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8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8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170.xml.rels" ContentType="application/vnd.openxmlformats-package.relationships+xml"/>
  <Override PartName="/xl/worksheets/_rels/sheet12.xml.rels" ContentType="application/vnd.openxmlformats-package.relationships+xml"/>
  <Override PartName="/xl/worksheets/_rels/sheet133.xml.rels" ContentType="application/vnd.openxmlformats-package.relationships+xml"/>
  <Override PartName="/xl/worksheets/_rels/sheet94.xml.rels" ContentType="application/vnd.openxmlformats-package.relationships+xml"/>
  <Override PartName="/xl/worksheets/_rels/sheet47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-28" sheetId="28" state="visible" r:id="rId29"/>
    <sheet name="Cuadro Nº II-1" sheetId="29" state="visible" r:id="rId30"/>
    <sheet name="Cuadro Nº II-2" sheetId="30" state="visible" r:id="rId31"/>
    <sheet name="Cuadro Nº II-3" sheetId="31" state="visible" r:id="rId32"/>
    <sheet name="Cuadro Nº II-4" sheetId="32" state="visible" r:id="rId33"/>
    <sheet name="Cuadro Nº II-5" sheetId="33" state="visible" r:id="rId34"/>
    <sheet name="Cuadro Nº II-6" sheetId="34" state="visible" r:id="rId35"/>
    <sheet name="Cuadro Nº II-7" sheetId="35" state="visible" r:id="rId36"/>
    <sheet name="Cuadro Nº II-8" sheetId="36" state="visible" r:id="rId37"/>
    <sheet name="Cuadro Nº II-9" sheetId="37" state="visible" r:id="rId38"/>
    <sheet name="Cuadro Nº II-10" sheetId="38" state="visible" r:id="rId39"/>
    <sheet name="Cuadro Nº II-11" sheetId="39" state="visible" r:id="rId40"/>
    <sheet name="Cuadro Nº II-12" sheetId="40" state="visible" r:id="rId41"/>
    <sheet name="Cuadro Nº II-13" sheetId="41" state="visible" r:id="rId42"/>
    <sheet name="Cuadro Nº II-14" sheetId="42" state="visible" r:id="rId43"/>
    <sheet name="Cuadro Nº II-15" sheetId="43" state="visible" r:id="rId44"/>
    <sheet name="Cuadro Nº II-16" sheetId="44" state="visible" r:id="rId45"/>
    <sheet name="Cuadro Nº II-17" sheetId="45" state="visible" r:id="rId46"/>
    <sheet name="Cuadro Nº II-18" sheetId="46" state="visible" r:id="rId47"/>
    <sheet name="Cuadro Nº II-19" sheetId="47" state="visible" r:id="rId48"/>
    <sheet name="Cuadro Nº II-20" sheetId="48" state="visible" r:id="rId49"/>
    <sheet name="Cuadro Nº II-21" sheetId="49" state="visible" r:id="rId50"/>
    <sheet name="Cuadro Nº II-22" sheetId="50" state="visible" r:id="rId51"/>
    <sheet name="Cuadro Nº II-23" sheetId="51" state="visible" r:id="rId52"/>
    <sheet name="Cuadro Nº II-24" sheetId="52" state="visible" r:id="rId53"/>
    <sheet name="Cuadro Nº II-25" sheetId="53" state="visible" r:id="rId54"/>
    <sheet name="Cuadro Nº II-26" sheetId="54" state="visible" r:id="rId55"/>
    <sheet name="Cuadro Nº II-27" sheetId="55" state="visible" r:id="rId56"/>
    <sheet name="Cuadro Nº II-28" sheetId="56" state="visible" r:id="rId57"/>
    <sheet name="Cuadro Nº II-29" sheetId="57" state="visible" r:id="rId58"/>
    <sheet name="Cuadro Nº II-30" sheetId="58" state="visible" r:id="rId59"/>
    <sheet name="Cuadro Nº II-31" sheetId="59" state="visible" r:id="rId60"/>
    <sheet name="Cuadro Nº II-32" sheetId="60" state="visible" r:id="rId61"/>
    <sheet name="Cuadro Nº II-33" sheetId="61" state="visible" r:id="rId62"/>
    <sheet name="Cuadro Nº II-34" sheetId="62" state="visible" r:id="rId63"/>
    <sheet name="Cuadro Nº II-35" sheetId="63" state="visible" r:id="rId64"/>
    <sheet name="Cuadro Nº II-36" sheetId="64" state="visible" r:id="rId65"/>
    <sheet name="Cuadro Nº II-37" sheetId="65" state="visible" r:id="rId66"/>
    <sheet name="Cuadro Nº II-38" sheetId="66" state="visible" r:id="rId67"/>
    <sheet name="Cuadro Nº II-39" sheetId="67" state="visible" r:id="rId68"/>
    <sheet name="Cuadro Nº II-40" sheetId="68" state="visible" r:id="rId69"/>
    <sheet name="Cuadro Nº II-41" sheetId="69" state="visible" r:id="rId70"/>
    <sheet name="Cuadro Nº II-42" sheetId="70" state="visible" r:id="rId71"/>
    <sheet name="Cuadro Nº II-43" sheetId="71" state="visible" r:id="rId72"/>
    <sheet name="Cuadro Nº II-44" sheetId="72" state="visible" r:id="rId73"/>
    <sheet name="Cuadro Nº II-45" sheetId="73" state="visible" r:id="rId74"/>
    <sheet name="Cuadro Nº II-46" sheetId="74" state="visible" r:id="rId75"/>
    <sheet name="Cuadro Nº II-47" sheetId="75" state="visible" r:id="rId76"/>
    <sheet name="Cuadro Nº III-1" sheetId="76" state="visible" r:id="rId77"/>
    <sheet name="Cuadro Nº III-2" sheetId="77" state="visible" r:id="rId78"/>
    <sheet name="Cuadro Nº III-3" sheetId="78" state="visible" r:id="rId79"/>
    <sheet name="Cuadro Nº III-4" sheetId="79" state="visible" r:id="rId80"/>
    <sheet name="Cuadro Nº III-5" sheetId="80" state="visible" r:id="rId81"/>
    <sheet name="Cuadro Nº III-6" sheetId="81" state="visible" r:id="rId82"/>
    <sheet name="Cuadro Nº III-7" sheetId="82" state="visible" r:id="rId83"/>
    <sheet name="Cuadro Nº III-8" sheetId="83" state="visible" r:id="rId84"/>
    <sheet name="Cuadro Nº III-9" sheetId="84" state="visible" r:id="rId85"/>
    <sheet name="Cuadro Nº III-10" sheetId="85" state="visible" r:id="rId86"/>
    <sheet name="Cuadro Nº III-11" sheetId="86" state="visible" r:id="rId87"/>
    <sheet name="Cuadro Nº III-12" sheetId="87" state="visible" r:id="rId88"/>
    <sheet name="Cuadro Nº III-13" sheetId="88" state="visible" r:id="rId89"/>
    <sheet name="Cuadro Nº III-14" sheetId="89" state="visible" r:id="rId90"/>
    <sheet name="Cuadro Nº III-15" sheetId="90" state="visible" r:id="rId91"/>
    <sheet name="Cuadro Nº III-16" sheetId="91" state="visible" r:id="rId92"/>
    <sheet name="Cuadro Nº III-17" sheetId="92" state="visible" r:id="rId93"/>
    <sheet name="Cuadro Nº III-18" sheetId="93" state="visible" r:id="rId94"/>
    <sheet name="Cuadro Nº III-19" sheetId="94" state="visible" r:id="rId95"/>
    <sheet name="Cuadro Nº III-20" sheetId="95" state="visible" r:id="rId96"/>
    <sheet name="Cuadro Nº III-21" sheetId="96" state="visible" r:id="rId97"/>
    <sheet name="Cuadro Nº III-22" sheetId="97" state="visible" r:id="rId98"/>
    <sheet name="Cuadro Nº III-23" sheetId="98" state="visible" r:id="rId99"/>
    <sheet name="Cuadro Nº III-24" sheetId="99" state="visible" r:id="rId100"/>
    <sheet name="Cuadro Nº III-25" sheetId="100" state="visible" r:id="rId101"/>
    <sheet name="Cuadro Nº III-26" sheetId="101" state="visible" r:id="rId102"/>
    <sheet name="Cuadro Nº III-27" sheetId="102" state="visible" r:id="rId103"/>
    <sheet name="Cuadro Nº III-28" sheetId="103" state="visible" r:id="rId104"/>
    <sheet name="Cuadro Nº III-29" sheetId="104" state="visible" r:id="rId105"/>
    <sheet name="Cuadro Nº III-30" sheetId="105" state="visible" r:id="rId106"/>
    <sheet name="Cuadro Nº III-31" sheetId="106" state="visible" r:id="rId107"/>
    <sheet name="Cuadro Nº III-32" sheetId="107" state="visible" r:id="rId108"/>
    <sheet name="Cuadro Nº III-33" sheetId="108" state="visible" r:id="rId109"/>
    <sheet name="Cuadro Nº III-34" sheetId="109" state="visible" r:id="rId110"/>
    <sheet name="Cuadro Nº III-35" sheetId="110" state="visible" r:id="rId111"/>
    <sheet name="Cuadro Nº III-36" sheetId="111" state="visible" r:id="rId112"/>
    <sheet name="Cuadro Nº III-37" sheetId="112" state="visible" r:id="rId113"/>
    <sheet name="Cuadro Nº III-38" sheetId="113" state="visible" r:id="rId114"/>
    <sheet name="Cuadro Nº III-39" sheetId="114" state="visible" r:id="rId115"/>
    <sheet name="Cuadro Nº III-40" sheetId="115" state="visible" r:id="rId116"/>
    <sheet name="Cuadro Nº III-41" sheetId="116" state="visible" r:id="rId117"/>
    <sheet name="Cuadro Nº III-42" sheetId="117" state="visible" r:id="rId118"/>
    <sheet name="Cuadro Nº IV-1" sheetId="118" state="visible" r:id="rId119"/>
    <sheet name="Cuadro Nº IV-2" sheetId="119" state="visible" r:id="rId120"/>
    <sheet name="Cuadro Nº IV-3" sheetId="120" state="visible" r:id="rId121"/>
    <sheet name="Cuadro Nº IV-4" sheetId="121" state="visible" r:id="rId122"/>
    <sheet name="Cuadro Nº IV-5" sheetId="122" state="visible" r:id="rId123"/>
    <sheet name="Cuadro Nº IV-6" sheetId="123" state="visible" r:id="rId124"/>
    <sheet name="Cuadro Nº IV-7" sheetId="124" state="visible" r:id="rId125"/>
    <sheet name="Cuadro Nº IV-8" sheetId="125" state="visible" r:id="rId126"/>
    <sheet name="Cuadro Nº IV-9" sheetId="126" state="visible" r:id="rId127"/>
    <sheet name="Cuadro Nº IV-10" sheetId="127" state="visible" r:id="rId128"/>
    <sheet name="Cuadro Nº IV-11" sheetId="128" state="visible" r:id="rId129"/>
    <sheet name="Cuadro Nº IV-12" sheetId="129" state="visible" r:id="rId130"/>
    <sheet name="Cuadro Nº IV-13" sheetId="130" state="visible" r:id="rId131"/>
    <sheet name="Cuadro Nº IV-14" sheetId="131" state="visible" r:id="rId132"/>
    <sheet name="Cuadro Nº IV-15" sheetId="132" state="visible" r:id="rId133"/>
    <sheet name="Cuadro Nº IV-16" sheetId="133" state="visible" r:id="rId134"/>
    <sheet name="Cuadro Nº IV-17" sheetId="134" state="visible" r:id="rId135"/>
    <sheet name="Cuadro Nº IV-18" sheetId="135" state="visible" r:id="rId136"/>
    <sheet name="Cuadro Nº IV-19" sheetId="136" state="visible" r:id="rId137"/>
    <sheet name="Cuadro Nº IV-20" sheetId="137" state="visible" r:id="rId138"/>
    <sheet name="Cuadro Nº IV-21" sheetId="138" state="visible" r:id="rId139"/>
    <sheet name="Cuadro Nº IV-22" sheetId="139" state="visible" r:id="rId140"/>
    <sheet name="Cuadro Nº IV-23" sheetId="140" state="visible" r:id="rId141"/>
    <sheet name="Cuadro Nº IV-24" sheetId="141" state="visible" r:id="rId142"/>
    <sheet name="Cuadro Nº IV-25" sheetId="142" state="visible" r:id="rId143"/>
    <sheet name="Cuadro Nº IV-26" sheetId="143" state="visible" r:id="rId144"/>
    <sheet name="Cuadro Nº IV-27" sheetId="144" state="visible" r:id="rId145"/>
    <sheet name="Cuadro Nº IV-28" sheetId="145" state="visible" r:id="rId146"/>
    <sheet name="Cuadro Nº IV-29" sheetId="146" state="visible" r:id="rId147"/>
    <sheet name="Cuadro Nº IV-30" sheetId="147" state="visible" r:id="rId148"/>
    <sheet name="Cuadro Nº IV-31" sheetId="148" state="visible" r:id="rId149"/>
    <sheet name="Cuadro Nº IV-32" sheetId="149" state="visible" r:id="rId150"/>
    <sheet name="Cuadro Nº IV-33" sheetId="150" state="visible" r:id="rId151"/>
    <sheet name="Cuadro Nº IV-34" sheetId="151" state="visible" r:id="rId152"/>
    <sheet name="Cuadro Nº IV-35" sheetId="152" state="visible" r:id="rId153"/>
    <sheet name="Cuadro Nº IV-36" sheetId="153" state="visible" r:id="rId154"/>
    <sheet name="Cuadro Nº IV-37" sheetId="154" state="visible" r:id="rId155"/>
    <sheet name="Cuadro Nº V-1" sheetId="155" state="visible" r:id="rId156"/>
    <sheet name="Cuadro Nº V-2" sheetId="156" state="visible" r:id="rId157"/>
    <sheet name="Cuadro Nº V-3" sheetId="157" state="visible" r:id="rId158"/>
    <sheet name="Cuadro Nº V-4" sheetId="158" state="visible" r:id="rId159"/>
    <sheet name="Cuadro Nº V-5" sheetId="159" state="visible" r:id="rId160"/>
    <sheet name="Cuadro Nº V-6" sheetId="160" state="visible" r:id="rId161"/>
    <sheet name="Cuadro Nº V-7" sheetId="161" state="visible" r:id="rId162"/>
    <sheet name="Cuadro Nº V-8" sheetId="162" state="visible" r:id="rId163"/>
    <sheet name="Cuadro Nº V-9" sheetId="163" state="visible" r:id="rId164"/>
    <sheet name="Cuadro Nº V-10" sheetId="164" state="visible" r:id="rId165"/>
    <sheet name="Cuadro Nº V-11" sheetId="165" state="visible" r:id="rId166"/>
    <sheet name="Cuadro Nº V-12" sheetId="166" state="visible" r:id="rId167"/>
    <sheet name="Cuadro Nº V-13" sheetId="167" state="visible" r:id="rId168"/>
    <sheet name="Cuadro Nº V-14" sheetId="168" state="visible" r:id="rId169"/>
    <sheet name="Cuadro Nº V-15" sheetId="169" state="visible" r:id="rId170"/>
    <sheet name="Cuadro Nº V-16" sheetId="170" state="visible" r:id="rId171"/>
    <sheet name="Cuadro Nº V-17" sheetId="171" state="visible" r:id="rId172"/>
    <sheet name="Cuadro Nº V-18" sheetId="172" state="visible" r:id="rId173"/>
    <sheet name="Cuadro Nº V-19" sheetId="173" state="visible" r:id="rId174"/>
    <sheet name="Cuadro Nº V-20" sheetId="174" state="visible" r:id="rId175"/>
    <sheet name="Cuadro Nº V-21" sheetId="175" state="visible" r:id="rId176"/>
    <sheet name="Cuadro Nº V-22" sheetId="176" state="visible" r:id="rId177"/>
    <sheet name="Cuadro Nº V-23" sheetId="177" state="visible" r:id="rId178"/>
    <sheet name="Cuadro Nº V-24" sheetId="178" state="visible" r:id="rId179"/>
    <sheet name="Cuadro Nº V-25" sheetId="179" state="visible" r:id="rId180"/>
    <sheet name="Cuadro Nº V-26" sheetId="180" state="visible" r:id="rId181"/>
    <sheet name="Cuadro Nº V-27" sheetId="181" state="visible" r:id="rId182"/>
    <sheet name="Cuadro Nº V-28" sheetId="182" state="visible" r:id="rId183"/>
    <sheet name="Cuadro Nº V-29" sheetId="183" state="visible" r:id="rId184"/>
    <sheet name="Cuadro Nº V-30" sheetId="184" state="visible" r:id="rId185"/>
    <sheet name="Cuadro Nº V-31" sheetId="185" state="visible" r:id="rId186"/>
    <sheet name="Cuadro Nº V-32" sheetId="186" state="visible" r:id="rId187"/>
    <sheet name="Cuadro Nº V-33" sheetId="187" state="visible" r:id="rId188"/>
    <sheet name="Cuadro Nº V-34" sheetId="188" state="visible" r:id="rId189"/>
    <sheet name="Cuadro Nº V-35" sheetId="189" state="visible" r:id="rId190"/>
    <sheet name="Cuadro Nº V-36" sheetId="190" state="visible" r:id="rId191"/>
    <sheet name="Cuadro Nº V-37" sheetId="191" state="visible" r:id="rId192"/>
    <sheet name="Cuadro Nº V-38" sheetId="192" state="visible" r:id="rId193"/>
    <sheet name="Cuadro Nº V-39" sheetId="193" state="visible" r:id="rId194"/>
    <sheet name="Cuadro Nº V-40" sheetId="194" state="visible" r:id="rId195"/>
  </sheets>
  <externalReferences>
    <externalReference r:id="rId196"/>
    <externalReference r:id="rId197"/>
  </externalReferences>
  <definedNames>
    <definedName function="false" hidden="false" localSheetId="24" name="_xlnm.Print_Area" vbProcedure="false">'Cuadro Nº I-25'!$A$1:$R$81,'Cuadro Nº I-25'!$T$1:$AI$81</definedName>
    <definedName function="false" hidden="false" localSheetId="60" name="_xlnm.Print_Area" vbProcedure="false">'Cuadro Nº II-33'!$A$1:$I$67,'Cuadro Nº II-33'!$K$1:$Y$67</definedName>
    <definedName function="false" hidden="false" localSheetId="62" name="_xlnm.Print_Area" vbProcedure="false">'Cuadro Nº II-35'!$A$1:$M$71,'Cuadro Nº II-35'!$O$1:$AE$71</definedName>
    <definedName function="false" hidden="false" localSheetId="65" name="_xlnm.Print_Area" vbProcedure="false">'Cuadro Nº II-38'!$A$1:$R$68,'Cuadro Nº II-38'!$T$1:$AI$68</definedName>
    <definedName function="false" hidden="false" localSheetId="66" name="_xlnm.Print_Area" vbProcedure="false">'Cuadro Nº II-39'!$A$1:$R$81,'Cuadro Nº II-39'!$T$1:$AI$81</definedName>
    <definedName function="false" hidden="false" localSheetId="86" name="_xlnm.Print_Area" vbProcedure="false">'Cuadro Nº III-12'!$A$1:$F$34</definedName>
    <definedName function="false" hidden="false" localSheetId="107" name="_xlnm.Print_Area" vbProcedure="false">'Cuadro Nº III-33'!$A$1:$I$38,'Cuadro Nº III-33'!$K$1:$Y$38</definedName>
    <definedName function="false" hidden="false" localSheetId="109" name="_xlnm.Print_Area" vbProcedure="false">'Cuadro Nº III-35'!$A$1:$M$42,'Cuadro Nº III-35'!$O$1:$AE$42</definedName>
    <definedName function="false" hidden="false" localSheetId="112" name="_xlnm.Print_Area" vbProcedure="false">'Cuadro Nº III-38'!$A$1:$R$39,'Cuadro Nº III-38'!$T$1:$AI$39</definedName>
    <definedName function="false" hidden="false" localSheetId="113" name="_xlnm.Print_Area" vbProcedure="false">'Cuadro Nº III-39'!$A$1:$R$81,'Cuadro Nº III-39'!$T$1:$AI$81</definedName>
    <definedName function="false" hidden="false" localSheetId="128" name="_xlnm.Print_Area" vbProcedure="false">'Cuadro Nº IV-12'!$A$1:$F$25</definedName>
    <definedName function="false" hidden="false" localSheetId="143" name="_xlnm.Print_Area" vbProcedure="false">'Cuadro Nº IV-27'!$A$1:$I$30,'Cuadro Nº IV-27'!$K$1:$Y$30</definedName>
    <definedName function="false" hidden="false" localSheetId="145" name="_xlnm.Print_Area" vbProcedure="false">'Cuadro Nº IV-29'!$A$1:$M$34,'Cuadro Nº IV-29'!$O$1:$AE$34</definedName>
    <definedName function="false" hidden="false" localSheetId="148" name="_xlnm.Print_Area" vbProcedure="false">'Cuadro Nº IV-32'!$A$1:$R$31,'Cuadro Nº IV-32'!$T$1:$AI$31</definedName>
    <definedName function="false" hidden="false" localSheetId="149" name="_xlnm.Print_Area" vbProcedure="false">'Cuadro Nº IV-33'!$A$1:$R$81,'Cuadro Nº IV-33'!$T$1:$AI$81</definedName>
    <definedName function="false" hidden="false" localSheetId="165" name="_xlnm.Print_Area" vbProcedure="false">'Cuadro Nº V-12'!$A$1:$F$17</definedName>
    <definedName function="false" hidden="false" localSheetId="183" name="_xlnm.Print_Area" vbProcedure="false">'Cuadro Nº V-30'!$A$1:$I$22,'Cuadro Nº V-30'!$K$1:$Y$22</definedName>
    <definedName function="false" hidden="false" localSheetId="185" name="_xlnm.Print_Area" vbProcedure="false">'Cuadro Nº V-32'!$A$1:$M$26,'Cuadro Nº V-32'!$O$1:$AE$26</definedName>
    <definedName function="false" hidden="false" localSheetId="188" name="_xlnm.Print_Area" vbProcedure="false">'Cuadro Nº V-35'!$A$1:$R$23,'Cuadro Nº V-35'!$T$1:$AI$23</definedName>
    <definedName function="false" hidden="false" localSheetId="189" name="_xlnm.Print_Area" vbProcedure="false">'Cuadro Nº V-36'!$A$1:$R$81,'Cuadro Nº V-36'!$T$1:$AI$81</definedName>
    <definedName function="false" hidden="false" name="A_impresión_IM" vbProcedure="false">'[2]FAL y UNIVERSAL Dic97'!$E$5:$AP$5</definedName>
    <definedName function="false" hidden="false" name="DOS" vbProcedure="false">'[2]FAL y UNIVERSAL Dic97'!$E$5:$AR$5</definedName>
    <definedName function="false" hidden="false" name="Excel_BuiltIn_Database" vbProcedure="false">#REF!</definedName>
    <definedName function="false" hidden="false" name="FMMINF98" vbProcedure="false">'[3]FAL y UNIVERSAL Dic97'!$A$6:$AO$6</definedName>
    <definedName function="false" hidden="false" name="FMMINFA98" vbProcedure="false">'[3]FAL y UNIVERSAL Dic97'!$S$3:$AR$3</definedName>
    <definedName function="false" hidden="false" name="TRES" vbProcedure="false">'[2]FAL y UNIVERSAL Dic97'!$F$6:$AO$6</definedName>
    <definedName function="false" hidden="false" name="UNO" vbProcedure="false">'[2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59" uniqueCount="1324">
  <si>
    <t xml:space="preserve">CUADRO Nº I - 1</t>
  </si>
  <si>
    <t xml:space="preserve">SISTEMA BANCARIO</t>
  </si>
  <si>
    <t xml:space="preserve">NÚMERO DE BANCOS Y OTRAS INSTITUCIONES FINANCIERAS DE CAPITAL PRIVADO Y DEL ESTADO, SEGÚN SUBSISTEMA</t>
  </si>
  <si>
    <t xml:space="preserve">enero 2009   -   enero 2008</t>
  </si>
  <si>
    <t xml:space="preserve">S U B S I S T E M A</t>
  </si>
  <si>
    <t xml:space="preserve">NÚMERO DE BANCOS Y OTRAS INSTITUCIONES FINANCIERAS</t>
  </si>
  <si>
    <t xml:space="preserve">P R I V A D A S</t>
  </si>
  <si>
    <t xml:space="preserve">D E L    E S T A D O</t>
  </si>
  <si>
    <t xml:space="preserve">T  O  T  A  L</t>
  </si>
  <si>
    <t xml:space="preserve">ene-09</t>
  </si>
  <si>
    <t xml:space="preserve">dic-08</t>
  </si>
  <si>
    <t xml:space="preserve">ene-08</t>
  </si>
  <si>
    <t xml:space="preserve">Banca Universal     1_/</t>
  </si>
  <si>
    <t xml:space="preserve">Banca Comercial</t>
  </si>
  <si>
    <t xml:space="preserve">Banca con Leyes Especiales     2_/</t>
  </si>
  <si>
    <t xml:space="preserve">Banca de Desarrollo     3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CLUYE EN INSTITUCIONES DEL ESTADO BANFOANDES, BANCO DEL TESORO Y BANCO AGRÍCOLA DE VENEZUELA.</t>
  </si>
  <si>
    <t xml:space="preserve">2_/ INDUSTRIAL DE VENEZUELA, INSTITUTO MUNICIPAL DE CRÉDITO POPULAR (IMCP), BANCO NACIONAL DE VIVIENDA Y HÁBITAT (BANAVIH) Y BANCO DE COMERCIO EXTERIOR, C.A. (BANCOEX).</t>
  </si>
  <si>
    <t xml:space="preserve">3_/ BANCO DE LA GENTE EMPRENDEDORA (BANGENTE), BANCO REAL, BANCO DEL SOL, BANCRECER, MI BANCO, BANCAMIGA Y BANCO DE DESARROLLO ECONÓMICO Y SOCIAL DE VENEZUELA (BANDES).</t>
  </si>
  <si>
    <t xml:space="preserve">CUADRO Nº I - 2</t>
  </si>
  <si>
    <t xml:space="preserve">SISTEMA BANCARIO Y SUBSISTEMAS QUE LO CONFORMAN</t>
  </si>
  <si>
    <t xml:space="preserve">enero 2009</t>
  </si>
  <si>
    <t xml:space="preserve">SUBSISTEMA / NOMBRE DE BANCOS Y OTRAS INSTITUCIONES FINANCIERAS</t>
  </si>
  <si>
    <t xml:space="preserve">BANCA UNIVERSAL</t>
  </si>
  <si>
    <t xml:space="preserve">BANCA CON LEYES ESPECIALES     2_/</t>
  </si>
  <si>
    <t xml:space="preserve">BANESCO BANCO UNIVERSAL, C.A.</t>
  </si>
  <si>
    <t xml:space="preserve">BANCO INDUSTRIAL DE VENEZUELA, C.A.   1_/</t>
  </si>
  <si>
    <t xml:space="preserve">BANCO MERCANTIL, C.A. BANCO UNIVERSAL</t>
  </si>
  <si>
    <t xml:space="preserve">INSTITUTO MUNICIPAL DE CRÉDITO POPULAR (IMCP)</t>
  </si>
  <si>
    <t xml:space="preserve">BANCO PROVINCIAL, S.A. BANCO UNIVERSAL</t>
  </si>
  <si>
    <t xml:space="preserve">BANCO DE COMERCIO EXTERIOR, C.A. (BANCOEX)</t>
  </si>
  <si>
    <t xml:space="preserve">BANCO DE VENEZUELA, S.A. BANCO UNIVERSAL</t>
  </si>
  <si>
    <t xml:space="preserve">BANCO NACIONAL DE VIVIENDA Y HÁBITAT (BANAVIH)</t>
  </si>
  <si>
    <t xml:space="preserve">BANCO OCCIDENTAL DE DESCUENTO, BANCO UNIVERSAL, C.A.</t>
  </si>
  <si>
    <t xml:space="preserve">BANCO EXTERIOR, C.A. BANCO UNIVERSAL</t>
  </si>
  <si>
    <t xml:space="preserve">BANCO DEL CARIBE, C.A. BANCO UNIVERSAL</t>
  </si>
  <si>
    <t xml:space="preserve">BANCA DE DESARROLLO</t>
  </si>
  <si>
    <t xml:space="preserve">BANCO NACIONAL DE CRÉDITO, C.A.</t>
  </si>
  <si>
    <t xml:space="preserve">CORP BANCA, C.A. BANCO UNIVERSAL</t>
  </si>
  <si>
    <t xml:space="preserve">BANCO DE DESARROLLO ECONÓMICO Y SOCIAL DE VENEZUELA (BANDES)     2_/</t>
  </si>
  <si>
    <t xml:space="preserve">FONDO COMÚN, C.A. BANCO UNIVERSAL</t>
  </si>
  <si>
    <t xml:space="preserve">BANCO REAL, BANCO DE DESARROLLO, C.A.</t>
  </si>
  <si>
    <t xml:space="preserve">VENEZOLANO DE CRÉDITO, S.A. BANCO UNIVERSAL</t>
  </si>
  <si>
    <t xml:space="preserve">BANCO DE LA GENTE EMPRENDEDORA (BANGENTE), C.A.</t>
  </si>
  <si>
    <t xml:space="preserve">BANCO CARONÍ, C.A., BANCO UNIVERSAL</t>
  </si>
  <si>
    <t xml:space="preserve">BANCO DEL SOL, BANCO DE DESARROLLO, C.A.</t>
  </si>
  <si>
    <t xml:space="preserve">BANCO CANARIAS DE VENEZUELA, BANCO UNIVERSAL, C.A.</t>
  </si>
  <si>
    <t xml:space="preserve">MI BANCO, BANCO DE DESARROLLO, C.A.</t>
  </si>
  <si>
    <t xml:space="preserve">BANCORO, C.A., BANCO UNIVERSAL REGIONAL</t>
  </si>
  <si>
    <t xml:space="preserve">BANCRECER, S.A. BANCO DE DESARROLLO</t>
  </si>
  <si>
    <t xml:space="preserve">C.A. CENTRAL, BANCO UNIVERSAL</t>
  </si>
  <si>
    <t xml:space="preserve">BANCAMIGA, BANCO DE DESARROLLO, C.A</t>
  </si>
  <si>
    <t xml:space="preserve">CITIBANK, N.A. BANCO UNIVERSAL</t>
  </si>
  <si>
    <t xml:space="preserve">BANCO SOFITASA, BANCO UNIVERSAL, C.A.</t>
  </si>
  <si>
    <t xml:space="preserve">PROVIVIENDA, BANCO UNIVERSAL, C.A.</t>
  </si>
  <si>
    <t xml:space="preserve">BANCA DE INVERSIÓN</t>
  </si>
  <si>
    <t xml:space="preserve">DEL SUR BANCO UNIVERSAL, C.A.</t>
  </si>
  <si>
    <t xml:space="preserve">TOTALBANK, C.A., BANCO UNIVERSAL</t>
  </si>
  <si>
    <t xml:space="preserve">BANINVEST BANCO DE INVERSIÓN, C.A.</t>
  </si>
  <si>
    <t xml:space="preserve">INTERNACIONAL DE DESARROLLO, C.A. BANCO UNIVERSAL</t>
  </si>
  <si>
    <t xml:space="preserve">SOFIOCCIDENTE BANCO DE INVERSIÓN, C.A.</t>
  </si>
  <si>
    <t xml:space="preserve">BANCO DE FOMENTO REGIONAL LOS ANDES, C.A. (BANFOANDES)     2_/</t>
  </si>
  <si>
    <t xml:space="preserve">FEDERAL BANCO DE INVERSIÓN, C.A.</t>
  </si>
  <si>
    <t xml:space="preserve">BANCO DEL TESORO, C.A. BANCO UNIVERSAL      2_/</t>
  </si>
  <si>
    <t xml:space="preserve">BANCO DE INVERSIÓN INDUSTRIAL DE VENEZUELA, C.A. (FIVCA)     2_/</t>
  </si>
  <si>
    <t xml:space="preserve">BANCO AGRÍCOLA DE VENEZUELA, C.A. BANCO UNIVERSAL      2_/</t>
  </si>
  <si>
    <t xml:space="preserve">BANCA COMERCIAL</t>
  </si>
  <si>
    <t xml:space="preserve">BANCA HIPOTECARIA</t>
  </si>
  <si>
    <t xml:space="preserve">BANCO FEDERAL, C.A.</t>
  </si>
  <si>
    <t xml:space="preserve">BANCO HIPOTECARIO DE INVERSIÓN TURÍSTICA DE VENEZUELA, C.A. (INVERBANCO)</t>
  </si>
  <si>
    <t xml:space="preserve">bOLÍVAR BANCO, C.A.</t>
  </si>
  <si>
    <t xml:space="preserve">BANCO PLAZA, C.A.</t>
  </si>
  <si>
    <t xml:space="preserve">EMPRESAS DE ARRENDAMIENTO FINANCIERO</t>
  </si>
  <si>
    <t xml:space="preserve">BANCO CONFEDERADO, S.A.</t>
  </si>
  <si>
    <t xml:space="preserve">BANCO GUAYANA, C.A.</t>
  </si>
  <si>
    <t xml:space="preserve">ARRENDADORA FINANCIERA EMPRESARIAL, C.A. ANFICO     2_/</t>
  </si>
  <si>
    <t xml:space="preserve">100% BANCO, BANCO COMERCIAL, C.A.</t>
  </si>
  <si>
    <t xml:space="preserve">BANVALOR BANCO COMERCIAL, C.A.</t>
  </si>
  <si>
    <t xml:space="preserve">ENTIDADES DE AHORRO Y PRÉSTAMO</t>
  </si>
  <si>
    <t xml:space="preserve">HELM BANK DE VENEZUELA, S.A. BANCO REGIONAL COMERCIAL</t>
  </si>
  <si>
    <t xml:space="preserve">STANFORD BANK, S.A. BANCO COMERCIAL</t>
  </si>
  <si>
    <t xml:space="preserve">MI CASA, ENTIDAD DE AHORRO Y PRÉSTAMO, C.A.</t>
  </si>
  <si>
    <t xml:space="preserve">ABN AMRO BANK, N.V. (SUCURSAL VENEZUELA)</t>
  </si>
  <si>
    <t xml:space="preserve">CASA PROPIA, ENTIDAD DE AHORRO Y PRÉSTAMO, C.A.</t>
  </si>
  <si>
    <t xml:space="preserve">BANNORTE (BANORTE) BANCO COMERCIAL, C.A.</t>
  </si>
  <si>
    <t xml:space="preserve">INVERUNIÓN BANCO COMERCIAL, C.A.</t>
  </si>
  <si>
    <t xml:space="preserve">FONDOS DEL MERCADO MONETARIO</t>
  </si>
  <si>
    <t xml:space="preserve">BANPLUS BANCO COMERCIAL, C.A.</t>
  </si>
  <si>
    <t xml:space="preserve">BANCO ACTIVO, C.A. BANCO COMERCIAL</t>
  </si>
  <si>
    <t xml:space="preserve">FEDERAL FONDO DEL MERCADO MONETARIO, C.A.</t>
  </si>
  <si>
    <t xml:space="preserve">BANCO DE EXPORTACIÓN Y COMERCIO, C.A.</t>
  </si>
  <si>
    <t xml:space="preserve">FONDO DEL MERCADO MONETARIO AVANZA, S.A.     3_/</t>
  </si>
  <si>
    <t xml:space="preserve">1_/ A los fines estadísticos se incluye como BANCA COMERCIAL</t>
  </si>
  <si>
    <t xml:space="preserve">2_/ Institutos de capital del estado</t>
  </si>
  <si>
    <t xml:space="preserve">3_/ Hasta diciembre de 2008 PARTICIPACIONES VENCRED, S.A.</t>
  </si>
  <si>
    <t xml:space="preserve">CUADRO Nº I - 3</t>
  </si>
  <si>
    <t xml:space="preserve">ACTIVO Y VARIACIÓN PORCENTUAL POR MES, SEGÚN PRINCIPALES RUBROS</t>
  </si>
  <si>
    <t xml:space="preserve">(Miles de Bs.F)</t>
  </si>
  <si>
    <t xml:space="preserve">P r i n c i p a l e s   R u b r o s</t>
  </si>
  <si>
    <t xml:space="preserve">A  C  T  I  V  O</t>
  </si>
  <si>
    <t xml:space="preserve">Variación   (%)</t>
  </si>
  <si>
    <t xml:space="preserve">jun-08</t>
  </si>
  <si>
    <t xml:space="preserve">ene09 / dic08</t>
  </si>
  <si>
    <t xml:space="preserve">ene09 / jun08</t>
  </si>
  <si>
    <t xml:space="preserve">ene09 / ene08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4  -  enero 2009</t>
  </si>
  <si>
    <t xml:space="preserve">M  E  S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4</t>
  </si>
  <si>
    <t xml:space="preserve">AÑO 2005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6</t>
  </si>
  <si>
    <t xml:space="preserve">AÑO 2007</t>
  </si>
  <si>
    <t xml:space="preserve">AÑO 2008</t>
  </si>
  <si>
    <t xml:space="preserve">AÑO 2009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
COMERCIALES</t>
  </si>
  <si>
    <t xml:space="preserve">TARJETAS
DE CRÉDITO</t>
  </si>
  <si>
    <t xml:space="preserve">CRÉDITOS PARA VEHÍCULOS</t>
  </si>
  <si>
    <t xml:space="preserve">ADAPTADOS A MEDIDAS ESPECIALES</t>
  </si>
  <si>
    <t xml:space="preserve">CRÉDITOS
HIPOTECARIOS</t>
  </si>
  <si>
    <t xml:space="preserve">CRÉDITOS
A
MICROEMPRESARIOS</t>
  </si>
  <si>
    <t xml:space="preserve">CRÉDITOS
AGRÍCOLAS</t>
  </si>
  <si>
    <t xml:space="preserve">CRÉDITOS
AL
TURÍSMO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C R É D I T O S     O T O R G A D O S     A     M I C R O E M P R E S A R I O S</t>
  </si>
  <si>
    <t xml:space="preserve">COLOCACIONES EN INST. DESTINADAS AL DESARR. DEL SIST. MICROFINANCIERO Y MICROEMPRESARIAL</t>
  </si>
  <si>
    <t xml:space="preserve">TOTAL COLOCACIONES AL SECTOR MICROEMPRESARIAL</t>
  </si>
  <si>
    <t xml:space="preserve">LITIGIO</t>
  </si>
  <si>
    <t xml:space="preserve">SUBTOTAL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 = (5) + (6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OTRAS COLOCACIONES EN EL SECTOR AGRÍCOLA</t>
  </si>
  <si>
    <t xml:space="preserve">TOTAL COLOCACIONES EN EL SECTOR AGRÍCOLA (7)=(5)+(6)</t>
  </si>
  <si>
    <t xml:space="preserve">CERTIFICADOS DE DEPÓSITOS</t>
  </si>
  <si>
    <t xml:space="preserve">BONOS DE PRENDA</t>
  </si>
  <si>
    <t xml:space="preserve">OPER. DE REPORTO DE CERT. DEPOS. Y BONOS DE PRENDA</t>
  </si>
  <si>
    <t xml:space="preserve">CERTIFICADOS GANADEROS</t>
  </si>
  <si>
    <t xml:space="preserve">COLOCACIONES
EN
FONDAFA</t>
  </si>
  <si>
    <t xml:space="preserve">COLOCACIONES EN FONDOS REG. DE FINANCIAMIENTO</t>
  </si>
  <si>
    <t xml:space="preserve">COLOCACIONES EN FONDOS GANADEROS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enero 2009   /   diciembre 2008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enero-09</t>
  </si>
  <si>
    <t xml:space="preserve">diciembre-08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BANCOS CON LEYES ESPECIALES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1-01-09</t>
  </si>
  <si>
    <t xml:space="preserve">PORCENTAJE</t>
  </si>
  <si>
    <t xml:space="preserve">TOTAL</t>
  </si>
  <si>
    <t xml:space="preserve">M O R O S I D A D       1_/</t>
  </si>
  <si>
    <t xml:space="preserve">MOROSIDAD AMPLIADA   2_/</t>
  </si>
  <si>
    <t xml:space="preserve">CARTERA BRUTA</t>
  </si>
  <si>
    <t xml:space="preserve">                   ESTÁN POR ENCIMA DEL PROMEDIO DEL SISTEMA BANCARIO</t>
  </si>
  <si>
    <t xml:space="preserve">1_/ MOROSIDAD = (Cartera Inmovilizada / Total Cartera Bruta)</t>
  </si>
  <si>
    <t xml:space="preserve">2_/ MOROSIDAD AMPLIADA = (Cartera Inmovilizada + Reestructurada) / Total Cartera Bruta)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ANCA
DE DESARROLLO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BANCA
CON LEYES ESPECIALES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i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     1_/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2_/</t>
  </si>
  <si>
    <t xml:space="preserve">OTRAS CUENTAS DE REGISTRO DEUDORAS</t>
  </si>
  <si>
    <t xml:space="preserve">INVERSIONES CEDIDAS MEDIANTE:     3_/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OLOCACIONES AL SECTOR TURISMO</t>
  </si>
  <si>
    <t xml:space="preserve">CAPTACIONES DE ENTIDADES OFICIALES</t>
  </si>
  <si>
    <t xml:space="preserve">1_/ INCLUYE LOS DERECHOS Y PARTICIPACIONES SOBRE TÍTULOS VALORES</t>
  </si>
  <si>
    <t xml:space="preserve">2_/ VER CUADRO Nº I - 21</t>
  </si>
  <si>
    <t xml:space="preserve">3_/ NO INCLUYE LOS DERECHOS Y PARTICIPACIONES SOBRETITULOS VALORES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INVERSIONES CEDIDAS MEDIANTE:     2_/</t>
  </si>
  <si>
    <t xml:space="preserve">COLOCACIONES EN EL SECTOR TURISMO</t>
  </si>
  <si>
    <t xml:space="preserve">PRÉSTAMOS AL SECTOR AGRÍCOLA</t>
  </si>
  <si>
    <t xml:space="preserve">2_/ NO INCLUYE LOS DERECHOS Y PARTICIPACIONES SOBRE TÍTULOS VALORES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OBLIGACIONES</t>
  </si>
  <si>
    <t xml:space="preserve">APORTES</t>
  </si>
  <si>
    <t xml:space="preserve">NO REALIZADA EN</t>
  </si>
  <si>
    <t xml:space="preserve">CONVERTIBLES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EN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ACCIONES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 U E N T A S   D E   F I D E I C O M I S O S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PAS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GESTIÓN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OPERATIVA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PATRIMONIO DE LOS FIDEICOMISOS, SEGÚN MES</t>
  </si>
  <si>
    <t xml:space="preserve">P A T R I M O N I O   D E   L O S   F I D E I C O M I S O S</t>
  </si>
  <si>
    <t xml:space="preserve">P A T R I M O N I O   A S I G N A D O   D E   L O S   F I D E I C O M I S O S</t>
  </si>
  <si>
    <t xml:space="preserve">F I D E I C O M I S O   D E   A D M I N I S T R A C I Ó N</t>
  </si>
  <si>
    <t xml:space="preserve">FIDEICOMISO</t>
  </si>
  <si>
    <t xml:space="preserve">FONDOS O</t>
  </si>
  <si>
    <t xml:space="preserve">COOPERATIVAS</t>
  </si>
  <si>
    <t xml:space="preserve">PROGRAMAS</t>
  </si>
  <si>
    <t xml:space="preserve">CLUBES Y</t>
  </si>
  <si>
    <t xml:space="preserve">SOCIALES</t>
  </si>
  <si>
    <t xml:space="preserve">PRESTACIONES</t>
  </si>
  <si>
    <t xml:space="preserve">CAJAS</t>
  </si>
  <si>
    <t xml:space="preserve">Y</t>
  </si>
  <si>
    <t xml:space="preserve">DESAROLLOS</t>
  </si>
  <si>
    <t xml:space="preserve">ASOCIACIONES</t>
  </si>
  <si>
    <t xml:space="preserve">CARACTERÍSTICAS</t>
  </si>
  <si>
    <t xml:space="preserve">INVERSIÓN</t>
  </si>
  <si>
    <t xml:space="preserve">SIMILARES</t>
  </si>
  <si>
    <t xml:space="preserve">INMOBILIARIOS</t>
  </si>
  <si>
    <t xml:space="preserve">FINANCIAMIENTO</t>
  </si>
  <si>
    <t xml:space="preserve">ASISTENCIALES</t>
  </si>
  <si>
    <t xml:space="preserve">TESTAMENTARIOS</t>
  </si>
  <si>
    <t xml:space="preserve">ADMINISTRACIÓN</t>
  </si>
  <si>
    <t xml:space="preserve">GARANTÍA</t>
  </si>
  <si>
    <t xml:space="preserve">MIXTAS</t>
  </si>
  <si>
    <t xml:space="preserve">CUADRO Nº I - 21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2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ERÍODO</t>
  </si>
  <si>
    <t xml:space="preserve">PERÍODO ANUAL</t>
  </si>
  <si>
    <t xml:space="preserve">Variación</t>
  </si>
  <si>
    <t xml:space="preserve">Variación Anual</t>
  </si>
  <si>
    <t xml:space="preserve">Del 01/01/09</t>
  </si>
  <si>
    <t xml:space="preserve">Del 01/07/08</t>
  </si>
  <si>
    <t xml:space="preserve">Del 01/01/08</t>
  </si>
  <si>
    <t xml:space="preserve">al 31/01/09</t>
  </si>
  <si>
    <t xml:space="preserve">al 31/07/08</t>
  </si>
  <si>
    <t xml:space="preserve">al 31/01/08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</t>
  </si>
  <si>
    <t xml:space="preserve">      Comisiones por Servicios</t>
  </si>
  <si>
    <t xml:space="preserve">          Otras Líneas de Crédito</t>
  </si>
  <si>
    <t xml:space="preserve">          Encargos de Confianza e Inversiones Cedidas</t>
  </si>
  <si>
    <t xml:space="preserve">          Fideicomisos</t>
  </si>
  <si>
    <t xml:space="preserve">          Giros y Transferencias</t>
  </si>
  <si>
    <t xml:space="preserve">          Bloqueo y Certificación de Cheques</t>
  </si>
  <si>
    <t xml:space="preserve">          Tarjetas de Crédito</t>
  </si>
  <si>
    <t xml:space="preserve">          Operaciones Bursatiles</t>
  </si>
  <si>
    <t xml:space="preserve">          Administración de Pólizas de Seguros</t>
  </si>
  <si>
    <t xml:space="preserve">          Custodia</t>
  </si>
  <si>
    <t xml:space="preserve">          Otras Comisiones no Financieras</t>
  </si>
  <si>
    <t xml:space="preserve">    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3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1-09 AL 31-01-09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CON LEYES</t>
  </si>
  <si>
    <t xml:space="preserve">SISTEMA</t>
  </si>
  <si>
    <t xml:space="preserve">COMERCIAL</t>
  </si>
  <si>
    <t xml:space="preserve">Y COMERCIAL</t>
  </si>
  <si>
    <t xml:space="preserve">DESARROLLO</t>
  </si>
  <si>
    <t xml:space="preserve">ESPECIALES</t>
  </si>
  <si>
    <t xml:space="preserve">Y PRÉSTAMO</t>
  </si>
  <si>
    <t xml:space="preserve">BANCARIO</t>
  </si>
  <si>
    <t xml:space="preserve">CUADRO Nº I - 24</t>
  </si>
  <si>
    <t xml:space="preserve">DISTRIBUCIÓN DE LOS INGRESOS POR COMISIONES POR SERVICIOS</t>
  </si>
  <si>
    <t xml:space="preserve">junio 2004  -  enero 2009</t>
  </si>
  <si>
    <t xml:space="preserve">A  Ñ  O   /   M  E  S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POR OTRAS</t>
  </si>
  <si>
    <t xml:space="preserve">CONFIANZA E</t>
  </si>
  <si>
    <t xml:space="preserve">BLOQUEO Y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4</t>
  </si>
  <si>
    <t xml:space="preserve">FUENTE: BALANCE GENERAL DE PUBLICACIÓN "FORMA F"</t>
  </si>
  <si>
    <t xml:space="preserve">... CONTINUACIÓN</t>
  </si>
  <si>
    <t xml:space="preserve">CUADRO Nº I - 25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DE CUENTAS</t>
  </si>
  <si>
    <t xml:space="preserve">INACTIVAS</t>
  </si>
  <si>
    <t xml:space="preserve">SIGUE ...</t>
  </si>
  <si>
    <t xml:space="preserve">CUADRO Nº I - 26</t>
  </si>
  <si>
    <t xml:space="preserve">RESULTADO BRUTO ANTES DE IMPUESTO E IMPUESTO SOBRE LA RENTA</t>
  </si>
  <si>
    <t xml:space="preserve">(Miles de Bs.F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7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8</t>
  </si>
  <si>
    <t xml:space="preserve">PRINCIPALES INDICADORES</t>
  </si>
  <si>
    <t xml:space="preserve">enero / 2009</t>
  </si>
  <si>
    <t xml:space="preserve">diciembre - junio - enero / 2008</t>
  </si>
  <si>
    <t xml:space="preserve">Indicadores</t>
  </si>
  <si>
    <t xml:space="preserve">Mes</t>
  </si>
  <si>
    <t xml:space="preserve">dic-07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     º Tarjetas de Crédito</t>
  </si>
  <si>
    <t xml:space="preserve">             º Vehículos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        » Créditos al turismo     5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233/06 DEL 12-04-06. G.O. 38439 DEL 18-05-06 (Se establece un mínimo de 8%), excluyéndose del Activo</t>
  </si>
  <si>
    <t xml:space="preserve">las Letras y los Bonos del Tesoro, los Bonos y Obligaciones de la Deuda Pública Nacional, los Otros Títulos Valores Emitidos o Avalados por la Nación.</t>
  </si>
  <si>
    <t xml:space="preserve">CÁLCULO ESTIMADO</t>
  </si>
  <si>
    <t xml:space="preserve">3_/ LAS COLOCACIONES A MICROEMPRESARIOS REPRESENTAN EL 3,63% DEL TOTAL DE CARTERA DE CRÉDITO BRUTA AL 31/12/08</t>
  </si>
  <si>
    <t xml:space="preserve">4_/ LAS COLOCACIONES AGRÍCOLAS REPRESENTAN EL 15,03% DEL TOTAL DEL PROMEDIO DE LAS CARTERAS DE CRÉDITO BRUTA AL 31/12/07 Y AL 31/12/08</t>
  </si>
  <si>
    <t xml:space="preserve">5_/ LAS COLOCACIONES AL SECTOR TURISMO REPRESENTAN EL 1,46% DEL TOTAL DE CARTERA DE CRÉDITO BRUTA AL 31/12/08</t>
  </si>
  <si>
    <t xml:space="preserve">CUADRO Nº II - 1</t>
  </si>
  <si>
    <t xml:space="preserve">CUADRO Nº II - 2</t>
  </si>
  <si>
    <t xml:space="preserve">ACTIVO POR RUBRO, SEGÚN BANCO</t>
  </si>
  <si>
    <t xml:space="preserve">B  A  N  C  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BANESCO</t>
  </si>
  <si>
    <t xml:space="preserve">MERCANTIL</t>
  </si>
  <si>
    <t xml:space="preserve">PROVINCIAL</t>
  </si>
  <si>
    <t xml:space="preserve">VENEZUELA</t>
  </si>
  <si>
    <t xml:space="preserve">OCCIDENTAL DE DESCUENTO</t>
  </si>
  <si>
    <t xml:space="preserve">EXTERIOR</t>
  </si>
  <si>
    <t xml:space="preserve">BANCARIBE</t>
  </si>
  <si>
    <t xml:space="preserve">NACIONAL DE CRÉDITO</t>
  </si>
  <si>
    <t xml:space="preserve">CORP BANCA</t>
  </si>
  <si>
    <t xml:space="preserve">FONDO COMÚN</t>
  </si>
  <si>
    <t xml:space="preserve">FEDERAL</t>
  </si>
  <si>
    <t xml:space="preserve">VENEZOLANO DE CRÉDITO</t>
  </si>
  <si>
    <t xml:space="preserve">CARONÍ</t>
  </si>
  <si>
    <t xml:space="preserve">CANARIAS DE VENEZUELA</t>
  </si>
  <si>
    <t xml:space="preserve">BANCORO</t>
  </si>
  <si>
    <t xml:space="preserve">CENTRAL</t>
  </si>
  <si>
    <t xml:space="preserve">CITIBANK</t>
  </si>
  <si>
    <t xml:space="preserve">BOLÍVAR</t>
  </si>
  <si>
    <t xml:space="preserve">SOFITASA</t>
  </si>
  <si>
    <t xml:space="preserve">PLAZA</t>
  </si>
  <si>
    <t xml:space="preserve">CONFEDERADO</t>
  </si>
  <si>
    <t xml:space="preserve">GUAYANA</t>
  </si>
  <si>
    <t xml:space="preserve">BANPRO</t>
  </si>
  <si>
    <t xml:space="preserve">DEL SUR</t>
  </si>
  <si>
    <t xml:space="preserve">100% BANCO</t>
  </si>
  <si>
    <t xml:space="preserve">BANVALOR</t>
  </si>
  <si>
    <t xml:space="preserve">HELM BANK DE VENEZUELA</t>
  </si>
  <si>
    <t xml:space="preserve">STANFORD BANK</t>
  </si>
  <si>
    <t xml:space="preserve">ABN AMRO BANK</t>
  </si>
  <si>
    <t xml:space="preserve">BANORTE</t>
  </si>
  <si>
    <t xml:space="preserve">INVERUNIÓN</t>
  </si>
  <si>
    <t xml:space="preserve">BANPLUS</t>
  </si>
  <si>
    <t xml:space="preserve">BANCO ACTIVO</t>
  </si>
  <si>
    <t xml:space="preserve">TOTALBANK</t>
  </si>
  <si>
    <t xml:space="preserve">INTERNACIONAL DE DESARROLLO</t>
  </si>
  <si>
    <t xml:space="preserve">BANCO DE EXPORTACIÓN Y COMERCIO</t>
  </si>
  <si>
    <t xml:space="preserve">TOTAL BANCA DE CAPITAL PRIVADO</t>
  </si>
  <si>
    <t xml:space="preserve">BANCA DEL ESTADO</t>
  </si>
  <si>
    <t xml:space="preserve">BANFOANDES</t>
  </si>
  <si>
    <t xml:space="preserve">INDUSTRIAL DE VENEZUELA</t>
  </si>
  <si>
    <t xml:space="preserve">BANCO DEL TESORO</t>
  </si>
  <si>
    <t xml:space="preserve">BANCO AGRÍCOLA DE VENEZUELA</t>
  </si>
  <si>
    <t xml:space="preserve">TOTAL BANCA DE CAPITAL DEL ESTADO</t>
  </si>
  <si>
    <t xml:space="preserve">T   O   T   A   L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 O</t>
  </si>
  <si>
    <t xml:space="preserve">CRÉDITOS
AL
TURISMO</t>
  </si>
  <si>
    <t xml:space="preserve">CUADRO Nº II - 11</t>
  </si>
  <si>
    <t xml:space="preserve">M E S</t>
  </si>
  <si>
    <t xml:space="preserve">CUADRO Nº II - 12</t>
  </si>
  <si>
    <t xml:space="preserve">CRÉDITOS HIPOTECARIOS POR SITUACIÓN DEL CRÉDITO, SEGÚN BANCO</t>
  </si>
  <si>
    <t xml:space="preserve">S I T U A C I Ó N    D E L    C R É D I T O</t>
  </si>
  <si>
    <t xml:space="preserve">VENCIDOS</t>
  </si>
  <si>
    <t xml:space="preserve">AGRÍCOLA DE VENEZUELA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TOTAL COLOCACIONES EN EL SECTOR AGRÍCOLA (11)=(5)+...+(10)</t>
  </si>
  <si>
    <t xml:space="preserve">TOTAL OTRAS COLOCAC. EN EL SECTOR AGR.</t>
  </si>
  <si>
    <t xml:space="preserve">(13)=(6)+...+(12)</t>
  </si>
  <si>
    <t xml:space="preserve">CUADRO Nº II - 16</t>
  </si>
  <si>
    <t xml:space="preserve">CUADRO Nº II - 17</t>
  </si>
  <si>
    <t xml:space="preserve"> COLOCACIONES EN EL SECTOR TURISMO CLASIFICADAS POR CRÉDITOS OTORGADOS AL SECTOR TURISMO Y OTRAS COLOCACIONES EN EL SECTOR TURISMO, SEGÚN BANCO</t>
  </si>
  <si>
    <t xml:space="preserve">C R É D I T O S     O T O R G A D O S     A L     S E C T O R     T U R I S M O</t>
  </si>
  <si>
    <t xml:space="preserve">OTRAS COLOCACIONES EN EL SECTOR TURISMO</t>
  </si>
  <si>
    <t xml:space="preserve">TOTAL COLOCACIONES EN EL SECTOR TURISMO</t>
  </si>
  <si>
    <t xml:space="preserve">COMPROMISOS DE CRÉDITOS</t>
  </si>
  <si>
    <t xml:space="preserve">FONDOS REGIONALES DE FINANCIAMIENTO</t>
  </si>
  <si>
    <t xml:space="preserve">FONDOS MUNICIPALES DE FINANCIAMIENTO</t>
  </si>
  <si>
    <t xml:space="preserve">CON DOCUMENTOS AUTENTICADOS</t>
  </si>
  <si>
    <t xml:space="preserve">CON DOCUMENTOS PROTOCOLIZADOS</t>
  </si>
  <si>
    <t xml:space="preserve">(8)=(6)+(7)</t>
  </si>
  <si>
    <t xml:space="preserve">(9)=(5)+(8)</t>
  </si>
  <si>
    <t xml:space="preserve">(12)=(10)+(11)</t>
  </si>
  <si>
    <t xml:space="preserve">CUADRO Nº II - 18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9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20</t>
  </si>
  <si>
    <t xml:space="preserve">2_/ VER CUADRO Nº II - 32</t>
  </si>
  <si>
    <t xml:space="preserve">3_/ NO INCLUYE LOS DERECHOS Y PARTICIPACIONES SOBRE TÍTULOS VALORES</t>
  </si>
  <si>
    <t xml:space="preserve">CUADRO Nº II - 21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RDEN</t>
  </si>
  <si>
    <t xml:space="preserve">CUADRO Nº II - 22</t>
  </si>
  <si>
    <t xml:space="preserve">CUADRO Nº II - 23</t>
  </si>
  <si>
    <t xml:space="preserve">CAPTACIONES, FAL Y PARTICIPACIONES DE ENTIDADES OFICIALES POR CUENTA, SEGÚN BANCO</t>
  </si>
  <si>
    <t xml:space="preserve">B A N C O </t>
  </si>
  <si>
    <t xml:space="preserve">OBLIG. ENTIDADES</t>
  </si>
  <si>
    <t xml:space="preserve">OTRAS OBLIGAC.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4</t>
  </si>
  <si>
    <t xml:space="preserve">CUADRO Nº II - 25</t>
  </si>
  <si>
    <t xml:space="preserve">PATRIMONIO POR RUBRO, SEGÚN BANCO</t>
  </si>
  <si>
    <t xml:space="preserve">CUADRO Nº II - 26</t>
  </si>
  <si>
    <t xml:space="preserve">CUADRO Nº II - 27</t>
  </si>
  <si>
    <t xml:space="preserve">BALANCE GENERAL DE PUBLICACIÓN "CUENTAS DE ORDEN" POR CUENTA, SEGÚN BANCO</t>
  </si>
  <si>
    <t xml:space="preserve">B</t>
  </si>
  <si>
    <t xml:space="preserve">C</t>
  </si>
  <si>
    <t xml:space="preserve">D</t>
  </si>
  <si>
    <t xml:space="preserve">CUADRO Nº II - 28</t>
  </si>
  <si>
    <t xml:space="preserve">CUADRO Nº II - 29</t>
  </si>
  <si>
    <t xml:space="preserve">PATRIMONIO DE LOS FIDEICOMISOS, SEGÚN BANCO</t>
  </si>
  <si>
    <t xml:space="preserve">CUADRO Nº II - 30</t>
  </si>
  <si>
    <t xml:space="preserve">CUADRO Nº II - 31</t>
  </si>
  <si>
    <t xml:space="preserve">ACTIVOS DE LOS FIDEICOMISOS Y VARIACIÓN PORCENTUAL POR MES, SEGÚN BANCO</t>
  </si>
  <si>
    <t xml:space="preserve">enero / 2009 - diciembre  - enero / 2008</t>
  </si>
  <si>
    <t xml:space="preserve">(%)</t>
  </si>
  <si>
    <t xml:space="preserve">V A R I A C I Ó N</t>
  </si>
  <si>
    <t xml:space="preserve">enero - 09</t>
  </si>
  <si>
    <t xml:space="preserve">diciembre - 08</t>
  </si>
  <si>
    <t xml:space="preserve">enero - 08</t>
  </si>
  <si>
    <t xml:space="preserve">CUADRO Nº II - 32</t>
  </si>
  <si>
    <t xml:space="preserve">CUADRO Nº II - 33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CUADRO Nº II - 34</t>
  </si>
  <si>
    <t xml:space="preserve">CUADRO Nº II - 35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Resultado Neto</t>
  </si>
  <si>
    <t xml:space="preserve">POR INVERSIONES</t>
  </si>
  <si>
    <t xml:space="preserve">CARTERA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FINANCIERO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Ingresos</t>
  </si>
  <si>
    <t xml:space="preserve">(Ing. Financieros +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inancieros</t>
  </si>
  <si>
    <t xml:space="preserve">Otros Ingresos)</t>
  </si>
  <si>
    <t xml:space="preserve">FUENTE: ESTADO DE RESULTADOS DE PUBLICACIÓN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</t>
  </si>
  <si>
    <t xml:space="preserve">CUADRO Nº II - 36</t>
  </si>
  <si>
    <t xml:space="preserve">DISTRIBUCIÓN DE LOS INGRESOS POR COMISIONES POR SERVICIOS, SEGÚN BANCO</t>
  </si>
  <si>
    <t xml:space="preserve">CUADRO Nº II - 37</t>
  </si>
  <si>
    <t xml:space="preserve">CUADRO Nº II - 38</t>
  </si>
  <si>
    <t xml:space="preserve">DISTRIBUCIÓN DE LOS INGRESOS POR OTRAS COMISIONES NO FINANCIERAS, SEGÚN BANCO</t>
  </si>
  <si>
    <t xml:space="preserve">CUADRO Nº II - 39</t>
  </si>
  <si>
    <t xml:space="preserve">CUADRO Nº II - 40</t>
  </si>
  <si>
    <t xml:space="preserve">RESULTADO BRUTO ANTES DE IMPUESTO E IMPUESTO SOBRE LA RENTA, SEGÚN INSTITUTO</t>
  </si>
  <si>
    <t xml:space="preserve">CUADRO Nº II - 41</t>
  </si>
  <si>
    <t xml:space="preserve">CUADRO Nº II - 42</t>
  </si>
  <si>
    <t xml:space="preserve">3_/ LAS COLOCACIONES A MICROEMPRESARIOS REPRESENTAN EL 3,21% DEL TOTAL DE CARTERA DE CRÉDITO BRUTA AL 31/12/08</t>
  </si>
  <si>
    <t xml:space="preserve">CUADRO Nº II - 43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4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BANESCO  (Banco Universal)</t>
  </si>
  <si>
    <t xml:space="preserve">MERCANTIL  (Banco Universal)</t>
  </si>
  <si>
    <t xml:space="preserve">PROVINCIAL  (Banco Universal)</t>
  </si>
  <si>
    <t xml:space="preserve">VENEZUELA  (Banco Universal)</t>
  </si>
  <si>
    <t xml:space="preserve">OCCIDENTAL DE DESCUENTO     (Banco Universal)</t>
  </si>
  <si>
    <t xml:space="preserve">ENTRE EL 1,00% Y 4,99%</t>
  </si>
  <si>
    <t xml:space="preserve">FEDERAL     (Banco Comercial)</t>
  </si>
  <si>
    <t xml:space="preserve">CORP BANCA     (Banco Universal)</t>
  </si>
  <si>
    <t xml:space="preserve">EXTERIOR  (Banco Universal)</t>
  </si>
  <si>
    <t xml:space="preserve">CARIBE  (Banco Universal)</t>
  </si>
  <si>
    <t xml:space="preserve">NACIONAL DE CRÉDITO     (Banco Universal)</t>
  </si>
  <si>
    <t xml:space="preserve">FONDO COMÚN  (Banco Universal)</t>
  </si>
  <si>
    <t xml:space="preserve">CANARIAS DE VENEZUELA     (Banco Universal)</t>
  </si>
  <si>
    <t xml:space="preserve">VENEZOLANO DE CRÉDITO     (Banco Universal)</t>
  </si>
  <si>
    <t xml:space="preserve">BANCORO  (Banco Universal)</t>
  </si>
  <si>
    <t xml:space="preserve">CARONÍ  (Banco Universal)</t>
  </si>
  <si>
    <t xml:space="preserve">CITIBANK  (Banco Universal)</t>
  </si>
  <si>
    <t xml:space="preserve">BOLÍVAR   (Banco Comercial)</t>
  </si>
  <si>
    <t xml:space="preserve">CONFEDERADO    (Banco Comercial)</t>
  </si>
  <si>
    <t xml:space="preserve">CENTRAL    (Banco Universal)</t>
  </si>
  <si>
    <t xml:space="preserve">ENTRE EL 0,50% Y 0,99%</t>
  </si>
  <si>
    <t xml:space="preserve">GUAYANA     (Banco Comercial)</t>
  </si>
  <si>
    <t xml:space="preserve">SOFITASA  (Banco Universal)</t>
  </si>
  <si>
    <t xml:space="preserve">PROVIVIENDA  (Banco Universal)</t>
  </si>
  <si>
    <t xml:space="preserve">PLAZA     (Banco Comercial)</t>
  </si>
  <si>
    <t xml:space="preserve">BANORTE     (Banco Comercial)</t>
  </si>
  <si>
    <t xml:space="preserve">DEL SUR  (Banco Universal)</t>
  </si>
  <si>
    <t xml:space="preserve">MENOS DEL 0,50%</t>
  </si>
  <si>
    <t xml:space="preserve">BANVALOR  (Banco Comercial)</t>
  </si>
  <si>
    <t xml:space="preserve">TOTALBANK     (Banco Universal)</t>
  </si>
  <si>
    <t xml:space="preserve">100% BANCO     (Banco Comercial)</t>
  </si>
  <si>
    <t xml:space="preserve">HELM BANK DE VENEZUELA     (Banco Comercial)</t>
  </si>
  <si>
    <t xml:space="preserve">INVERUNIÓN     (Banco Comercial)</t>
  </si>
  <si>
    <t xml:space="preserve">ABN AMRO BANK  (Banco Comercial)</t>
  </si>
  <si>
    <t xml:space="preserve">STANFORD BANK     (Banco Comercial)</t>
  </si>
  <si>
    <t xml:space="preserve">BANPLUS     (Banco Comercial)</t>
  </si>
  <si>
    <t xml:space="preserve">BANCO ACTIVO     (Banco Comercial)</t>
  </si>
  <si>
    <t xml:space="preserve">INTERNACIONAL DE DESARROLLO     (Banco Universal)</t>
  </si>
  <si>
    <t xml:space="preserve">BANCO DE EXPORTACIÓN Y COMERCIO     (Banco Comercial)</t>
  </si>
  <si>
    <t xml:space="preserve">Total Banca Universal y Comercial de Capital Privado</t>
  </si>
  <si>
    <t xml:space="preserve">BANCA DE CAPITAL DEL ESTADO</t>
  </si>
  <si>
    <t xml:space="preserve">BANFOANDES     (Banco Universal)</t>
  </si>
  <si>
    <t xml:space="preserve">INDUSTRIAL DE VENEZUELA     (Banco Comercial)</t>
  </si>
  <si>
    <t xml:space="preserve">BANCO DEL TESORO     (Banco Universal)</t>
  </si>
  <si>
    <t xml:space="preserve">BANCO AGRÍCOLA DE VENEZUELA     (Banco Univers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5</t>
  </si>
  <si>
    <t xml:space="preserve">CARTERA DE CRÉDITOS POR CUOTAS DE MERCADO, SEGÚN BANCO</t>
  </si>
  <si>
    <t xml:space="preserve">C A R T E R A   D E   C R É D I T O S</t>
  </si>
  <si>
    <t xml:space="preserve">CUADRO Nº II - 46</t>
  </si>
  <si>
    <t xml:space="preserve">CAPTACIONES DEL PÚBLICO POR CUOTAS DE MERCADO, SEGÚN BANCO</t>
  </si>
  <si>
    <t xml:space="preserve">C A P T A C I O N E S   D E L   P Ú B L I C O</t>
  </si>
  <si>
    <t xml:space="preserve">CUADRO Nº II - 47</t>
  </si>
  <si>
    <t xml:space="preserve">PATRIMONIO POR CUOTAS DE MERCADO, SEGÚN BANCO</t>
  </si>
  <si>
    <t xml:space="preserve">CUADRO Nº III - 1</t>
  </si>
  <si>
    <t xml:space="preserve">INSTITUCIONES FINANCIERAS PÚBLICAS</t>
  </si>
  <si>
    <t xml:space="preserve">CUADRO Nº III - 2</t>
  </si>
  <si>
    <t xml:space="preserve">ACTIVO POR RUBRO, SEGÚN BANCO Y OTRAS INSTITUCIONES FINANCIERAS</t>
  </si>
  <si>
    <t xml:space="preserve">BANCO
Y OTRAS INSTITUCIONES FINANCIERAS</t>
  </si>
  <si>
    <t xml:space="preserve">BANCA CON LEYES ESPECIALES</t>
  </si>
  <si>
    <t xml:space="preserve">IMCP</t>
  </si>
  <si>
    <t xml:space="preserve">BANCOEX</t>
  </si>
  <si>
    <t xml:space="preserve">FIVCA</t>
  </si>
  <si>
    <t xml:space="preserve">EMPRESARIAL  (ANFICO)</t>
  </si>
  <si>
    <t xml:space="preserve">CUADRO Nº III - 3</t>
  </si>
  <si>
    <t xml:space="preserve">CUADRO Nº III - 4</t>
  </si>
  <si>
    <t xml:space="preserve">DISPONIBILIDADES POR RUBRO, SEGÚN BANCO Y OTRAS INSTITUCIONES FINANCIERAS</t>
  </si>
  <si>
    <t xml:space="preserve">CUADRO Nº III - 5</t>
  </si>
  <si>
    <t xml:space="preserve">CARTERA DE INVERSIONES POR RUBRO, SEGÚN BANCO Y OTRAS INSTITUCIONES FINANCIERAS</t>
  </si>
  <si>
    <t xml:space="preserve">CUADRO Nº III - 6</t>
  </si>
  <si>
    <t xml:space="preserve">CUADRO Nº III - 7</t>
  </si>
  <si>
    <t xml:space="preserve">CUADRO Nº III - 8</t>
  </si>
  <si>
    <t xml:space="preserve">INVERSIONES EN TÍTULOS VALORES POR TIPO, SEGÚN BANCO Y OTRAS INSTITUCIONES FINANCIERAS</t>
  </si>
  <si>
    <t xml:space="preserve">CUADRO Nº III - 9</t>
  </si>
  <si>
    <t xml:space="preserve">CUADRO Nº III - 10</t>
  </si>
  <si>
    <t xml:space="preserve">CARTERA DE CRÉDITOS POR DESTINO DEL CRÉDITO, SEGÚN BANCO Y OTRAS INSTITUCIONES FINANCIERAS</t>
  </si>
  <si>
    <t xml:space="preserve">CUADRO Nº III - 11</t>
  </si>
  <si>
    <t xml:space="preserve">CUADRO Nº III - 12</t>
  </si>
  <si>
    <t xml:space="preserve">Y OTRAS INSTITUCIONES FINANCIERAS</t>
  </si>
  <si>
    <t xml:space="preserve">CUADRO Nº III - 13</t>
  </si>
  <si>
    <t xml:space="preserve">COLOCACIONES EN EL SECTOR MICROEMPRESARIAL CLASIFICADAS POR CRÉDITOS OTORGADOS A MICROEMPRESARIOS Y OTRAS COLOCACIONES EN EL SECTOR MICROEMPRESARIAL, SEGÚN BANCO Y OTRAS INSTITUCIONES FINANCIERAS</t>
  </si>
  <si>
    <t xml:space="preserve">CUADRO Nº III - 14</t>
  </si>
  <si>
    <t xml:space="preserve">CUADRO Nº III - 15</t>
  </si>
  <si>
    <t xml:space="preserve"> COLOCACIONES EN EL SECTOR AGRÍCOLA CLASIFICADAS POR CRÉDITOS OTORGADOS AL SECTOR AGRÍCOLA Y OTRAS COLOCACIONES EN EL SECTOR AGRÍCOLA, SEGÚN BANCO Y OTRAS INSTITUCIONES FINANCIERAS</t>
  </si>
  <si>
    <t xml:space="preserve">CUADRO Nº III - 16</t>
  </si>
  <si>
    <t xml:space="preserve">CUADRO Nº III - 17</t>
  </si>
  <si>
    <t xml:space="preserve">CUADRO Nº III - 18</t>
  </si>
  <si>
    <t xml:space="preserve">VARIACIÓN ABSOLUTA Y RELATIVA DE LA CARTERA INMOVILIZADA, PROVISIÓN Y PORCENTAJE DE PROVISIONAMIENTO, SEGÚN BANCO Y OTRAS INSTITUCIONES FINANCIERAS</t>
  </si>
  <si>
    <t xml:space="preserve">CUADRO Nº III - 19</t>
  </si>
  <si>
    <t xml:space="preserve">CARTERA DE CRÉDITOS Y PORCENTAJE DE MOROSIDAD SIN Y CON LA CARTERA REESTRUCTURADA, SEGÚN BANCO Y OTRAS INSTITUCIONES FINANCIERAS</t>
  </si>
  <si>
    <t xml:space="preserve">CUADRO Nº III - 20</t>
  </si>
  <si>
    <t xml:space="preserve">2_/ VER CUADRO Nº III - 32</t>
  </si>
  <si>
    <t xml:space="preserve">CUADRO Nº III - 21</t>
  </si>
  <si>
    <t xml:space="preserve">PASIVO Y PATRIMONIO POR RUBRO Y TOTAL CUENTAS DE ORDEN, SEGÚN BANCO Y OTRAS INSTITUCIONES FINANCIERAS</t>
  </si>
  <si>
    <t xml:space="preserve">CUADRO Nº III - 22</t>
  </si>
  <si>
    <t xml:space="preserve">CUADRO Nº III - 23</t>
  </si>
  <si>
    <t xml:space="preserve">CAPTACIONES, FAL Y PARTICIPACIONES DE ENTIDADES OFICIALES POR CUENTA, SEGÚN BANCO Y OTRAS INSTITUCIONES FINANCIERAS</t>
  </si>
  <si>
    <t xml:space="preserve">CUADRO Nº III - 24</t>
  </si>
  <si>
    <t xml:space="preserve">CUADRO Nº III - 25</t>
  </si>
  <si>
    <t xml:space="preserve">PATRIMONIO POR RUBRO, SEGÚN BANCO Y OTRAS INSTITUCIONES FINANCIERAS</t>
  </si>
  <si>
    <t xml:space="preserve">CUADRO Nº III - 26</t>
  </si>
  <si>
    <t xml:space="preserve">CUADRO Nº III - 27</t>
  </si>
  <si>
    <t xml:space="preserve">BALANCE GENERAL DE PUBLICACIÓN "CUENTAS DE ORDEN" POR CUENTA, SEGÚN BANCO Y OTRAS INSTITUCIONES FINANCIERAS</t>
  </si>
  <si>
    <t xml:space="preserve">CUADRO Nº III - 28</t>
  </si>
  <si>
    <t xml:space="preserve">CUADRO Nº III - 29</t>
  </si>
  <si>
    <t xml:space="preserve">PATRIMONIO DE LOS FIDEICOMISOS, SEGÚN BANCO Y OTRAS INSTITUCIONES FINANCIERAS</t>
  </si>
  <si>
    <t xml:space="preserve">CUADRO Nº III - 30</t>
  </si>
  <si>
    <t xml:space="preserve">CUADRO Nº III - 31</t>
  </si>
  <si>
    <t xml:space="preserve">BANAVIH</t>
  </si>
  <si>
    <t xml:space="preserve">CUADRO Nº III - 32</t>
  </si>
  <si>
    <t xml:space="preserve">CUADRO Nº III - 33</t>
  </si>
  <si>
    <t xml:space="preserve">ESTADO DE RESULTADOS DE PUBLICACIÓN POR RUBRO, SEGÚN BANCO Y OTRAS INSTITUCIONES FINANCIERAS</t>
  </si>
  <si>
    <t xml:space="preserve">CUADRO Nº III - 34</t>
  </si>
  <si>
    <t xml:space="preserve">CUADRO Nº III - 35</t>
  </si>
  <si>
    <t xml:space="preserve">CUADRO Nº III - 36</t>
  </si>
  <si>
    <t xml:space="preserve">DISTRIBUCIÓN DE LOS INGRESOS POR COMISIONES POR SERVICIOS, SEGÚN BANCO Y OTRAS INSTITUCIONES FINANCIERAS</t>
  </si>
  <si>
    <t xml:space="preserve">CUADRO Nº III - 37</t>
  </si>
  <si>
    <t xml:space="preserve">CUADRO Nº III - 38</t>
  </si>
  <si>
    <t xml:space="preserve">DISTRIBUCIÓN DE LOS INGRESOS POR OTRAS COMISIONES NO FINANCIERAS, SEGÚN BANCO Y OTRAS INSTITUCIONES FINANCIERAS</t>
  </si>
  <si>
    <t xml:space="preserve">CUADRO Nº III - 39</t>
  </si>
  <si>
    <t xml:space="preserve">CUADRO Nº III - 40</t>
  </si>
  <si>
    <t xml:space="preserve">RESULTADO BRUTO ANTES DE IMPUESTO E IMPUESTO SOBRE LA RENTA, SEGÚN BANCO</t>
  </si>
  <si>
    <t xml:space="preserve"> Y OTRAS INSTITUCIONES FINANCIERAS</t>
  </si>
  <si>
    <t xml:space="preserve">CUADRO Nº III - 41</t>
  </si>
  <si>
    <t xml:space="preserve">CUADRO Nº III - 42</t>
  </si>
  <si>
    <t xml:space="preserve">3_/ LAS COLOCACIONES A MICROEMPRESARIOS REPRESENTAN EL 3,15% DEL TOTAL DE CARTERA DE CRÉDITO BRUTA AL 31/12/08</t>
  </si>
  <si>
    <t xml:space="preserve">4_/ LAS COLOCACIONES AGRÍCOLAS REPRESENTAN EL 30,64% DEL TOTAL DEL PROMEDIO DE LAS CARTERAS DE CRÉDITO BRUTA AL 31/12/07 Y AL 31/12/08</t>
  </si>
  <si>
    <t xml:space="preserve">5_/ LAS COLOCACIONES AL SECTOR TURISMO REPRESENTAN EL 0,80% DEL TOTAL DE CARTERA DE CRÉDITO BRUTA AL 31/12/08</t>
  </si>
  <si>
    <t xml:space="preserve">CUADRO Nº IV - 1</t>
  </si>
  <si>
    <t xml:space="preserve">CUADRO Nº IV - 2</t>
  </si>
  <si>
    <t xml:space="preserve">BANCO REAL</t>
  </si>
  <si>
    <t xml:space="preserve">BANCRECER</t>
  </si>
  <si>
    <t xml:space="preserve">BANGENTE</t>
  </si>
  <si>
    <t xml:space="preserve">BANCO DEL SOL</t>
  </si>
  <si>
    <t xml:space="preserve">MI BANCO</t>
  </si>
  <si>
    <t xml:space="preserve">BANCAMIGA</t>
  </si>
  <si>
    <t xml:space="preserve">CUADRO Nº IV - 3</t>
  </si>
  <si>
    <t xml:space="preserve">CUADRO Nº IV - 4</t>
  </si>
  <si>
    <t xml:space="preserve">CUADRO Nº IV - 5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UADRO Nº IV - 11</t>
  </si>
  <si>
    <t xml:space="preserve">CUADRO Nº IV - 12</t>
  </si>
  <si>
    <t xml:space="preserve">CUADRO Nº IV - 13</t>
  </si>
  <si>
    <t xml:space="preserve">CUADRO Nº IV - 14</t>
  </si>
  <si>
    <t xml:space="preserve">CUADRO Nº IV - 15</t>
  </si>
  <si>
    <t xml:space="preserve">CUADRO Nº IV - 16</t>
  </si>
  <si>
    <t xml:space="preserve">CUADRO Nº IV - 17</t>
  </si>
  <si>
    <t xml:space="preserve">2_/ VER CUADRO Nº IV - 26</t>
  </si>
  <si>
    <t xml:space="preserve">CUADRO Nº IV - 18</t>
  </si>
  <si>
    <t xml:space="preserve">CUADRO Nº IV - 19</t>
  </si>
  <si>
    <t xml:space="preserve">CUADRO Nº IV - 20</t>
  </si>
  <si>
    <t xml:space="preserve">CUADRO Nº IV - 21</t>
  </si>
  <si>
    <t xml:space="preserve">CUADRO Nº IV - 22</t>
  </si>
  <si>
    <t xml:space="preserve">CUADRO Nº IV - 23</t>
  </si>
  <si>
    <t xml:space="preserve">CUADRO Nº IV - 24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CUADRO Nº IV - 29</t>
  </si>
  <si>
    <t xml:space="preserve">CUADRO Nº IV - 30</t>
  </si>
  <si>
    <t xml:space="preserve">CUADRO Nº IV - 31</t>
  </si>
  <si>
    <t xml:space="preserve">CUADRO Nº IV - 32</t>
  </si>
  <si>
    <t xml:space="preserve">CUADRO Nº IV - 33</t>
  </si>
  <si>
    <t xml:space="preserve">CUADRO Nº IV - 34</t>
  </si>
  <si>
    <t xml:space="preserve">CUADRO Nº IV - 35</t>
  </si>
  <si>
    <t xml:space="preserve">CUADRO Nº IV - 36</t>
  </si>
  <si>
    <t xml:space="preserve">        » Créditos agrícolas</t>
  </si>
  <si>
    <t xml:space="preserve">        » Créditos al turismo</t>
  </si>
  <si>
    <t xml:space="preserve">3_/ LAS COLOCACIONES A MICROEMPRESARIOS REPRESENTAN EL 79,41% DEL TOTAL DE CARTERA DE CRÉDITO BRUTA AL 31/12/08</t>
  </si>
  <si>
    <t xml:space="preserve">CUADRO Nº IV - 37</t>
  </si>
  <si>
    <t xml:space="preserve">CUADRO Nº V - 1</t>
  </si>
  <si>
    <t xml:space="preserve">CUADRO Nº V - 2</t>
  </si>
  <si>
    <t xml:space="preserve">ACTIVO POR RUBRO, SEGÚN ENTIDAD</t>
  </si>
  <si>
    <t xml:space="preserve">E N T I D A D</t>
  </si>
  <si>
    <t xml:space="preserve">MI CASA</t>
  </si>
  <si>
    <t xml:space="preserve">CASA PROPIA</t>
  </si>
  <si>
    <t xml:space="preserve">CUADRO Nº V - 3</t>
  </si>
  <si>
    <t xml:space="preserve">CUADRO Nº V - 4</t>
  </si>
  <si>
    <t xml:space="preserve">DISPONIBILIDADES POR RUBRO, SEGÚN ENTIDAD</t>
  </si>
  <si>
    <t xml:space="preserve">CUADRO Nº V - 5</t>
  </si>
  <si>
    <t xml:space="preserve">CARTERA DE INVERSIONES POR RUBRO, SEGÚN ENTIDAD</t>
  </si>
  <si>
    <t xml:space="preserve">CUADRO Nº V - 6</t>
  </si>
  <si>
    <t xml:space="preserve">CUADRO Nº V - 7</t>
  </si>
  <si>
    <t xml:space="preserve">CUADRO Nº V - 8</t>
  </si>
  <si>
    <t xml:space="preserve">INVERSIONES EN TÍTULOS VALORES POR TIPO, SEGÚN ENTIDAD</t>
  </si>
  <si>
    <t xml:space="preserve">CUADRO Nº V - 9</t>
  </si>
  <si>
    <t xml:space="preserve">CUADRO Nº V - 10</t>
  </si>
  <si>
    <t xml:space="preserve">CARTERA DE CRÉDITOS POR DESTINO DEL CRÉDITO, SEGÚN ENTIDAD</t>
  </si>
  <si>
    <t xml:space="preserve">CUADRO Nº V - 11</t>
  </si>
  <si>
    <t xml:space="preserve">CUADRO Nº V - 12</t>
  </si>
  <si>
    <t xml:space="preserve">CRÉDITOS HIPOTECARIOS POR SITUACIÓN DEL CRÉDITO, SEGÚN ENTIDAD</t>
  </si>
  <si>
    <t xml:space="preserve">CUADRO Nº V - 13</t>
  </si>
  <si>
    <t xml:space="preserve">COLOCACIONES EN EL SECTOR MICROEMPRESARIAL CLASIFICADAS POR CRÉDITOS OTORGADOS A MICROEMPRESARIOS Y OTRAS COLOCACIONES EN EL SECTOR MICROEMPRESARIAL, SEGÚN ENTIDAD</t>
  </si>
  <si>
    <t xml:space="preserve">CUADRO Nº V - 14</t>
  </si>
  <si>
    <t xml:space="preserve">CUADRO Nº V - 15</t>
  </si>
  <si>
    <t xml:space="preserve">VARIACIÓN ABSOLUTA Y RELATIVA DE LA CARTERA INMOVILIZADA, PROVISIÓN Y PORCENTAJE DE PROVISIONAMIENTO, SEGÚN ENTIDAD</t>
  </si>
  <si>
    <t xml:space="preserve">E  N  T  I  D  A  D</t>
  </si>
  <si>
    <t xml:space="preserve">CUADRO Nº V - 16</t>
  </si>
  <si>
    <t xml:space="preserve">CARTERA DE CRÉDITOS Y PORCENTAJE DE MOROSIDAD SIN Y CON LA CARTERA REESTRUCTURADA, SEGÚN ENTIDAD</t>
  </si>
  <si>
    <t xml:space="preserve">CUADRO Nº V - 17</t>
  </si>
  <si>
    <t xml:space="preserve">2_/ VER CUADRO Nº IV - 29</t>
  </si>
  <si>
    <t xml:space="preserve">CUADRO Nº V - 18</t>
  </si>
  <si>
    <t xml:space="preserve">PASIVO Y PATRIMONIO POR RUBRO Y TOTAL CUENTAS DE ORDEN, SEGÚN ENTIDAD</t>
  </si>
  <si>
    <t xml:space="preserve">CUADRO Nº V - 19</t>
  </si>
  <si>
    <t xml:space="preserve">CUADRO Nº V - 20</t>
  </si>
  <si>
    <t xml:space="preserve">CAPTACIONES, FAL Y PARTICIPACIONES DE ENTIDADES OFICIALES POR CUENTA, SEGÚN ENTIDAD</t>
  </si>
  <si>
    <t xml:space="preserve">CUADRO Nº V - 21</t>
  </si>
  <si>
    <t xml:space="preserve">CUADRO Nº V - 22</t>
  </si>
  <si>
    <t xml:space="preserve">PATRIMONIO POR RUBRO, SEGÚN ENTIDAD</t>
  </si>
  <si>
    <t xml:space="preserve">CUADRO Nº V - 23</t>
  </si>
  <si>
    <t xml:space="preserve">CUADRO Nº V - 24</t>
  </si>
  <si>
    <t xml:space="preserve">BALANCE GENERAL DE PUBLICACIÓN "CUENTAS DE ORDEN" POR CUENTA, SEGÚN ENTIDAD</t>
  </si>
  <si>
    <t xml:space="preserve">CUADRO Nº V - 25</t>
  </si>
  <si>
    <t xml:space="preserve">CUADRO Nº V - 26</t>
  </si>
  <si>
    <t xml:space="preserve">PATRIMONIO DE LOS FIDEICOMISOS, SEGÚN ENTIDAD</t>
  </si>
  <si>
    <t xml:space="preserve">CUADRO Nº V - 27</t>
  </si>
  <si>
    <t xml:space="preserve">CUADRO Nº V - 28</t>
  </si>
  <si>
    <t xml:space="preserve">ACTIVOS DE LOS FIDEICOMISOS Y VARIACIÓN PORCENTUAL POR MES, SEGÚN ENTIDAD</t>
  </si>
  <si>
    <t xml:space="preserve">CUADRO Nº V - 29</t>
  </si>
  <si>
    <t xml:space="preserve">CUADRO Nº V - 30</t>
  </si>
  <si>
    <t xml:space="preserve">ESTADO DE RESULTADOS DE PUBLICACIÓN POR RUBRO, SEGÚN ENTIDAD</t>
  </si>
  <si>
    <t xml:space="preserve">CUADRO Nº V - 31</t>
  </si>
  <si>
    <t xml:space="preserve">CUADRO Nº V - 32</t>
  </si>
  <si>
    <t xml:space="preserve">CUADRO Nº V - 33</t>
  </si>
  <si>
    <t xml:space="preserve">DISTRIBUCIÓN DE LOS INGRESOS POR COMISIONES POR SERVICIOS, SEGÚN ENTIDAD</t>
  </si>
  <si>
    <t xml:space="preserve">CUADRO Nº V - 34</t>
  </si>
  <si>
    <t xml:space="preserve">CUADRO Nº V - 35</t>
  </si>
  <si>
    <t xml:space="preserve">DISTRIBUCIÓN DE LOS INGRESOS POR OTRAS COMISIONES NO FINANCIERAS, SEGÚN ENTIDAD</t>
  </si>
  <si>
    <t xml:space="preserve">CUADRO Nº V - 36</t>
  </si>
  <si>
    <t xml:space="preserve">junio 2001  -  marzo 2005</t>
  </si>
  <si>
    <t xml:space="preserve">CUADRO Nº V - 37</t>
  </si>
  <si>
    <t xml:space="preserve">RESULTADO BRUTO ANTES DE IMPUESTO E IMPUESTO SOBRE LA RENTA, SEGÚN ENTIDAD</t>
  </si>
  <si>
    <t xml:space="preserve">CUADRO Nº V - 38</t>
  </si>
  <si>
    <t xml:space="preserve">CUADRO Nº V - 39</t>
  </si>
  <si>
    <t xml:space="preserve">3_/ LAS COLOCACIONES A MICROEMPRESARIOS REPRESENTAN EL 2,93% DEL TOTAL DE CARTERA DE CRÉDITO BRUTA AL 31/12/08</t>
  </si>
  <si>
    <t xml:space="preserve">CUADRO Nº V - 40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name val="Arial"/>
      <family val="2"/>
    </font>
    <font>
      <sz val="11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Times New Roman"/>
      <family val="1"/>
    </font>
    <font>
      <b val="true"/>
      <u val="single"/>
      <sz val="11"/>
      <name val="Verdana"/>
      <family val="2"/>
    </font>
    <font>
      <b val="true"/>
      <sz val="11"/>
      <name val="Verdana"/>
      <family val="2"/>
    </font>
    <font>
      <sz val="11"/>
      <name val="Verdana"/>
      <family val="2"/>
    </font>
    <font>
      <b val="true"/>
      <sz val="8"/>
      <name val="Verdana"/>
      <family val="2"/>
    </font>
    <font>
      <b val="true"/>
      <sz val="36"/>
      <name val="Arial"/>
      <family val="2"/>
    </font>
    <font>
      <b val="true"/>
      <sz val="28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26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Verdana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10"/>
      <name val="Bookman Old Style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sz val="28"/>
      <color rgb="FFC0C0C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9"/>
      <name val="Verdana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b val="true"/>
      <sz val="11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  <font>
      <b val="true"/>
      <sz val="12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4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7" fillId="0" borderId="2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4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4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9" xf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6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2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2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5" fillId="0" borderId="2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" fillId="0" borderId="2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8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2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2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0" borderId="3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3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3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6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3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3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2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25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0" borderId="28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5" fillId="0" borderId="29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" fillId="0" borderId="29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3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33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2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Boletín de Prensa" xfId="22"/>
    <cellStyle name="Millares_Cartera Agrícola y Microcréditos (Ago 05)" xfId="23"/>
    <cellStyle name="Millares_Cuadros BU y BC (May03)" xfId="24"/>
    <cellStyle name="Millares_Depósitos y FideicomisoII" xfId="25"/>
    <cellStyle name="Millares_Diciembre (2)" xfId="26"/>
    <cellStyle name="Millares_Hoja1" xfId="27"/>
    <cellStyle name="Millares_Inmovilizada Vigente" xfId="28"/>
    <cellStyle name="Millares_Libro1" xfId="29"/>
    <cellStyle name="Millares_Octubre (2)" xfId="30"/>
    <cellStyle name="Millares_Oficinas y Trabajadores" xfId="31"/>
    <cellStyle name="Millares_Otros Cuadros BUyBC" xfId="32"/>
    <cellStyle name="Millares_PLAZO" xfId="33"/>
    <cellStyle name="Millares_Principales Rubros (Dic01)" xfId="34"/>
    <cellStyle name="Millares_Sistema Bancario" xfId="35"/>
    <cellStyle name="Millares_Sistema BancarioII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externalLink" Target="externalLinks/externalLink1.xml"/><Relationship Id="rId197" Type="http://schemas.openxmlformats.org/officeDocument/2006/relationships/externalLink" Target="externalLinks/externalLink2.xml"/><Relationship Id="rId19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2</xdr:row>
      <xdr:rowOff>0</xdr:rowOff>
    </xdr:from>
    <xdr:to>
      <xdr:col>0</xdr:col>
      <xdr:colOff>515880</xdr:colOff>
      <xdr:row>32</xdr:row>
      <xdr:rowOff>152280</xdr:rowOff>
    </xdr:to>
    <xdr:sp>
      <xdr:nvSpPr>
        <xdr:cNvPr id="0" name="Oval 1"/>
        <xdr:cNvSpPr/>
      </xdr:nvSpPr>
      <xdr:spPr>
        <a:xfrm>
          <a:off x="28800" y="5477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2</xdr:row>
      <xdr:rowOff>0</xdr:rowOff>
    </xdr:from>
    <xdr:to>
      <xdr:col>0</xdr:col>
      <xdr:colOff>515880</xdr:colOff>
      <xdr:row>32</xdr:row>
      <xdr:rowOff>152280</xdr:rowOff>
    </xdr:to>
    <xdr:sp>
      <xdr:nvSpPr>
        <xdr:cNvPr id="1" name="Oval 2"/>
        <xdr:cNvSpPr/>
      </xdr:nvSpPr>
      <xdr:spPr>
        <a:xfrm>
          <a:off x="28800" y="5477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7</xdr:row>
      <xdr:rowOff>9720</xdr:rowOff>
    </xdr:from>
    <xdr:to>
      <xdr:col>11</xdr:col>
      <xdr:colOff>1331280</xdr:colOff>
      <xdr:row>17</xdr:row>
      <xdr:rowOff>162000</xdr:rowOff>
    </xdr:to>
    <xdr:sp>
      <xdr:nvSpPr>
        <xdr:cNvPr id="2" name="Oval 3"/>
        <xdr:cNvSpPr/>
      </xdr:nvSpPr>
      <xdr:spPr>
        <a:xfrm>
          <a:off x="15406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5</xdr:row>
      <xdr:rowOff>9360</xdr:rowOff>
    </xdr:from>
    <xdr:to>
      <xdr:col>11</xdr:col>
      <xdr:colOff>1331280</xdr:colOff>
      <xdr:row>15</xdr:row>
      <xdr:rowOff>161640</xdr:rowOff>
    </xdr:to>
    <xdr:sp>
      <xdr:nvSpPr>
        <xdr:cNvPr id="3" name="Oval 4"/>
        <xdr:cNvSpPr/>
      </xdr:nvSpPr>
      <xdr:spPr>
        <a:xfrm>
          <a:off x="15406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25</xdr:row>
      <xdr:rowOff>9360</xdr:rowOff>
    </xdr:from>
    <xdr:to>
      <xdr:col>11</xdr:col>
      <xdr:colOff>1331280</xdr:colOff>
      <xdr:row>25</xdr:row>
      <xdr:rowOff>161640</xdr:rowOff>
    </xdr:to>
    <xdr:sp>
      <xdr:nvSpPr>
        <xdr:cNvPr id="4" name="Oval 5"/>
        <xdr:cNvSpPr/>
      </xdr:nvSpPr>
      <xdr:spPr>
        <a:xfrm>
          <a:off x="15406560" y="43434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4</xdr:row>
      <xdr:rowOff>9360</xdr:rowOff>
    </xdr:from>
    <xdr:to>
      <xdr:col>7</xdr:col>
      <xdr:colOff>816120</xdr:colOff>
      <xdr:row>14</xdr:row>
      <xdr:rowOff>162000</xdr:rowOff>
    </xdr:to>
    <xdr:sp>
      <xdr:nvSpPr>
        <xdr:cNvPr id="5" name="Oval 6"/>
        <xdr:cNvSpPr/>
      </xdr:nvSpPr>
      <xdr:spPr>
        <a:xfrm>
          <a:off x="1046592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4</xdr:row>
      <xdr:rowOff>9360</xdr:rowOff>
    </xdr:from>
    <xdr:to>
      <xdr:col>11</xdr:col>
      <xdr:colOff>1331280</xdr:colOff>
      <xdr:row>14</xdr:row>
      <xdr:rowOff>162000</xdr:rowOff>
    </xdr:to>
    <xdr:sp>
      <xdr:nvSpPr>
        <xdr:cNvPr id="6" name="Oval 7"/>
        <xdr:cNvSpPr/>
      </xdr:nvSpPr>
      <xdr:spPr>
        <a:xfrm>
          <a:off x="15406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6</xdr:row>
      <xdr:rowOff>9720</xdr:rowOff>
    </xdr:from>
    <xdr:to>
      <xdr:col>11</xdr:col>
      <xdr:colOff>1331280</xdr:colOff>
      <xdr:row>16</xdr:row>
      <xdr:rowOff>162000</xdr:rowOff>
    </xdr:to>
    <xdr:sp>
      <xdr:nvSpPr>
        <xdr:cNvPr id="7" name="Oval 8"/>
        <xdr:cNvSpPr/>
      </xdr:nvSpPr>
      <xdr:spPr>
        <a:xfrm>
          <a:off x="15406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4</xdr:row>
      <xdr:rowOff>9360</xdr:rowOff>
    </xdr:from>
    <xdr:to>
      <xdr:col>8</xdr:col>
      <xdr:colOff>816120</xdr:colOff>
      <xdr:row>14</xdr:row>
      <xdr:rowOff>162000</xdr:rowOff>
    </xdr:to>
    <xdr:sp>
      <xdr:nvSpPr>
        <xdr:cNvPr id="8" name="Oval 9"/>
        <xdr:cNvSpPr/>
      </xdr:nvSpPr>
      <xdr:spPr>
        <a:xfrm>
          <a:off x="1157256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4</xdr:row>
      <xdr:rowOff>9360</xdr:rowOff>
    </xdr:from>
    <xdr:to>
      <xdr:col>9</xdr:col>
      <xdr:colOff>816120</xdr:colOff>
      <xdr:row>14</xdr:row>
      <xdr:rowOff>162000</xdr:rowOff>
    </xdr:to>
    <xdr:sp>
      <xdr:nvSpPr>
        <xdr:cNvPr id="9" name="Oval 10"/>
        <xdr:cNvSpPr/>
      </xdr:nvSpPr>
      <xdr:spPr>
        <a:xfrm>
          <a:off x="1267956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21</xdr:row>
      <xdr:rowOff>9720</xdr:rowOff>
    </xdr:from>
    <xdr:to>
      <xdr:col>11</xdr:col>
      <xdr:colOff>1331280</xdr:colOff>
      <xdr:row>21</xdr:row>
      <xdr:rowOff>162000</xdr:rowOff>
    </xdr:to>
    <xdr:sp>
      <xdr:nvSpPr>
        <xdr:cNvPr id="10" name="Oval 11"/>
        <xdr:cNvSpPr/>
      </xdr:nvSpPr>
      <xdr:spPr>
        <a:xfrm>
          <a:off x="15406560" y="3695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5</xdr:row>
      <xdr:rowOff>9360</xdr:rowOff>
    </xdr:from>
    <xdr:to>
      <xdr:col>7</xdr:col>
      <xdr:colOff>816120</xdr:colOff>
      <xdr:row>15</xdr:row>
      <xdr:rowOff>161640</xdr:rowOff>
    </xdr:to>
    <xdr:sp>
      <xdr:nvSpPr>
        <xdr:cNvPr id="11" name="Oval 12"/>
        <xdr:cNvSpPr/>
      </xdr:nvSpPr>
      <xdr:spPr>
        <a:xfrm>
          <a:off x="1046592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6</xdr:row>
      <xdr:rowOff>9720</xdr:rowOff>
    </xdr:from>
    <xdr:to>
      <xdr:col>7</xdr:col>
      <xdr:colOff>816120</xdr:colOff>
      <xdr:row>16</xdr:row>
      <xdr:rowOff>162000</xdr:rowOff>
    </xdr:to>
    <xdr:sp>
      <xdr:nvSpPr>
        <xdr:cNvPr id="12" name="Oval 13"/>
        <xdr:cNvSpPr/>
      </xdr:nvSpPr>
      <xdr:spPr>
        <a:xfrm>
          <a:off x="1046592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7</xdr:row>
      <xdr:rowOff>9720</xdr:rowOff>
    </xdr:from>
    <xdr:to>
      <xdr:col>7</xdr:col>
      <xdr:colOff>816120</xdr:colOff>
      <xdr:row>17</xdr:row>
      <xdr:rowOff>162000</xdr:rowOff>
    </xdr:to>
    <xdr:sp>
      <xdr:nvSpPr>
        <xdr:cNvPr id="13" name="Oval 14"/>
        <xdr:cNvSpPr/>
      </xdr:nvSpPr>
      <xdr:spPr>
        <a:xfrm>
          <a:off x="1046592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1</xdr:row>
      <xdr:rowOff>9720</xdr:rowOff>
    </xdr:from>
    <xdr:to>
      <xdr:col>7</xdr:col>
      <xdr:colOff>816120</xdr:colOff>
      <xdr:row>21</xdr:row>
      <xdr:rowOff>162000</xdr:rowOff>
    </xdr:to>
    <xdr:sp>
      <xdr:nvSpPr>
        <xdr:cNvPr id="14" name="Oval 15"/>
        <xdr:cNvSpPr/>
      </xdr:nvSpPr>
      <xdr:spPr>
        <a:xfrm>
          <a:off x="1046592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3</xdr:row>
      <xdr:rowOff>9360</xdr:rowOff>
    </xdr:from>
    <xdr:to>
      <xdr:col>7</xdr:col>
      <xdr:colOff>816120</xdr:colOff>
      <xdr:row>23</xdr:row>
      <xdr:rowOff>162000</xdr:rowOff>
    </xdr:to>
    <xdr:sp>
      <xdr:nvSpPr>
        <xdr:cNvPr id="15" name="Oval 16"/>
        <xdr:cNvSpPr/>
      </xdr:nvSpPr>
      <xdr:spPr>
        <a:xfrm>
          <a:off x="1046592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5</xdr:row>
      <xdr:rowOff>9360</xdr:rowOff>
    </xdr:from>
    <xdr:to>
      <xdr:col>7</xdr:col>
      <xdr:colOff>816120</xdr:colOff>
      <xdr:row>25</xdr:row>
      <xdr:rowOff>161640</xdr:rowOff>
    </xdr:to>
    <xdr:sp>
      <xdr:nvSpPr>
        <xdr:cNvPr id="16" name="Oval 17"/>
        <xdr:cNvSpPr/>
      </xdr:nvSpPr>
      <xdr:spPr>
        <a:xfrm>
          <a:off x="1046592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5</xdr:row>
      <xdr:rowOff>9360</xdr:rowOff>
    </xdr:from>
    <xdr:to>
      <xdr:col>8</xdr:col>
      <xdr:colOff>816120</xdr:colOff>
      <xdr:row>15</xdr:row>
      <xdr:rowOff>161640</xdr:rowOff>
    </xdr:to>
    <xdr:sp>
      <xdr:nvSpPr>
        <xdr:cNvPr id="17" name="Oval 18"/>
        <xdr:cNvSpPr/>
      </xdr:nvSpPr>
      <xdr:spPr>
        <a:xfrm>
          <a:off x="1157256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6</xdr:row>
      <xdr:rowOff>9720</xdr:rowOff>
    </xdr:from>
    <xdr:to>
      <xdr:col>8</xdr:col>
      <xdr:colOff>816120</xdr:colOff>
      <xdr:row>16</xdr:row>
      <xdr:rowOff>162000</xdr:rowOff>
    </xdr:to>
    <xdr:sp>
      <xdr:nvSpPr>
        <xdr:cNvPr id="18" name="Oval 19"/>
        <xdr:cNvSpPr/>
      </xdr:nvSpPr>
      <xdr:spPr>
        <a:xfrm>
          <a:off x="1157256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7</xdr:row>
      <xdr:rowOff>9720</xdr:rowOff>
    </xdr:from>
    <xdr:to>
      <xdr:col>8</xdr:col>
      <xdr:colOff>816120</xdr:colOff>
      <xdr:row>17</xdr:row>
      <xdr:rowOff>162000</xdr:rowOff>
    </xdr:to>
    <xdr:sp>
      <xdr:nvSpPr>
        <xdr:cNvPr id="19" name="Oval 20"/>
        <xdr:cNvSpPr/>
      </xdr:nvSpPr>
      <xdr:spPr>
        <a:xfrm>
          <a:off x="1157256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1</xdr:row>
      <xdr:rowOff>9720</xdr:rowOff>
    </xdr:from>
    <xdr:to>
      <xdr:col>8</xdr:col>
      <xdr:colOff>816120</xdr:colOff>
      <xdr:row>21</xdr:row>
      <xdr:rowOff>162000</xdr:rowOff>
    </xdr:to>
    <xdr:sp>
      <xdr:nvSpPr>
        <xdr:cNvPr id="20" name="Oval 21"/>
        <xdr:cNvSpPr/>
      </xdr:nvSpPr>
      <xdr:spPr>
        <a:xfrm>
          <a:off x="1157256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3</xdr:row>
      <xdr:rowOff>9360</xdr:rowOff>
    </xdr:from>
    <xdr:to>
      <xdr:col>8</xdr:col>
      <xdr:colOff>816120</xdr:colOff>
      <xdr:row>23</xdr:row>
      <xdr:rowOff>162000</xdr:rowOff>
    </xdr:to>
    <xdr:sp>
      <xdr:nvSpPr>
        <xdr:cNvPr id="21" name="Oval 22"/>
        <xdr:cNvSpPr/>
      </xdr:nvSpPr>
      <xdr:spPr>
        <a:xfrm>
          <a:off x="1157256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5</xdr:row>
      <xdr:rowOff>9360</xdr:rowOff>
    </xdr:from>
    <xdr:to>
      <xdr:col>8</xdr:col>
      <xdr:colOff>816120</xdr:colOff>
      <xdr:row>25</xdr:row>
      <xdr:rowOff>161640</xdr:rowOff>
    </xdr:to>
    <xdr:sp>
      <xdr:nvSpPr>
        <xdr:cNvPr id="22" name="Oval 23"/>
        <xdr:cNvSpPr/>
      </xdr:nvSpPr>
      <xdr:spPr>
        <a:xfrm>
          <a:off x="1157256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5</xdr:row>
      <xdr:rowOff>9360</xdr:rowOff>
    </xdr:from>
    <xdr:to>
      <xdr:col>9</xdr:col>
      <xdr:colOff>816120</xdr:colOff>
      <xdr:row>15</xdr:row>
      <xdr:rowOff>161640</xdr:rowOff>
    </xdr:to>
    <xdr:sp>
      <xdr:nvSpPr>
        <xdr:cNvPr id="23" name="Oval 24"/>
        <xdr:cNvSpPr/>
      </xdr:nvSpPr>
      <xdr:spPr>
        <a:xfrm>
          <a:off x="1267956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6</xdr:row>
      <xdr:rowOff>9720</xdr:rowOff>
    </xdr:from>
    <xdr:to>
      <xdr:col>9</xdr:col>
      <xdr:colOff>816120</xdr:colOff>
      <xdr:row>16</xdr:row>
      <xdr:rowOff>162000</xdr:rowOff>
    </xdr:to>
    <xdr:sp>
      <xdr:nvSpPr>
        <xdr:cNvPr id="24" name="Oval 25"/>
        <xdr:cNvSpPr/>
      </xdr:nvSpPr>
      <xdr:spPr>
        <a:xfrm>
          <a:off x="1267956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7</xdr:row>
      <xdr:rowOff>9720</xdr:rowOff>
    </xdr:from>
    <xdr:to>
      <xdr:col>9</xdr:col>
      <xdr:colOff>816120</xdr:colOff>
      <xdr:row>17</xdr:row>
      <xdr:rowOff>162000</xdr:rowOff>
    </xdr:to>
    <xdr:sp>
      <xdr:nvSpPr>
        <xdr:cNvPr id="25" name="Oval 26"/>
        <xdr:cNvSpPr/>
      </xdr:nvSpPr>
      <xdr:spPr>
        <a:xfrm>
          <a:off x="1267956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1</xdr:row>
      <xdr:rowOff>9720</xdr:rowOff>
    </xdr:from>
    <xdr:to>
      <xdr:col>9</xdr:col>
      <xdr:colOff>816120</xdr:colOff>
      <xdr:row>21</xdr:row>
      <xdr:rowOff>162000</xdr:rowOff>
    </xdr:to>
    <xdr:sp>
      <xdr:nvSpPr>
        <xdr:cNvPr id="26" name="Oval 27"/>
        <xdr:cNvSpPr/>
      </xdr:nvSpPr>
      <xdr:spPr>
        <a:xfrm>
          <a:off x="1267956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3</xdr:row>
      <xdr:rowOff>9360</xdr:rowOff>
    </xdr:from>
    <xdr:to>
      <xdr:col>9</xdr:col>
      <xdr:colOff>816120</xdr:colOff>
      <xdr:row>23</xdr:row>
      <xdr:rowOff>162000</xdr:rowOff>
    </xdr:to>
    <xdr:sp>
      <xdr:nvSpPr>
        <xdr:cNvPr id="27" name="Oval 28"/>
        <xdr:cNvSpPr/>
      </xdr:nvSpPr>
      <xdr:spPr>
        <a:xfrm>
          <a:off x="1267956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5</xdr:row>
      <xdr:rowOff>9360</xdr:rowOff>
    </xdr:from>
    <xdr:to>
      <xdr:col>9</xdr:col>
      <xdr:colOff>816120</xdr:colOff>
      <xdr:row>25</xdr:row>
      <xdr:rowOff>161640</xdr:rowOff>
    </xdr:to>
    <xdr:sp>
      <xdr:nvSpPr>
        <xdr:cNvPr id="28" name="Oval 29"/>
        <xdr:cNvSpPr/>
      </xdr:nvSpPr>
      <xdr:spPr>
        <a:xfrm>
          <a:off x="1267956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4</xdr:row>
      <xdr:rowOff>9360</xdr:rowOff>
    </xdr:from>
    <xdr:to>
      <xdr:col>10</xdr:col>
      <xdr:colOff>816120</xdr:colOff>
      <xdr:row>14</xdr:row>
      <xdr:rowOff>162000</xdr:rowOff>
    </xdr:to>
    <xdr:sp>
      <xdr:nvSpPr>
        <xdr:cNvPr id="29" name="Oval 30"/>
        <xdr:cNvSpPr/>
      </xdr:nvSpPr>
      <xdr:spPr>
        <a:xfrm>
          <a:off x="13786200" y="25621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</xdr:row>
      <xdr:rowOff>9360</xdr:rowOff>
    </xdr:from>
    <xdr:to>
      <xdr:col>10</xdr:col>
      <xdr:colOff>816120</xdr:colOff>
      <xdr:row>15</xdr:row>
      <xdr:rowOff>161640</xdr:rowOff>
    </xdr:to>
    <xdr:sp>
      <xdr:nvSpPr>
        <xdr:cNvPr id="30" name="Oval 31"/>
        <xdr:cNvSpPr/>
      </xdr:nvSpPr>
      <xdr:spPr>
        <a:xfrm>
          <a:off x="13786200" y="2724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6</xdr:row>
      <xdr:rowOff>9720</xdr:rowOff>
    </xdr:from>
    <xdr:to>
      <xdr:col>10</xdr:col>
      <xdr:colOff>816120</xdr:colOff>
      <xdr:row>16</xdr:row>
      <xdr:rowOff>162000</xdr:rowOff>
    </xdr:to>
    <xdr:sp>
      <xdr:nvSpPr>
        <xdr:cNvPr id="31" name="Oval 32"/>
        <xdr:cNvSpPr/>
      </xdr:nvSpPr>
      <xdr:spPr>
        <a:xfrm>
          <a:off x="13786200" y="2886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7</xdr:row>
      <xdr:rowOff>9720</xdr:rowOff>
    </xdr:from>
    <xdr:to>
      <xdr:col>10</xdr:col>
      <xdr:colOff>816120</xdr:colOff>
      <xdr:row>17</xdr:row>
      <xdr:rowOff>162000</xdr:rowOff>
    </xdr:to>
    <xdr:sp>
      <xdr:nvSpPr>
        <xdr:cNvPr id="32" name="Oval 33"/>
        <xdr:cNvSpPr/>
      </xdr:nvSpPr>
      <xdr:spPr>
        <a:xfrm>
          <a:off x="13786200" y="30481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1</xdr:row>
      <xdr:rowOff>9720</xdr:rowOff>
    </xdr:from>
    <xdr:to>
      <xdr:col>10</xdr:col>
      <xdr:colOff>816120</xdr:colOff>
      <xdr:row>21</xdr:row>
      <xdr:rowOff>162000</xdr:rowOff>
    </xdr:to>
    <xdr:sp>
      <xdr:nvSpPr>
        <xdr:cNvPr id="33" name="Oval 34"/>
        <xdr:cNvSpPr/>
      </xdr:nvSpPr>
      <xdr:spPr>
        <a:xfrm>
          <a:off x="13786200" y="36957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3</xdr:row>
      <xdr:rowOff>9360</xdr:rowOff>
    </xdr:from>
    <xdr:to>
      <xdr:col>10</xdr:col>
      <xdr:colOff>816120</xdr:colOff>
      <xdr:row>23</xdr:row>
      <xdr:rowOff>162000</xdr:rowOff>
    </xdr:to>
    <xdr:sp>
      <xdr:nvSpPr>
        <xdr:cNvPr id="34" name="Oval 35"/>
        <xdr:cNvSpPr/>
      </xdr:nvSpPr>
      <xdr:spPr>
        <a:xfrm>
          <a:off x="13786200" y="40194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5</xdr:row>
      <xdr:rowOff>9360</xdr:rowOff>
    </xdr:from>
    <xdr:to>
      <xdr:col>10</xdr:col>
      <xdr:colOff>816120</xdr:colOff>
      <xdr:row>25</xdr:row>
      <xdr:rowOff>161640</xdr:rowOff>
    </xdr:to>
    <xdr:sp>
      <xdr:nvSpPr>
        <xdr:cNvPr id="35" name="Oval 36"/>
        <xdr:cNvSpPr/>
      </xdr:nvSpPr>
      <xdr:spPr>
        <a:xfrm>
          <a:off x="13786200" y="43434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9</xdr:row>
      <xdr:rowOff>9360</xdr:rowOff>
    </xdr:from>
    <xdr:to>
      <xdr:col>8</xdr:col>
      <xdr:colOff>816120</xdr:colOff>
      <xdr:row>19</xdr:row>
      <xdr:rowOff>162000</xdr:rowOff>
    </xdr:to>
    <xdr:sp>
      <xdr:nvSpPr>
        <xdr:cNvPr id="36" name="Oval 37"/>
        <xdr:cNvSpPr/>
      </xdr:nvSpPr>
      <xdr:spPr>
        <a:xfrm>
          <a:off x="1157256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9</xdr:row>
      <xdr:rowOff>9360</xdr:rowOff>
    </xdr:from>
    <xdr:to>
      <xdr:col>9</xdr:col>
      <xdr:colOff>816120</xdr:colOff>
      <xdr:row>19</xdr:row>
      <xdr:rowOff>162000</xdr:rowOff>
    </xdr:to>
    <xdr:sp>
      <xdr:nvSpPr>
        <xdr:cNvPr id="37" name="Oval 38"/>
        <xdr:cNvSpPr/>
      </xdr:nvSpPr>
      <xdr:spPr>
        <a:xfrm>
          <a:off x="1267956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9</xdr:row>
      <xdr:rowOff>9360</xdr:rowOff>
    </xdr:from>
    <xdr:to>
      <xdr:col>10</xdr:col>
      <xdr:colOff>816120</xdr:colOff>
      <xdr:row>19</xdr:row>
      <xdr:rowOff>162000</xdr:rowOff>
    </xdr:to>
    <xdr:sp>
      <xdr:nvSpPr>
        <xdr:cNvPr id="38" name="Oval 39"/>
        <xdr:cNvSpPr/>
      </xdr:nvSpPr>
      <xdr:spPr>
        <a:xfrm>
          <a:off x="1378620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9</xdr:row>
      <xdr:rowOff>9360</xdr:rowOff>
    </xdr:from>
    <xdr:to>
      <xdr:col>7</xdr:col>
      <xdr:colOff>816120</xdr:colOff>
      <xdr:row>19</xdr:row>
      <xdr:rowOff>162000</xdr:rowOff>
    </xdr:to>
    <xdr:sp>
      <xdr:nvSpPr>
        <xdr:cNvPr id="39" name="Oval 40"/>
        <xdr:cNvSpPr/>
      </xdr:nvSpPr>
      <xdr:spPr>
        <a:xfrm>
          <a:off x="10465920" y="33717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9</xdr:row>
      <xdr:rowOff>9360</xdr:rowOff>
    </xdr:from>
    <xdr:to>
      <xdr:col>11</xdr:col>
      <xdr:colOff>1331280</xdr:colOff>
      <xdr:row>19</xdr:row>
      <xdr:rowOff>162000</xdr:rowOff>
    </xdr:to>
    <xdr:sp>
      <xdr:nvSpPr>
        <xdr:cNvPr id="40" name="Oval 41"/>
        <xdr:cNvSpPr/>
      </xdr:nvSpPr>
      <xdr:spPr>
        <a:xfrm>
          <a:off x="15406560" y="3371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1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2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3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4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5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6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7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8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49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0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1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52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3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4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5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6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7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8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9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0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1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2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3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4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5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66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67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68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9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0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71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72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3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4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75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6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7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78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9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0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1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82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3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4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5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6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7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88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89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0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1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2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3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4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5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6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7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8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9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0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1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2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3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4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5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6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7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08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09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0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1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12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3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4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15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16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17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18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9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0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1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22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3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4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5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6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7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28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9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0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1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32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3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4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5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6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7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8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9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0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1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2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3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4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45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6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7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48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49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0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1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52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3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54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5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6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7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58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59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0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1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2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3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4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5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6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7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8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9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70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71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2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73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4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5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6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7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8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9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0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81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82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83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4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85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6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7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88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89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0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91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92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93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94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95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6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97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98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199" name="Oval 323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0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01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2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03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04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5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06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360</xdr:rowOff>
    </xdr:from>
    <xdr:to>
      <xdr:col>0</xdr:col>
      <xdr:colOff>3240</xdr:colOff>
      <xdr:row>48</xdr:row>
      <xdr:rowOff>162000</xdr:rowOff>
    </xdr:to>
    <xdr:sp>
      <xdr:nvSpPr>
        <xdr:cNvPr id="207" name="Oval 332"/>
        <xdr:cNvSpPr/>
      </xdr:nvSpPr>
      <xdr:spPr>
        <a:xfrm>
          <a:off x="0" y="80103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8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9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0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1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212" name="Oval 339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3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14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15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16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7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8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9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0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1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2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3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4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5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6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7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8</xdr:row>
      <xdr:rowOff>162000</xdr:rowOff>
    </xdr:to>
    <xdr:sp>
      <xdr:nvSpPr>
        <xdr:cNvPr id="228" name="Oval 356"/>
        <xdr:cNvSpPr/>
      </xdr:nvSpPr>
      <xdr:spPr>
        <a:xfrm>
          <a:off x="0" y="8029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9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0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1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32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33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34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5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36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37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8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9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0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41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42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3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4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5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46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47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48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49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50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1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2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3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4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55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56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57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58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59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0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1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62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63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4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5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66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67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68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69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70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71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72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73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74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75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6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77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78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9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80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81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82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83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84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85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86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87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88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240</xdr:colOff>
      <xdr:row>46</xdr:row>
      <xdr:rowOff>19080</xdr:rowOff>
    </xdr:to>
    <xdr:sp>
      <xdr:nvSpPr>
        <xdr:cNvPr id="289" name="Oval 448"/>
        <xdr:cNvSpPr/>
      </xdr:nvSpPr>
      <xdr:spPr>
        <a:xfrm>
          <a:off x="0" y="767700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240</xdr:colOff>
      <xdr:row>46</xdr:row>
      <xdr:rowOff>19080</xdr:rowOff>
    </xdr:to>
    <xdr:sp>
      <xdr:nvSpPr>
        <xdr:cNvPr id="290" name="Oval 449"/>
        <xdr:cNvSpPr/>
      </xdr:nvSpPr>
      <xdr:spPr>
        <a:xfrm>
          <a:off x="0" y="767700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240</xdr:colOff>
      <xdr:row>56</xdr:row>
      <xdr:rowOff>152640</xdr:rowOff>
    </xdr:to>
    <xdr:sp>
      <xdr:nvSpPr>
        <xdr:cNvPr id="291" name="Oval 469"/>
        <xdr:cNvSpPr/>
      </xdr:nvSpPr>
      <xdr:spPr>
        <a:xfrm>
          <a:off x="0" y="9353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2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93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94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5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96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97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8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99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00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01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02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03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04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05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06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07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08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09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10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11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12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13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14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5</xdr:row>
      <xdr:rowOff>161640</xdr:rowOff>
    </xdr:to>
    <xdr:sp>
      <xdr:nvSpPr>
        <xdr:cNvPr id="315" name="Oval 498"/>
        <xdr:cNvSpPr/>
      </xdr:nvSpPr>
      <xdr:spPr>
        <a:xfrm>
          <a:off x="0" y="6572160"/>
          <a:ext cx="3240" cy="1104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16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17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18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9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20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21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2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3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4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25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26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27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8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9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30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31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32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33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34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35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36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37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38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39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40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41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42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43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5</xdr:row>
      <xdr:rowOff>161640</xdr:rowOff>
    </xdr:to>
    <xdr:sp>
      <xdr:nvSpPr>
        <xdr:cNvPr id="344" name="Oval 533"/>
        <xdr:cNvSpPr/>
      </xdr:nvSpPr>
      <xdr:spPr>
        <a:xfrm>
          <a:off x="0" y="6572160"/>
          <a:ext cx="3240" cy="11048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45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46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47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48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49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50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51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52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3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4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55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3240</xdr:colOff>
      <xdr:row>48</xdr:row>
      <xdr:rowOff>152280</xdr:rowOff>
    </xdr:to>
    <xdr:sp>
      <xdr:nvSpPr>
        <xdr:cNvPr id="356" name="Oval 550"/>
        <xdr:cNvSpPr/>
      </xdr:nvSpPr>
      <xdr:spPr>
        <a:xfrm>
          <a:off x="0" y="80010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57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8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9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0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61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62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63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64" name="Oval 576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65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66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67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368" name="Oval 583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69" name="Oval 584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0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1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72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240</xdr:colOff>
      <xdr:row>56</xdr:row>
      <xdr:rowOff>152640</xdr:rowOff>
    </xdr:to>
    <xdr:sp>
      <xdr:nvSpPr>
        <xdr:cNvPr id="373" name="Oval 588"/>
        <xdr:cNvSpPr/>
      </xdr:nvSpPr>
      <xdr:spPr>
        <a:xfrm>
          <a:off x="0" y="9353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360</xdr:rowOff>
    </xdr:from>
    <xdr:to>
      <xdr:col>0</xdr:col>
      <xdr:colOff>3240</xdr:colOff>
      <xdr:row>52</xdr:row>
      <xdr:rowOff>162000</xdr:rowOff>
    </xdr:to>
    <xdr:sp>
      <xdr:nvSpPr>
        <xdr:cNvPr id="374" name="Oval 589"/>
        <xdr:cNvSpPr/>
      </xdr:nvSpPr>
      <xdr:spPr>
        <a:xfrm>
          <a:off x="0" y="8715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28440</xdr:rowOff>
    </xdr:from>
    <xdr:to>
      <xdr:col>0</xdr:col>
      <xdr:colOff>3240</xdr:colOff>
      <xdr:row>57</xdr:row>
      <xdr:rowOff>19080</xdr:rowOff>
    </xdr:to>
    <xdr:sp>
      <xdr:nvSpPr>
        <xdr:cNvPr id="375" name="Oval 590"/>
        <xdr:cNvSpPr/>
      </xdr:nvSpPr>
      <xdr:spPr>
        <a:xfrm>
          <a:off x="0" y="938196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76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77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78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79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80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9360</xdr:rowOff>
    </xdr:from>
    <xdr:to>
      <xdr:col>0</xdr:col>
      <xdr:colOff>3240</xdr:colOff>
      <xdr:row>58</xdr:row>
      <xdr:rowOff>171360</xdr:rowOff>
    </xdr:to>
    <xdr:sp>
      <xdr:nvSpPr>
        <xdr:cNvPr id="381" name="Oval 598"/>
        <xdr:cNvSpPr/>
      </xdr:nvSpPr>
      <xdr:spPr>
        <a:xfrm>
          <a:off x="0" y="9715320"/>
          <a:ext cx="324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82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83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84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85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6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87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88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89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90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1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080</xdr:rowOff>
    </xdr:to>
    <xdr:sp>
      <xdr:nvSpPr>
        <xdr:cNvPr id="392" name="Oval 609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393" name="Oval 610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3240</xdr:colOff>
      <xdr:row>58</xdr:row>
      <xdr:rowOff>152640</xdr:rowOff>
    </xdr:to>
    <xdr:sp>
      <xdr:nvSpPr>
        <xdr:cNvPr id="394" name="Oval 611"/>
        <xdr:cNvSpPr/>
      </xdr:nvSpPr>
      <xdr:spPr>
        <a:xfrm>
          <a:off x="0" y="97059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90440</xdr:rowOff>
    </xdr:to>
    <xdr:sp>
      <xdr:nvSpPr>
        <xdr:cNvPr id="395" name="Oval 612"/>
        <xdr:cNvSpPr/>
      </xdr:nvSpPr>
      <xdr:spPr>
        <a:xfrm>
          <a:off x="0" y="936324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9720</xdr:rowOff>
    </xdr:from>
    <xdr:to>
      <xdr:col>0</xdr:col>
      <xdr:colOff>3240</xdr:colOff>
      <xdr:row>55</xdr:row>
      <xdr:rowOff>162000</xdr:rowOff>
    </xdr:to>
    <xdr:sp>
      <xdr:nvSpPr>
        <xdr:cNvPr id="396" name="Oval 614"/>
        <xdr:cNvSpPr/>
      </xdr:nvSpPr>
      <xdr:spPr>
        <a:xfrm>
          <a:off x="0" y="920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397" name="Oval 617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8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99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00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401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02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03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404" name="Oval 625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405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406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9360</xdr:rowOff>
    </xdr:from>
    <xdr:to>
      <xdr:col>0</xdr:col>
      <xdr:colOff>3240</xdr:colOff>
      <xdr:row>58</xdr:row>
      <xdr:rowOff>171360</xdr:rowOff>
    </xdr:to>
    <xdr:sp>
      <xdr:nvSpPr>
        <xdr:cNvPr id="407" name="Oval 628"/>
        <xdr:cNvSpPr/>
      </xdr:nvSpPr>
      <xdr:spPr>
        <a:xfrm>
          <a:off x="0" y="9715320"/>
          <a:ext cx="3240" cy="162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08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09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0</xdr:rowOff>
    </xdr:from>
    <xdr:to>
      <xdr:col>0</xdr:col>
      <xdr:colOff>3240</xdr:colOff>
      <xdr:row>55</xdr:row>
      <xdr:rowOff>152640</xdr:rowOff>
    </xdr:to>
    <xdr:sp>
      <xdr:nvSpPr>
        <xdr:cNvPr id="410" name="Oval 631"/>
        <xdr:cNvSpPr/>
      </xdr:nvSpPr>
      <xdr:spPr>
        <a:xfrm>
          <a:off x="0" y="9191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411" name="Oval 632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720</xdr:rowOff>
    </xdr:from>
    <xdr:to>
      <xdr:col>0</xdr:col>
      <xdr:colOff>3240</xdr:colOff>
      <xdr:row>49</xdr:row>
      <xdr:rowOff>190440</xdr:rowOff>
    </xdr:to>
    <xdr:sp>
      <xdr:nvSpPr>
        <xdr:cNvPr id="412" name="Oval 634"/>
        <xdr:cNvSpPr/>
      </xdr:nvSpPr>
      <xdr:spPr>
        <a:xfrm>
          <a:off x="0" y="8172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360</xdr:rowOff>
    </xdr:from>
    <xdr:to>
      <xdr:col>0</xdr:col>
      <xdr:colOff>3240</xdr:colOff>
      <xdr:row>50</xdr:row>
      <xdr:rowOff>162000</xdr:rowOff>
    </xdr:to>
    <xdr:sp>
      <xdr:nvSpPr>
        <xdr:cNvPr id="413" name="Oval 635"/>
        <xdr:cNvSpPr/>
      </xdr:nvSpPr>
      <xdr:spPr>
        <a:xfrm>
          <a:off x="0" y="8362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9720</xdr:rowOff>
    </xdr:from>
    <xdr:to>
      <xdr:col>0</xdr:col>
      <xdr:colOff>3240</xdr:colOff>
      <xdr:row>55</xdr:row>
      <xdr:rowOff>162000</xdr:rowOff>
    </xdr:to>
    <xdr:sp>
      <xdr:nvSpPr>
        <xdr:cNvPr id="414" name="Oval 636"/>
        <xdr:cNvSpPr/>
      </xdr:nvSpPr>
      <xdr:spPr>
        <a:xfrm>
          <a:off x="0" y="920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90440</xdr:rowOff>
    </xdr:to>
    <xdr:sp>
      <xdr:nvSpPr>
        <xdr:cNvPr id="415" name="Oval 637"/>
        <xdr:cNvSpPr/>
      </xdr:nvSpPr>
      <xdr:spPr>
        <a:xfrm>
          <a:off x="0" y="936324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28080</xdr:rowOff>
    </xdr:from>
    <xdr:to>
      <xdr:col>0</xdr:col>
      <xdr:colOff>3240</xdr:colOff>
      <xdr:row>50</xdr:row>
      <xdr:rowOff>19080</xdr:rowOff>
    </xdr:to>
    <xdr:sp>
      <xdr:nvSpPr>
        <xdr:cNvPr id="416" name="Oval 638"/>
        <xdr:cNvSpPr/>
      </xdr:nvSpPr>
      <xdr:spPr>
        <a:xfrm>
          <a:off x="0" y="819108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28440</xdr:rowOff>
    </xdr:from>
    <xdr:to>
      <xdr:col>0</xdr:col>
      <xdr:colOff>3240</xdr:colOff>
      <xdr:row>56</xdr:row>
      <xdr:rowOff>19440</xdr:rowOff>
    </xdr:to>
    <xdr:sp>
      <xdr:nvSpPr>
        <xdr:cNvPr id="417" name="Oval 639"/>
        <xdr:cNvSpPr/>
      </xdr:nvSpPr>
      <xdr:spPr>
        <a:xfrm>
          <a:off x="0" y="921996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1</xdr:row>
      <xdr:rowOff>0</xdr:rowOff>
    </xdr:from>
    <xdr:to>
      <xdr:col>0</xdr:col>
      <xdr:colOff>519120</xdr:colOff>
      <xdr:row>61</xdr:row>
      <xdr:rowOff>152280</xdr:rowOff>
    </xdr:to>
    <xdr:sp>
      <xdr:nvSpPr>
        <xdr:cNvPr id="418" name="Oval 640"/>
        <xdr:cNvSpPr/>
      </xdr:nvSpPr>
      <xdr:spPr>
        <a:xfrm>
          <a:off x="31320" y="10220400"/>
          <a:ext cx="4878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4</xdr:row>
      <xdr:rowOff>9360</xdr:rowOff>
    </xdr:from>
    <xdr:to>
      <xdr:col>9</xdr:col>
      <xdr:colOff>816120</xdr:colOff>
      <xdr:row>14</xdr:row>
      <xdr:rowOff>162000</xdr:rowOff>
    </xdr:to>
    <xdr:sp>
      <xdr:nvSpPr>
        <xdr:cNvPr id="419" name="Oval 1827"/>
        <xdr:cNvSpPr/>
      </xdr:nvSpPr>
      <xdr:spPr>
        <a:xfrm>
          <a:off x="12619080" y="25048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7</xdr:row>
      <xdr:rowOff>9720</xdr:rowOff>
    </xdr:from>
    <xdr:to>
      <xdr:col>11</xdr:col>
      <xdr:colOff>1320840</xdr:colOff>
      <xdr:row>37</xdr:row>
      <xdr:rowOff>162000</xdr:rowOff>
    </xdr:to>
    <xdr:sp>
      <xdr:nvSpPr>
        <xdr:cNvPr id="420" name="Oval 1828"/>
        <xdr:cNvSpPr/>
      </xdr:nvSpPr>
      <xdr:spPr>
        <a:xfrm>
          <a:off x="15335640" y="6229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7</xdr:row>
      <xdr:rowOff>9720</xdr:rowOff>
    </xdr:from>
    <xdr:to>
      <xdr:col>7</xdr:col>
      <xdr:colOff>836640</xdr:colOff>
      <xdr:row>37</xdr:row>
      <xdr:rowOff>162000</xdr:rowOff>
    </xdr:to>
    <xdr:sp>
      <xdr:nvSpPr>
        <xdr:cNvPr id="421" name="Oval 1829"/>
        <xdr:cNvSpPr/>
      </xdr:nvSpPr>
      <xdr:spPr>
        <a:xfrm>
          <a:off x="10425960" y="6229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7</xdr:row>
      <xdr:rowOff>9720</xdr:rowOff>
    </xdr:from>
    <xdr:to>
      <xdr:col>9</xdr:col>
      <xdr:colOff>836640</xdr:colOff>
      <xdr:row>37</xdr:row>
      <xdr:rowOff>162000</xdr:rowOff>
    </xdr:to>
    <xdr:sp>
      <xdr:nvSpPr>
        <xdr:cNvPr id="422" name="Oval 1830"/>
        <xdr:cNvSpPr/>
      </xdr:nvSpPr>
      <xdr:spPr>
        <a:xfrm>
          <a:off x="12639600" y="6229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7</xdr:row>
      <xdr:rowOff>9720</xdr:rowOff>
    </xdr:from>
    <xdr:to>
      <xdr:col>8</xdr:col>
      <xdr:colOff>836640</xdr:colOff>
      <xdr:row>37</xdr:row>
      <xdr:rowOff>162000</xdr:rowOff>
    </xdr:to>
    <xdr:sp>
      <xdr:nvSpPr>
        <xdr:cNvPr id="423" name="Oval 1831"/>
        <xdr:cNvSpPr/>
      </xdr:nvSpPr>
      <xdr:spPr>
        <a:xfrm>
          <a:off x="11532960" y="6229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2</xdr:row>
      <xdr:rowOff>9720</xdr:rowOff>
    </xdr:from>
    <xdr:to>
      <xdr:col>7</xdr:col>
      <xdr:colOff>836640</xdr:colOff>
      <xdr:row>22</xdr:row>
      <xdr:rowOff>162000</xdr:rowOff>
    </xdr:to>
    <xdr:sp>
      <xdr:nvSpPr>
        <xdr:cNvPr id="424" name="Oval 1832"/>
        <xdr:cNvSpPr/>
      </xdr:nvSpPr>
      <xdr:spPr>
        <a:xfrm>
          <a:off x="10425960" y="3800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2</xdr:row>
      <xdr:rowOff>9720</xdr:rowOff>
    </xdr:from>
    <xdr:to>
      <xdr:col>8</xdr:col>
      <xdr:colOff>836640</xdr:colOff>
      <xdr:row>22</xdr:row>
      <xdr:rowOff>162000</xdr:rowOff>
    </xdr:to>
    <xdr:sp>
      <xdr:nvSpPr>
        <xdr:cNvPr id="425" name="Oval 1833"/>
        <xdr:cNvSpPr/>
      </xdr:nvSpPr>
      <xdr:spPr>
        <a:xfrm>
          <a:off x="11532960" y="3800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2</xdr:row>
      <xdr:rowOff>9720</xdr:rowOff>
    </xdr:from>
    <xdr:to>
      <xdr:col>9</xdr:col>
      <xdr:colOff>836640</xdr:colOff>
      <xdr:row>22</xdr:row>
      <xdr:rowOff>162000</xdr:rowOff>
    </xdr:to>
    <xdr:sp>
      <xdr:nvSpPr>
        <xdr:cNvPr id="426" name="Oval 1834"/>
        <xdr:cNvSpPr/>
      </xdr:nvSpPr>
      <xdr:spPr>
        <a:xfrm>
          <a:off x="12639600" y="3800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2</xdr:row>
      <xdr:rowOff>9720</xdr:rowOff>
    </xdr:from>
    <xdr:to>
      <xdr:col>11</xdr:col>
      <xdr:colOff>1320840</xdr:colOff>
      <xdr:row>22</xdr:row>
      <xdr:rowOff>162000</xdr:rowOff>
    </xdr:to>
    <xdr:sp>
      <xdr:nvSpPr>
        <xdr:cNvPr id="427" name="Oval 1835"/>
        <xdr:cNvSpPr/>
      </xdr:nvSpPr>
      <xdr:spPr>
        <a:xfrm>
          <a:off x="15335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53</xdr:row>
      <xdr:rowOff>9360</xdr:rowOff>
    </xdr:from>
    <xdr:to>
      <xdr:col>7</xdr:col>
      <xdr:colOff>836640</xdr:colOff>
      <xdr:row>53</xdr:row>
      <xdr:rowOff>162000</xdr:rowOff>
    </xdr:to>
    <xdr:sp>
      <xdr:nvSpPr>
        <xdr:cNvPr id="428" name="Oval 1836"/>
        <xdr:cNvSpPr/>
      </xdr:nvSpPr>
      <xdr:spPr>
        <a:xfrm>
          <a:off x="10425960" y="887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53</xdr:row>
      <xdr:rowOff>9360</xdr:rowOff>
    </xdr:from>
    <xdr:to>
      <xdr:col>8</xdr:col>
      <xdr:colOff>836640</xdr:colOff>
      <xdr:row>53</xdr:row>
      <xdr:rowOff>162000</xdr:rowOff>
    </xdr:to>
    <xdr:sp>
      <xdr:nvSpPr>
        <xdr:cNvPr id="429" name="Oval 1837"/>
        <xdr:cNvSpPr/>
      </xdr:nvSpPr>
      <xdr:spPr>
        <a:xfrm>
          <a:off x="11532960" y="887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53</xdr:row>
      <xdr:rowOff>9360</xdr:rowOff>
    </xdr:from>
    <xdr:to>
      <xdr:col>11</xdr:col>
      <xdr:colOff>1320840</xdr:colOff>
      <xdr:row>53</xdr:row>
      <xdr:rowOff>162000</xdr:rowOff>
    </xdr:to>
    <xdr:sp>
      <xdr:nvSpPr>
        <xdr:cNvPr id="430" name="Oval 1838"/>
        <xdr:cNvSpPr/>
      </xdr:nvSpPr>
      <xdr:spPr>
        <a:xfrm>
          <a:off x="15335640" y="8877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0</xdr:row>
      <xdr:rowOff>9360</xdr:rowOff>
    </xdr:from>
    <xdr:to>
      <xdr:col>8</xdr:col>
      <xdr:colOff>836640</xdr:colOff>
      <xdr:row>40</xdr:row>
      <xdr:rowOff>161640</xdr:rowOff>
    </xdr:to>
    <xdr:sp>
      <xdr:nvSpPr>
        <xdr:cNvPr id="431" name="Oval 1839"/>
        <xdr:cNvSpPr/>
      </xdr:nvSpPr>
      <xdr:spPr>
        <a:xfrm>
          <a:off x="11532960" y="6715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6</xdr:row>
      <xdr:rowOff>9360</xdr:rowOff>
    </xdr:from>
    <xdr:to>
      <xdr:col>8</xdr:col>
      <xdr:colOff>836640</xdr:colOff>
      <xdr:row>36</xdr:row>
      <xdr:rowOff>161640</xdr:rowOff>
    </xdr:to>
    <xdr:sp>
      <xdr:nvSpPr>
        <xdr:cNvPr id="432" name="Oval 1840"/>
        <xdr:cNvSpPr/>
      </xdr:nvSpPr>
      <xdr:spPr>
        <a:xfrm>
          <a:off x="11532960" y="6067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8</xdr:row>
      <xdr:rowOff>9720</xdr:rowOff>
    </xdr:from>
    <xdr:to>
      <xdr:col>8</xdr:col>
      <xdr:colOff>836640</xdr:colOff>
      <xdr:row>28</xdr:row>
      <xdr:rowOff>162000</xdr:rowOff>
    </xdr:to>
    <xdr:sp>
      <xdr:nvSpPr>
        <xdr:cNvPr id="433" name="Oval 1841"/>
        <xdr:cNvSpPr/>
      </xdr:nvSpPr>
      <xdr:spPr>
        <a:xfrm>
          <a:off x="11532960" y="4772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0</xdr:row>
      <xdr:rowOff>9360</xdr:rowOff>
    </xdr:from>
    <xdr:to>
      <xdr:col>7</xdr:col>
      <xdr:colOff>836640</xdr:colOff>
      <xdr:row>40</xdr:row>
      <xdr:rowOff>161640</xdr:rowOff>
    </xdr:to>
    <xdr:sp>
      <xdr:nvSpPr>
        <xdr:cNvPr id="434" name="Oval 1842"/>
        <xdr:cNvSpPr/>
      </xdr:nvSpPr>
      <xdr:spPr>
        <a:xfrm>
          <a:off x="10425960" y="6715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6</xdr:row>
      <xdr:rowOff>9360</xdr:rowOff>
    </xdr:from>
    <xdr:to>
      <xdr:col>7</xdr:col>
      <xdr:colOff>836640</xdr:colOff>
      <xdr:row>36</xdr:row>
      <xdr:rowOff>161640</xdr:rowOff>
    </xdr:to>
    <xdr:sp>
      <xdr:nvSpPr>
        <xdr:cNvPr id="435" name="Oval 1843"/>
        <xdr:cNvSpPr/>
      </xdr:nvSpPr>
      <xdr:spPr>
        <a:xfrm>
          <a:off x="10425960" y="6067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40</xdr:row>
      <xdr:rowOff>9360</xdr:rowOff>
    </xdr:from>
    <xdr:to>
      <xdr:col>11</xdr:col>
      <xdr:colOff>1320840</xdr:colOff>
      <xdr:row>40</xdr:row>
      <xdr:rowOff>161640</xdr:rowOff>
    </xdr:to>
    <xdr:sp>
      <xdr:nvSpPr>
        <xdr:cNvPr id="436" name="Oval 1844"/>
        <xdr:cNvSpPr/>
      </xdr:nvSpPr>
      <xdr:spPr>
        <a:xfrm>
          <a:off x="15335640" y="67150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6</xdr:row>
      <xdr:rowOff>9360</xdr:rowOff>
    </xdr:from>
    <xdr:to>
      <xdr:col>11</xdr:col>
      <xdr:colOff>1320840</xdr:colOff>
      <xdr:row>36</xdr:row>
      <xdr:rowOff>161640</xdr:rowOff>
    </xdr:to>
    <xdr:sp>
      <xdr:nvSpPr>
        <xdr:cNvPr id="437" name="Oval 1845"/>
        <xdr:cNvSpPr/>
      </xdr:nvSpPr>
      <xdr:spPr>
        <a:xfrm>
          <a:off x="15335640" y="6067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9</xdr:row>
      <xdr:rowOff>9360</xdr:rowOff>
    </xdr:from>
    <xdr:to>
      <xdr:col>7</xdr:col>
      <xdr:colOff>836640</xdr:colOff>
      <xdr:row>39</xdr:row>
      <xdr:rowOff>162000</xdr:rowOff>
    </xdr:to>
    <xdr:sp>
      <xdr:nvSpPr>
        <xdr:cNvPr id="438" name="Oval 1846"/>
        <xdr:cNvSpPr/>
      </xdr:nvSpPr>
      <xdr:spPr>
        <a:xfrm>
          <a:off x="10425960" y="6553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9</xdr:row>
      <xdr:rowOff>9360</xdr:rowOff>
    </xdr:from>
    <xdr:to>
      <xdr:col>8</xdr:col>
      <xdr:colOff>836640</xdr:colOff>
      <xdr:row>39</xdr:row>
      <xdr:rowOff>162000</xdr:rowOff>
    </xdr:to>
    <xdr:sp>
      <xdr:nvSpPr>
        <xdr:cNvPr id="439" name="Oval 1847"/>
        <xdr:cNvSpPr/>
      </xdr:nvSpPr>
      <xdr:spPr>
        <a:xfrm>
          <a:off x="11532960" y="6553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3</xdr:row>
      <xdr:rowOff>9360</xdr:rowOff>
    </xdr:from>
    <xdr:to>
      <xdr:col>9</xdr:col>
      <xdr:colOff>836640</xdr:colOff>
      <xdr:row>43</xdr:row>
      <xdr:rowOff>162000</xdr:rowOff>
    </xdr:to>
    <xdr:sp>
      <xdr:nvSpPr>
        <xdr:cNvPr id="440" name="Oval 1848"/>
        <xdr:cNvSpPr/>
      </xdr:nvSpPr>
      <xdr:spPr>
        <a:xfrm>
          <a:off x="12639600" y="72007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6</xdr:row>
      <xdr:rowOff>9360</xdr:rowOff>
    </xdr:from>
    <xdr:to>
      <xdr:col>9</xdr:col>
      <xdr:colOff>836640</xdr:colOff>
      <xdr:row>36</xdr:row>
      <xdr:rowOff>161640</xdr:rowOff>
    </xdr:to>
    <xdr:sp>
      <xdr:nvSpPr>
        <xdr:cNvPr id="441" name="Oval 1849"/>
        <xdr:cNvSpPr/>
      </xdr:nvSpPr>
      <xdr:spPr>
        <a:xfrm>
          <a:off x="12639600" y="60674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53</xdr:row>
      <xdr:rowOff>9360</xdr:rowOff>
    </xdr:from>
    <xdr:to>
      <xdr:col>9</xdr:col>
      <xdr:colOff>836640</xdr:colOff>
      <xdr:row>53</xdr:row>
      <xdr:rowOff>162000</xdr:rowOff>
    </xdr:to>
    <xdr:sp>
      <xdr:nvSpPr>
        <xdr:cNvPr id="442" name="Oval 1850"/>
        <xdr:cNvSpPr/>
      </xdr:nvSpPr>
      <xdr:spPr>
        <a:xfrm>
          <a:off x="12639600" y="887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8</xdr:row>
      <xdr:rowOff>9720</xdr:rowOff>
    </xdr:from>
    <xdr:to>
      <xdr:col>8</xdr:col>
      <xdr:colOff>816120</xdr:colOff>
      <xdr:row>18</xdr:row>
      <xdr:rowOff>162000</xdr:rowOff>
    </xdr:to>
    <xdr:sp>
      <xdr:nvSpPr>
        <xdr:cNvPr id="443" name="Oval 1851"/>
        <xdr:cNvSpPr/>
      </xdr:nvSpPr>
      <xdr:spPr>
        <a:xfrm>
          <a:off x="1151244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9</xdr:row>
      <xdr:rowOff>9360</xdr:rowOff>
    </xdr:from>
    <xdr:to>
      <xdr:col>9</xdr:col>
      <xdr:colOff>836640</xdr:colOff>
      <xdr:row>19</xdr:row>
      <xdr:rowOff>162000</xdr:rowOff>
    </xdr:to>
    <xdr:sp>
      <xdr:nvSpPr>
        <xdr:cNvPr id="444" name="Oval 1852"/>
        <xdr:cNvSpPr/>
      </xdr:nvSpPr>
      <xdr:spPr>
        <a:xfrm>
          <a:off x="12639600" y="3314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8</xdr:row>
      <xdr:rowOff>9720</xdr:rowOff>
    </xdr:from>
    <xdr:to>
      <xdr:col>9</xdr:col>
      <xdr:colOff>836640</xdr:colOff>
      <xdr:row>18</xdr:row>
      <xdr:rowOff>162000</xdr:rowOff>
    </xdr:to>
    <xdr:sp>
      <xdr:nvSpPr>
        <xdr:cNvPr id="445" name="Oval 1853"/>
        <xdr:cNvSpPr/>
      </xdr:nvSpPr>
      <xdr:spPr>
        <a:xfrm>
          <a:off x="1263960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7</xdr:row>
      <xdr:rowOff>9720</xdr:rowOff>
    </xdr:from>
    <xdr:to>
      <xdr:col>10</xdr:col>
      <xdr:colOff>836640</xdr:colOff>
      <xdr:row>27</xdr:row>
      <xdr:rowOff>162000</xdr:rowOff>
    </xdr:to>
    <xdr:sp>
      <xdr:nvSpPr>
        <xdr:cNvPr id="446" name="Oval 1854"/>
        <xdr:cNvSpPr/>
      </xdr:nvSpPr>
      <xdr:spPr>
        <a:xfrm>
          <a:off x="13746240" y="46101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4</xdr:row>
      <xdr:rowOff>9360</xdr:rowOff>
    </xdr:from>
    <xdr:to>
      <xdr:col>10</xdr:col>
      <xdr:colOff>816120</xdr:colOff>
      <xdr:row>14</xdr:row>
      <xdr:rowOff>162000</xdr:rowOff>
    </xdr:to>
    <xdr:sp>
      <xdr:nvSpPr>
        <xdr:cNvPr id="447" name="Oval 1855"/>
        <xdr:cNvSpPr/>
      </xdr:nvSpPr>
      <xdr:spPr>
        <a:xfrm>
          <a:off x="13725720" y="250488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37</xdr:row>
      <xdr:rowOff>9720</xdr:rowOff>
    </xdr:from>
    <xdr:to>
      <xdr:col>10</xdr:col>
      <xdr:colOff>836640</xdr:colOff>
      <xdr:row>37</xdr:row>
      <xdr:rowOff>162000</xdr:rowOff>
    </xdr:to>
    <xdr:sp>
      <xdr:nvSpPr>
        <xdr:cNvPr id="448" name="Oval 1856"/>
        <xdr:cNvSpPr/>
      </xdr:nvSpPr>
      <xdr:spPr>
        <a:xfrm>
          <a:off x="13746240" y="622944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53</xdr:row>
      <xdr:rowOff>9360</xdr:rowOff>
    </xdr:from>
    <xdr:to>
      <xdr:col>10</xdr:col>
      <xdr:colOff>836640</xdr:colOff>
      <xdr:row>53</xdr:row>
      <xdr:rowOff>162000</xdr:rowOff>
    </xdr:to>
    <xdr:sp>
      <xdr:nvSpPr>
        <xdr:cNvPr id="449" name="Oval 1857"/>
        <xdr:cNvSpPr/>
      </xdr:nvSpPr>
      <xdr:spPr>
        <a:xfrm>
          <a:off x="13746240" y="887724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0</xdr:row>
      <xdr:rowOff>9360</xdr:rowOff>
    </xdr:from>
    <xdr:to>
      <xdr:col>10</xdr:col>
      <xdr:colOff>816120</xdr:colOff>
      <xdr:row>20</xdr:row>
      <xdr:rowOff>162000</xdr:rowOff>
    </xdr:to>
    <xdr:sp>
      <xdr:nvSpPr>
        <xdr:cNvPr id="450" name="Oval 1858"/>
        <xdr:cNvSpPr/>
      </xdr:nvSpPr>
      <xdr:spPr>
        <a:xfrm>
          <a:off x="13725720" y="34765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5</xdr:row>
      <xdr:rowOff>9360</xdr:rowOff>
    </xdr:from>
    <xdr:to>
      <xdr:col>8</xdr:col>
      <xdr:colOff>836640</xdr:colOff>
      <xdr:row>25</xdr:row>
      <xdr:rowOff>162000</xdr:rowOff>
    </xdr:to>
    <xdr:sp>
      <xdr:nvSpPr>
        <xdr:cNvPr id="451" name="Oval 1859"/>
        <xdr:cNvSpPr/>
      </xdr:nvSpPr>
      <xdr:spPr>
        <a:xfrm>
          <a:off x="11532960" y="4286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5</xdr:row>
      <xdr:rowOff>9360</xdr:rowOff>
    </xdr:from>
    <xdr:to>
      <xdr:col>7</xdr:col>
      <xdr:colOff>836640</xdr:colOff>
      <xdr:row>25</xdr:row>
      <xdr:rowOff>162000</xdr:rowOff>
    </xdr:to>
    <xdr:sp>
      <xdr:nvSpPr>
        <xdr:cNvPr id="452" name="Oval 1860"/>
        <xdr:cNvSpPr/>
      </xdr:nvSpPr>
      <xdr:spPr>
        <a:xfrm>
          <a:off x="10425960" y="4286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8</xdr:row>
      <xdr:rowOff>9720</xdr:rowOff>
    </xdr:from>
    <xdr:to>
      <xdr:col>7</xdr:col>
      <xdr:colOff>836640</xdr:colOff>
      <xdr:row>28</xdr:row>
      <xdr:rowOff>162000</xdr:rowOff>
    </xdr:to>
    <xdr:sp>
      <xdr:nvSpPr>
        <xdr:cNvPr id="453" name="Oval 1861"/>
        <xdr:cNvSpPr/>
      </xdr:nvSpPr>
      <xdr:spPr>
        <a:xfrm>
          <a:off x="10425960" y="4772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0</xdr:row>
      <xdr:rowOff>9360</xdr:rowOff>
    </xdr:from>
    <xdr:to>
      <xdr:col>7</xdr:col>
      <xdr:colOff>836640</xdr:colOff>
      <xdr:row>20</xdr:row>
      <xdr:rowOff>162000</xdr:rowOff>
    </xdr:to>
    <xdr:sp>
      <xdr:nvSpPr>
        <xdr:cNvPr id="454" name="Oval 1862"/>
        <xdr:cNvSpPr/>
      </xdr:nvSpPr>
      <xdr:spPr>
        <a:xfrm>
          <a:off x="1042596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0</xdr:row>
      <xdr:rowOff>9360</xdr:rowOff>
    </xdr:from>
    <xdr:to>
      <xdr:col>8</xdr:col>
      <xdr:colOff>836640</xdr:colOff>
      <xdr:row>20</xdr:row>
      <xdr:rowOff>162000</xdr:rowOff>
    </xdr:to>
    <xdr:sp>
      <xdr:nvSpPr>
        <xdr:cNvPr id="455" name="Oval 1863"/>
        <xdr:cNvSpPr/>
      </xdr:nvSpPr>
      <xdr:spPr>
        <a:xfrm>
          <a:off x="1153296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1</xdr:row>
      <xdr:rowOff>9720</xdr:rowOff>
    </xdr:from>
    <xdr:to>
      <xdr:col>9</xdr:col>
      <xdr:colOff>836640</xdr:colOff>
      <xdr:row>41</xdr:row>
      <xdr:rowOff>162000</xdr:rowOff>
    </xdr:to>
    <xdr:sp>
      <xdr:nvSpPr>
        <xdr:cNvPr id="456" name="Oval 1864"/>
        <xdr:cNvSpPr/>
      </xdr:nvSpPr>
      <xdr:spPr>
        <a:xfrm>
          <a:off x="12639600" y="6877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5</xdr:row>
      <xdr:rowOff>9360</xdr:rowOff>
    </xdr:from>
    <xdr:to>
      <xdr:col>9</xdr:col>
      <xdr:colOff>836640</xdr:colOff>
      <xdr:row>25</xdr:row>
      <xdr:rowOff>162000</xdr:rowOff>
    </xdr:to>
    <xdr:sp>
      <xdr:nvSpPr>
        <xdr:cNvPr id="457" name="Oval 1865"/>
        <xdr:cNvSpPr/>
      </xdr:nvSpPr>
      <xdr:spPr>
        <a:xfrm>
          <a:off x="12639600" y="4286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0</xdr:row>
      <xdr:rowOff>9360</xdr:rowOff>
    </xdr:from>
    <xdr:to>
      <xdr:col>9</xdr:col>
      <xdr:colOff>836640</xdr:colOff>
      <xdr:row>20</xdr:row>
      <xdr:rowOff>162000</xdr:rowOff>
    </xdr:to>
    <xdr:sp>
      <xdr:nvSpPr>
        <xdr:cNvPr id="458" name="Oval 1866"/>
        <xdr:cNvSpPr/>
      </xdr:nvSpPr>
      <xdr:spPr>
        <a:xfrm>
          <a:off x="1263960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41</xdr:row>
      <xdr:rowOff>9720</xdr:rowOff>
    </xdr:from>
    <xdr:to>
      <xdr:col>10</xdr:col>
      <xdr:colOff>816120</xdr:colOff>
      <xdr:row>41</xdr:row>
      <xdr:rowOff>162000</xdr:rowOff>
    </xdr:to>
    <xdr:sp>
      <xdr:nvSpPr>
        <xdr:cNvPr id="459" name="Oval 1867"/>
        <xdr:cNvSpPr/>
      </xdr:nvSpPr>
      <xdr:spPr>
        <a:xfrm>
          <a:off x="13725720" y="68770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0</xdr:row>
      <xdr:rowOff>9360</xdr:rowOff>
    </xdr:from>
    <xdr:to>
      <xdr:col>10</xdr:col>
      <xdr:colOff>816120</xdr:colOff>
      <xdr:row>30</xdr:row>
      <xdr:rowOff>162000</xdr:rowOff>
    </xdr:to>
    <xdr:sp>
      <xdr:nvSpPr>
        <xdr:cNvPr id="460" name="Oval 1868"/>
        <xdr:cNvSpPr/>
      </xdr:nvSpPr>
      <xdr:spPr>
        <a:xfrm>
          <a:off x="13725720" y="509580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5</xdr:row>
      <xdr:rowOff>9360</xdr:rowOff>
    </xdr:from>
    <xdr:to>
      <xdr:col>10</xdr:col>
      <xdr:colOff>816120</xdr:colOff>
      <xdr:row>25</xdr:row>
      <xdr:rowOff>162000</xdr:rowOff>
    </xdr:to>
    <xdr:sp>
      <xdr:nvSpPr>
        <xdr:cNvPr id="461" name="Oval 1869"/>
        <xdr:cNvSpPr/>
      </xdr:nvSpPr>
      <xdr:spPr>
        <a:xfrm>
          <a:off x="13725720" y="428616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2</xdr:row>
      <xdr:rowOff>9720</xdr:rowOff>
    </xdr:from>
    <xdr:to>
      <xdr:col>10</xdr:col>
      <xdr:colOff>816120</xdr:colOff>
      <xdr:row>22</xdr:row>
      <xdr:rowOff>162000</xdr:rowOff>
    </xdr:to>
    <xdr:sp>
      <xdr:nvSpPr>
        <xdr:cNvPr id="462" name="Oval 1870"/>
        <xdr:cNvSpPr/>
      </xdr:nvSpPr>
      <xdr:spPr>
        <a:xfrm>
          <a:off x="13725720" y="38005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9</xdr:row>
      <xdr:rowOff>9360</xdr:rowOff>
    </xdr:from>
    <xdr:to>
      <xdr:col>11</xdr:col>
      <xdr:colOff>1320840</xdr:colOff>
      <xdr:row>39</xdr:row>
      <xdr:rowOff>162000</xdr:rowOff>
    </xdr:to>
    <xdr:sp>
      <xdr:nvSpPr>
        <xdr:cNvPr id="463" name="Oval 1871"/>
        <xdr:cNvSpPr/>
      </xdr:nvSpPr>
      <xdr:spPr>
        <a:xfrm>
          <a:off x="15335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5</xdr:row>
      <xdr:rowOff>9360</xdr:rowOff>
    </xdr:from>
    <xdr:to>
      <xdr:col>11</xdr:col>
      <xdr:colOff>1320840</xdr:colOff>
      <xdr:row>25</xdr:row>
      <xdr:rowOff>162000</xdr:rowOff>
    </xdr:to>
    <xdr:sp>
      <xdr:nvSpPr>
        <xdr:cNvPr id="464" name="Oval 1872"/>
        <xdr:cNvSpPr/>
      </xdr:nvSpPr>
      <xdr:spPr>
        <a:xfrm>
          <a:off x="15335640" y="4286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0</xdr:row>
      <xdr:rowOff>9360</xdr:rowOff>
    </xdr:from>
    <xdr:to>
      <xdr:col>11</xdr:col>
      <xdr:colOff>1320840</xdr:colOff>
      <xdr:row>20</xdr:row>
      <xdr:rowOff>162000</xdr:rowOff>
    </xdr:to>
    <xdr:sp>
      <xdr:nvSpPr>
        <xdr:cNvPr id="465" name="Oval 1873"/>
        <xdr:cNvSpPr/>
      </xdr:nvSpPr>
      <xdr:spPr>
        <a:xfrm>
          <a:off x="15335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4</xdr:row>
      <xdr:rowOff>9360</xdr:rowOff>
    </xdr:from>
    <xdr:to>
      <xdr:col>7</xdr:col>
      <xdr:colOff>836640</xdr:colOff>
      <xdr:row>24</xdr:row>
      <xdr:rowOff>162000</xdr:rowOff>
    </xdr:to>
    <xdr:sp>
      <xdr:nvSpPr>
        <xdr:cNvPr id="466" name="Oval 1874"/>
        <xdr:cNvSpPr/>
      </xdr:nvSpPr>
      <xdr:spPr>
        <a:xfrm>
          <a:off x="10425960" y="4124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8</xdr:row>
      <xdr:rowOff>9720</xdr:rowOff>
    </xdr:from>
    <xdr:to>
      <xdr:col>11</xdr:col>
      <xdr:colOff>1320840</xdr:colOff>
      <xdr:row>28</xdr:row>
      <xdr:rowOff>162000</xdr:rowOff>
    </xdr:to>
    <xdr:sp>
      <xdr:nvSpPr>
        <xdr:cNvPr id="467" name="Oval 1875"/>
        <xdr:cNvSpPr/>
      </xdr:nvSpPr>
      <xdr:spPr>
        <a:xfrm>
          <a:off x="15335640" y="4772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2</xdr:row>
      <xdr:rowOff>9720</xdr:rowOff>
    </xdr:from>
    <xdr:to>
      <xdr:col>9</xdr:col>
      <xdr:colOff>836640</xdr:colOff>
      <xdr:row>42</xdr:row>
      <xdr:rowOff>162000</xdr:rowOff>
    </xdr:to>
    <xdr:sp>
      <xdr:nvSpPr>
        <xdr:cNvPr id="468" name="Oval 1876"/>
        <xdr:cNvSpPr/>
      </xdr:nvSpPr>
      <xdr:spPr>
        <a:xfrm>
          <a:off x="12639600" y="7039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40</xdr:row>
      <xdr:rowOff>9360</xdr:rowOff>
    </xdr:from>
    <xdr:to>
      <xdr:col>9</xdr:col>
      <xdr:colOff>836640</xdr:colOff>
      <xdr:row>40</xdr:row>
      <xdr:rowOff>161640</xdr:rowOff>
    </xdr:to>
    <xdr:sp>
      <xdr:nvSpPr>
        <xdr:cNvPr id="469" name="Oval 1877"/>
        <xdr:cNvSpPr/>
      </xdr:nvSpPr>
      <xdr:spPr>
        <a:xfrm>
          <a:off x="12639600" y="6715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9</xdr:row>
      <xdr:rowOff>9360</xdr:rowOff>
    </xdr:from>
    <xdr:to>
      <xdr:col>9</xdr:col>
      <xdr:colOff>836640</xdr:colOff>
      <xdr:row>39</xdr:row>
      <xdr:rowOff>162000</xdr:rowOff>
    </xdr:to>
    <xdr:sp>
      <xdr:nvSpPr>
        <xdr:cNvPr id="470" name="Oval 1878"/>
        <xdr:cNvSpPr/>
      </xdr:nvSpPr>
      <xdr:spPr>
        <a:xfrm>
          <a:off x="12639600" y="65530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8</xdr:row>
      <xdr:rowOff>9720</xdr:rowOff>
    </xdr:from>
    <xdr:to>
      <xdr:col>9</xdr:col>
      <xdr:colOff>836640</xdr:colOff>
      <xdr:row>28</xdr:row>
      <xdr:rowOff>162000</xdr:rowOff>
    </xdr:to>
    <xdr:sp>
      <xdr:nvSpPr>
        <xdr:cNvPr id="471" name="Oval 1879"/>
        <xdr:cNvSpPr/>
      </xdr:nvSpPr>
      <xdr:spPr>
        <a:xfrm>
          <a:off x="12639600" y="4772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4</xdr:row>
      <xdr:rowOff>9360</xdr:rowOff>
    </xdr:from>
    <xdr:to>
      <xdr:col>8</xdr:col>
      <xdr:colOff>836640</xdr:colOff>
      <xdr:row>24</xdr:row>
      <xdr:rowOff>162000</xdr:rowOff>
    </xdr:to>
    <xdr:sp>
      <xdr:nvSpPr>
        <xdr:cNvPr id="472" name="Oval 1880"/>
        <xdr:cNvSpPr/>
      </xdr:nvSpPr>
      <xdr:spPr>
        <a:xfrm>
          <a:off x="11532960" y="4124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52</xdr:row>
      <xdr:rowOff>9360</xdr:rowOff>
    </xdr:from>
    <xdr:to>
      <xdr:col>7</xdr:col>
      <xdr:colOff>836640</xdr:colOff>
      <xdr:row>52</xdr:row>
      <xdr:rowOff>162000</xdr:rowOff>
    </xdr:to>
    <xdr:sp>
      <xdr:nvSpPr>
        <xdr:cNvPr id="473" name="Oval 1881"/>
        <xdr:cNvSpPr/>
      </xdr:nvSpPr>
      <xdr:spPr>
        <a:xfrm>
          <a:off x="10425960" y="8715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52</xdr:row>
      <xdr:rowOff>9360</xdr:rowOff>
    </xdr:from>
    <xdr:to>
      <xdr:col>8</xdr:col>
      <xdr:colOff>836640</xdr:colOff>
      <xdr:row>52</xdr:row>
      <xdr:rowOff>162000</xdr:rowOff>
    </xdr:to>
    <xdr:sp>
      <xdr:nvSpPr>
        <xdr:cNvPr id="474" name="Oval 1882"/>
        <xdr:cNvSpPr/>
      </xdr:nvSpPr>
      <xdr:spPr>
        <a:xfrm>
          <a:off x="11532960" y="8715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2</xdr:row>
      <xdr:rowOff>9720</xdr:rowOff>
    </xdr:from>
    <xdr:to>
      <xdr:col>7</xdr:col>
      <xdr:colOff>836640</xdr:colOff>
      <xdr:row>32</xdr:row>
      <xdr:rowOff>162000</xdr:rowOff>
    </xdr:to>
    <xdr:sp>
      <xdr:nvSpPr>
        <xdr:cNvPr id="475" name="Oval 1883"/>
        <xdr:cNvSpPr/>
      </xdr:nvSpPr>
      <xdr:spPr>
        <a:xfrm>
          <a:off x="10425960" y="54198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32</xdr:row>
      <xdr:rowOff>9720</xdr:rowOff>
    </xdr:from>
    <xdr:to>
      <xdr:col>8</xdr:col>
      <xdr:colOff>836640</xdr:colOff>
      <xdr:row>32</xdr:row>
      <xdr:rowOff>162000</xdr:rowOff>
    </xdr:to>
    <xdr:sp>
      <xdr:nvSpPr>
        <xdr:cNvPr id="476" name="Oval 1884"/>
        <xdr:cNvSpPr/>
      </xdr:nvSpPr>
      <xdr:spPr>
        <a:xfrm>
          <a:off x="11532960" y="54198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32</xdr:row>
      <xdr:rowOff>9720</xdr:rowOff>
    </xdr:from>
    <xdr:to>
      <xdr:col>9</xdr:col>
      <xdr:colOff>816120</xdr:colOff>
      <xdr:row>32</xdr:row>
      <xdr:rowOff>162000</xdr:rowOff>
    </xdr:to>
    <xdr:sp>
      <xdr:nvSpPr>
        <xdr:cNvPr id="477" name="Oval 1885"/>
        <xdr:cNvSpPr/>
      </xdr:nvSpPr>
      <xdr:spPr>
        <a:xfrm>
          <a:off x="12619080" y="54198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6</xdr:row>
      <xdr:rowOff>9360</xdr:rowOff>
    </xdr:from>
    <xdr:to>
      <xdr:col>9</xdr:col>
      <xdr:colOff>816120</xdr:colOff>
      <xdr:row>26</xdr:row>
      <xdr:rowOff>161640</xdr:rowOff>
    </xdr:to>
    <xdr:sp>
      <xdr:nvSpPr>
        <xdr:cNvPr id="478" name="Oval 1886"/>
        <xdr:cNvSpPr/>
      </xdr:nvSpPr>
      <xdr:spPr>
        <a:xfrm>
          <a:off x="12619080" y="4448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2</xdr:row>
      <xdr:rowOff>9720</xdr:rowOff>
    </xdr:from>
    <xdr:to>
      <xdr:col>10</xdr:col>
      <xdr:colOff>816120</xdr:colOff>
      <xdr:row>32</xdr:row>
      <xdr:rowOff>162000</xdr:rowOff>
    </xdr:to>
    <xdr:sp>
      <xdr:nvSpPr>
        <xdr:cNvPr id="479" name="Oval 1887"/>
        <xdr:cNvSpPr/>
      </xdr:nvSpPr>
      <xdr:spPr>
        <a:xfrm>
          <a:off x="13725720" y="541980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8</xdr:row>
      <xdr:rowOff>9720</xdr:rowOff>
    </xdr:from>
    <xdr:to>
      <xdr:col>10</xdr:col>
      <xdr:colOff>816120</xdr:colOff>
      <xdr:row>28</xdr:row>
      <xdr:rowOff>162000</xdr:rowOff>
    </xdr:to>
    <xdr:sp>
      <xdr:nvSpPr>
        <xdr:cNvPr id="480" name="Oval 1888"/>
        <xdr:cNvSpPr/>
      </xdr:nvSpPr>
      <xdr:spPr>
        <a:xfrm>
          <a:off x="13725720" y="477216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9</xdr:row>
      <xdr:rowOff>9360</xdr:rowOff>
    </xdr:from>
    <xdr:to>
      <xdr:col>10</xdr:col>
      <xdr:colOff>816120</xdr:colOff>
      <xdr:row>19</xdr:row>
      <xdr:rowOff>162000</xdr:rowOff>
    </xdr:to>
    <xdr:sp>
      <xdr:nvSpPr>
        <xdr:cNvPr id="481" name="Oval 1889"/>
        <xdr:cNvSpPr/>
      </xdr:nvSpPr>
      <xdr:spPr>
        <a:xfrm>
          <a:off x="13725720" y="33145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2</xdr:row>
      <xdr:rowOff>9720</xdr:rowOff>
    </xdr:from>
    <xdr:to>
      <xdr:col>11</xdr:col>
      <xdr:colOff>1320840</xdr:colOff>
      <xdr:row>32</xdr:row>
      <xdr:rowOff>162000</xdr:rowOff>
    </xdr:to>
    <xdr:sp>
      <xdr:nvSpPr>
        <xdr:cNvPr id="482" name="Oval 1890"/>
        <xdr:cNvSpPr/>
      </xdr:nvSpPr>
      <xdr:spPr>
        <a:xfrm>
          <a:off x="15335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0</xdr:row>
      <xdr:rowOff>9360</xdr:rowOff>
    </xdr:from>
    <xdr:to>
      <xdr:col>11</xdr:col>
      <xdr:colOff>1320840</xdr:colOff>
      <xdr:row>10</xdr:row>
      <xdr:rowOff>162000</xdr:rowOff>
    </xdr:to>
    <xdr:sp>
      <xdr:nvSpPr>
        <xdr:cNvPr id="483" name="Oval 1891"/>
        <xdr:cNvSpPr/>
      </xdr:nvSpPr>
      <xdr:spPr>
        <a:xfrm>
          <a:off x="15335640" y="1857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0</xdr:row>
      <xdr:rowOff>9360</xdr:rowOff>
    </xdr:from>
    <xdr:to>
      <xdr:col>7</xdr:col>
      <xdr:colOff>836640</xdr:colOff>
      <xdr:row>10</xdr:row>
      <xdr:rowOff>162000</xdr:rowOff>
    </xdr:to>
    <xdr:sp>
      <xdr:nvSpPr>
        <xdr:cNvPr id="484" name="Oval 1892"/>
        <xdr:cNvSpPr/>
      </xdr:nvSpPr>
      <xdr:spPr>
        <a:xfrm>
          <a:off x="10425960" y="185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0</xdr:row>
      <xdr:rowOff>9360</xdr:rowOff>
    </xdr:from>
    <xdr:to>
      <xdr:col>8</xdr:col>
      <xdr:colOff>816120</xdr:colOff>
      <xdr:row>10</xdr:row>
      <xdr:rowOff>162000</xdr:rowOff>
    </xdr:to>
    <xdr:sp>
      <xdr:nvSpPr>
        <xdr:cNvPr id="485" name="Oval 1893"/>
        <xdr:cNvSpPr/>
      </xdr:nvSpPr>
      <xdr:spPr>
        <a:xfrm>
          <a:off x="11512440" y="185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5</xdr:row>
      <xdr:rowOff>9360</xdr:rowOff>
    </xdr:from>
    <xdr:to>
      <xdr:col>11</xdr:col>
      <xdr:colOff>1320840</xdr:colOff>
      <xdr:row>25</xdr:row>
      <xdr:rowOff>162000</xdr:rowOff>
    </xdr:to>
    <xdr:sp>
      <xdr:nvSpPr>
        <xdr:cNvPr id="486" name="Oval 1894"/>
        <xdr:cNvSpPr/>
      </xdr:nvSpPr>
      <xdr:spPr>
        <a:xfrm>
          <a:off x="15335640" y="4286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5</xdr:row>
      <xdr:rowOff>9360</xdr:rowOff>
    </xdr:from>
    <xdr:to>
      <xdr:col>7</xdr:col>
      <xdr:colOff>836640</xdr:colOff>
      <xdr:row>45</xdr:row>
      <xdr:rowOff>161640</xdr:rowOff>
    </xdr:to>
    <xdr:sp>
      <xdr:nvSpPr>
        <xdr:cNvPr id="487" name="Oval 1895"/>
        <xdr:cNvSpPr/>
      </xdr:nvSpPr>
      <xdr:spPr>
        <a:xfrm>
          <a:off x="10425960" y="75247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2</xdr:row>
      <xdr:rowOff>9720</xdr:rowOff>
    </xdr:from>
    <xdr:to>
      <xdr:col>7</xdr:col>
      <xdr:colOff>836640</xdr:colOff>
      <xdr:row>42</xdr:row>
      <xdr:rowOff>162000</xdr:rowOff>
    </xdr:to>
    <xdr:sp>
      <xdr:nvSpPr>
        <xdr:cNvPr id="488" name="Oval 1896"/>
        <xdr:cNvSpPr/>
      </xdr:nvSpPr>
      <xdr:spPr>
        <a:xfrm>
          <a:off x="10425960" y="7039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6</xdr:row>
      <xdr:rowOff>9360</xdr:rowOff>
    </xdr:from>
    <xdr:to>
      <xdr:col>7</xdr:col>
      <xdr:colOff>836640</xdr:colOff>
      <xdr:row>26</xdr:row>
      <xdr:rowOff>161640</xdr:rowOff>
    </xdr:to>
    <xdr:sp>
      <xdr:nvSpPr>
        <xdr:cNvPr id="489" name="Oval 1897"/>
        <xdr:cNvSpPr/>
      </xdr:nvSpPr>
      <xdr:spPr>
        <a:xfrm>
          <a:off x="10425960" y="4448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43</xdr:row>
      <xdr:rowOff>9360</xdr:rowOff>
    </xdr:from>
    <xdr:to>
      <xdr:col>10</xdr:col>
      <xdr:colOff>816120</xdr:colOff>
      <xdr:row>43</xdr:row>
      <xdr:rowOff>162000</xdr:rowOff>
    </xdr:to>
    <xdr:sp>
      <xdr:nvSpPr>
        <xdr:cNvPr id="490" name="Oval 1898"/>
        <xdr:cNvSpPr/>
      </xdr:nvSpPr>
      <xdr:spPr>
        <a:xfrm>
          <a:off x="13725720" y="72007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8</xdr:row>
      <xdr:rowOff>9720</xdr:rowOff>
    </xdr:from>
    <xdr:to>
      <xdr:col>10</xdr:col>
      <xdr:colOff>816120</xdr:colOff>
      <xdr:row>18</xdr:row>
      <xdr:rowOff>162000</xdr:rowOff>
    </xdr:to>
    <xdr:sp>
      <xdr:nvSpPr>
        <xdr:cNvPr id="491" name="Oval 1899"/>
        <xdr:cNvSpPr/>
      </xdr:nvSpPr>
      <xdr:spPr>
        <a:xfrm>
          <a:off x="13725720" y="31528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45</xdr:row>
      <xdr:rowOff>9360</xdr:rowOff>
    </xdr:from>
    <xdr:to>
      <xdr:col>11</xdr:col>
      <xdr:colOff>1320840</xdr:colOff>
      <xdr:row>45</xdr:row>
      <xdr:rowOff>161640</xdr:rowOff>
    </xdr:to>
    <xdr:sp>
      <xdr:nvSpPr>
        <xdr:cNvPr id="492" name="Oval 1900"/>
        <xdr:cNvSpPr/>
      </xdr:nvSpPr>
      <xdr:spPr>
        <a:xfrm>
          <a:off x="15335640" y="75247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42</xdr:row>
      <xdr:rowOff>9720</xdr:rowOff>
    </xdr:from>
    <xdr:to>
      <xdr:col>11</xdr:col>
      <xdr:colOff>1320840</xdr:colOff>
      <xdr:row>42</xdr:row>
      <xdr:rowOff>162000</xdr:rowOff>
    </xdr:to>
    <xdr:sp>
      <xdr:nvSpPr>
        <xdr:cNvPr id="493" name="Oval 1901"/>
        <xdr:cNvSpPr/>
      </xdr:nvSpPr>
      <xdr:spPr>
        <a:xfrm>
          <a:off x="15335640" y="70390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4</xdr:row>
      <xdr:rowOff>9360</xdr:rowOff>
    </xdr:from>
    <xdr:to>
      <xdr:col>11</xdr:col>
      <xdr:colOff>1320840</xdr:colOff>
      <xdr:row>24</xdr:row>
      <xdr:rowOff>162000</xdr:rowOff>
    </xdr:to>
    <xdr:sp>
      <xdr:nvSpPr>
        <xdr:cNvPr id="494" name="Oval 1902"/>
        <xdr:cNvSpPr/>
      </xdr:nvSpPr>
      <xdr:spPr>
        <a:xfrm>
          <a:off x="15335640" y="4124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6</xdr:row>
      <xdr:rowOff>9360</xdr:rowOff>
    </xdr:from>
    <xdr:to>
      <xdr:col>8</xdr:col>
      <xdr:colOff>836640</xdr:colOff>
      <xdr:row>26</xdr:row>
      <xdr:rowOff>161640</xdr:rowOff>
    </xdr:to>
    <xdr:sp>
      <xdr:nvSpPr>
        <xdr:cNvPr id="495" name="Oval 1903"/>
        <xdr:cNvSpPr/>
      </xdr:nvSpPr>
      <xdr:spPr>
        <a:xfrm>
          <a:off x="11532960" y="4448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2</xdr:row>
      <xdr:rowOff>9720</xdr:rowOff>
    </xdr:from>
    <xdr:to>
      <xdr:col>8</xdr:col>
      <xdr:colOff>836640</xdr:colOff>
      <xdr:row>42</xdr:row>
      <xdr:rowOff>162000</xdr:rowOff>
    </xdr:to>
    <xdr:sp>
      <xdr:nvSpPr>
        <xdr:cNvPr id="496" name="Oval 1904"/>
        <xdr:cNvSpPr/>
      </xdr:nvSpPr>
      <xdr:spPr>
        <a:xfrm>
          <a:off x="11532960" y="7039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45</xdr:row>
      <xdr:rowOff>9360</xdr:rowOff>
    </xdr:from>
    <xdr:to>
      <xdr:col>8</xdr:col>
      <xdr:colOff>836640</xdr:colOff>
      <xdr:row>45</xdr:row>
      <xdr:rowOff>161640</xdr:rowOff>
    </xdr:to>
    <xdr:sp>
      <xdr:nvSpPr>
        <xdr:cNvPr id="497" name="Oval 1905"/>
        <xdr:cNvSpPr/>
      </xdr:nvSpPr>
      <xdr:spPr>
        <a:xfrm>
          <a:off x="11532960" y="75247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4</xdr:row>
      <xdr:rowOff>9360</xdr:rowOff>
    </xdr:from>
    <xdr:to>
      <xdr:col>11</xdr:col>
      <xdr:colOff>1320840</xdr:colOff>
      <xdr:row>34</xdr:row>
      <xdr:rowOff>162000</xdr:rowOff>
    </xdr:to>
    <xdr:sp>
      <xdr:nvSpPr>
        <xdr:cNvPr id="498" name="Oval 1906"/>
        <xdr:cNvSpPr/>
      </xdr:nvSpPr>
      <xdr:spPr>
        <a:xfrm>
          <a:off x="15335640" y="57434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5</xdr:row>
      <xdr:rowOff>9360</xdr:rowOff>
    </xdr:from>
    <xdr:to>
      <xdr:col>7</xdr:col>
      <xdr:colOff>836640</xdr:colOff>
      <xdr:row>35</xdr:row>
      <xdr:rowOff>162000</xdr:rowOff>
    </xdr:to>
    <xdr:sp>
      <xdr:nvSpPr>
        <xdr:cNvPr id="499" name="Oval 1907"/>
        <xdr:cNvSpPr/>
      </xdr:nvSpPr>
      <xdr:spPr>
        <a:xfrm>
          <a:off x="10425960" y="59054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3</xdr:row>
      <xdr:rowOff>9360</xdr:rowOff>
    </xdr:from>
    <xdr:to>
      <xdr:col>7</xdr:col>
      <xdr:colOff>836640</xdr:colOff>
      <xdr:row>33</xdr:row>
      <xdr:rowOff>162000</xdr:rowOff>
    </xdr:to>
    <xdr:sp>
      <xdr:nvSpPr>
        <xdr:cNvPr id="500" name="Oval 1908"/>
        <xdr:cNvSpPr/>
      </xdr:nvSpPr>
      <xdr:spPr>
        <a:xfrm>
          <a:off x="10425960" y="55814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7</xdr:row>
      <xdr:rowOff>9720</xdr:rowOff>
    </xdr:from>
    <xdr:to>
      <xdr:col>7</xdr:col>
      <xdr:colOff>836640</xdr:colOff>
      <xdr:row>27</xdr:row>
      <xdr:rowOff>162000</xdr:rowOff>
    </xdr:to>
    <xdr:sp>
      <xdr:nvSpPr>
        <xdr:cNvPr id="501" name="Oval 1909"/>
        <xdr:cNvSpPr/>
      </xdr:nvSpPr>
      <xdr:spPr>
        <a:xfrm>
          <a:off x="10425960" y="4610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3</xdr:row>
      <xdr:rowOff>9720</xdr:rowOff>
    </xdr:from>
    <xdr:to>
      <xdr:col>7</xdr:col>
      <xdr:colOff>836640</xdr:colOff>
      <xdr:row>23</xdr:row>
      <xdr:rowOff>162000</xdr:rowOff>
    </xdr:to>
    <xdr:sp>
      <xdr:nvSpPr>
        <xdr:cNvPr id="502" name="Oval 1910"/>
        <xdr:cNvSpPr/>
      </xdr:nvSpPr>
      <xdr:spPr>
        <a:xfrm>
          <a:off x="10425960" y="3962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8</xdr:row>
      <xdr:rowOff>9720</xdr:rowOff>
    </xdr:from>
    <xdr:to>
      <xdr:col>7</xdr:col>
      <xdr:colOff>836640</xdr:colOff>
      <xdr:row>18</xdr:row>
      <xdr:rowOff>162000</xdr:rowOff>
    </xdr:to>
    <xdr:sp>
      <xdr:nvSpPr>
        <xdr:cNvPr id="503" name="Oval 1911"/>
        <xdr:cNvSpPr/>
      </xdr:nvSpPr>
      <xdr:spPr>
        <a:xfrm>
          <a:off x="1042596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3</xdr:row>
      <xdr:rowOff>9720</xdr:rowOff>
    </xdr:from>
    <xdr:to>
      <xdr:col>8</xdr:col>
      <xdr:colOff>816120</xdr:colOff>
      <xdr:row>23</xdr:row>
      <xdr:rowOff>162000</xdr:rowOff>
    </xdr:to>
    <xdr:sp>
      <xdr:nvSpPr>
        <xdr:cNvPr id="504" name="Oval 1912"/>
        <xdr:cNvSpPr/>
      </xdr:nvSpPr>
      <xdr:spPr>
        <a:xfrm>
          <a:off x="11512440" y="3962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27</xdr:row>
      <xdr:rowOff>9720</xdr:rowOff>
    </xdr:from>
    <xdr:to>
      <xdr:col>8</xdr:col>
      <xdr:colOff>816120</xdr:colOff>
      <xdr:row>27</xdr:row>
      <xdr:rowOff>162000</xdr:rowOff>
    </xdr:to>
    <xdr:sp>
      <xdr:nvSpPr>
        <xdr:cNvPr id="505" name="Oval 1913"/>
        <xdr:cNvSpPr/>
      </xdr:nvSpPr>
      <xdr:spPr>
        <a:xfrm>
          <a:off x="11512440" y="4610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33</xdr:row>
      <xdr:rowOff>9360</xdr:rowOff>
    </xdr:from>
    <xdr:to>
      <xdr:col>8</xdr:col>
      <xdr:colOff>816120</xdr:colOff>
      <xdr:row>33</xdr:row>
      <xdr:rowOff>162000</xdr:rowOff>
    </xdr:to>
    <xdr:sp>
      <xdr:nvSpPr>
        <xdr:cNvPr id="506" name="Oval 1914"/>
        <xdr:cNvSpPr/>
      </xdr:nvSpPr>
      <xdr:spPr>
        <a:xfrm>
          <a:off x="11512440" y="55814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35</xdr:row>
      <xdr:rowOff>9360</xdr:rowOff>
    </xdr:from>
    <xdr:to>
      <xdr:col>8</xdr:col>
      <xdr:colOff>816120</xdr:colOff>
      <xdr:row>35</xdr:row>
      <xdr:rowOff>162000</xdr:rowOff>
    </xdr:to>
    <xdr:sp>
      <xdr:nvSpPr>
        <xdr:cNvPr id="507" name="Oval 1915"/>
        <xdr:cNvSpPr/>
      </xdr:nvSpPr>
      <xdr:spPr>
        <a:xfrm>
          <a:off x="11512440" y="59054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5</xdr:row>
      <xdr:rowOff>9360</xdr:rowOff>
    </xdr:from>
    <xdr:to>
      <xdr:col>9</xdr:col>
      <xdr:colOff>836640</xdr:colOff>
      <xdr:row>35</xdr:row>
      <xdr:rowOff>162000</xdr:rowOff>
    </xdr:to>
    <xdr:sp>
      <xdr:nvSpPr>
        <xdr:cNvPr id="508" name="Oval 1916"/>
        <xdr:cNvSpPr/>
      </xdr:nvSpPr>
      <xdr:spPr>
        <a:xfrm>
          <a:off x="12639600" y="59054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33</xdr:row>
      <xdr:rowOff>9360</xdr:rowOff>
    </xdr:from>
    <xdr:to>
      <xdr:col>9</xdr:col>
      <xdr:colOff>836640</xdr:colOff>
      <xdr:row>33</xdr:row>
      <xdr:rowOff>162000</xdr:rowOff>
    </xdr:to>
    <xdr:sp>
      <xdr:nvSpPr>
        <xdr:cNvPr id="509" name="Oval 1917"/>
        <xdr:cNvSpPr/>
      </xdr:nvSpPr>
      <xdr:spPr>
        <a:xfrm>
          <a:off x="12639600" y="55814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7</xdr:row>
      <xdr:rowOff>9720</xdr:rowOff>
    </xdr:from>
    <xdr:to>
      <xdr:col>9</xdr:col>
      <xdr:colOff>836640</xdr:colOff>
      <xdr:row>27</xdr:row>
      <xdr:rowOff>162000</xdr:rowOff>
    </xdr:to>
    <xdr:sp>
      <xdr:nvSpPr>
        <xdr:cNvPr id="510" name="Oval 1918"/>
        <xdr:cNvSpPr/>
      </xdr:nvSpPr>
      <xdr:spPr>
        <a:xfrm>
          <a:off x="12639600" y="46101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24</xdr:row>
      <xdr:rowOff>9360</xdr:rowOff>
    </xdr:from>
    <xdr:to>
      <xdr:col>9</xdr:col>
      <xdr:colOff>836640</xdr:colOff>
      <xdr:row>24</xdr:row>
      <xdr:rowOff>162000</xdr:rowOff>
    </xdr:to>
    <xdr:sp>
      <xdr:nvSpPr>
        <xdr:cNvPr id="511" name="Oval 1919"/>
        <xdr:cNvSpPr/>
      </xdr:nvSpPr>
      <xdr:spPr>
        <a:xfrm>
          <a:off x="12639600" y="41241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9</xdr:row>
      <xdr:rowOff>9360</xdr:rowOff>
    </xdr:from>
    <xdr:to>
      <xdr:col>10</xdr:col>
      <xdr:colOff>816120</xdr:colOff>
      <xdr:row>39</xdr:row>
      <xdr:rowOff>162000</xdr:rowOff>
    </xdr:to>
    <xdr:sp>
      <xdr:nvSpPr>
        <xdr:cNvPr id="512" name="Oval 1920"/>
        <xdr:cNvSpPr/>
      </xdr:nvSpPr>
      <xdr:spPr>
        <a:xfrm>
          <a:off x="13725720" y="655308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5</xdr:row>
      <xdr:rowOff>9360</xdr:rowOff>
    </xdr:from>
    <xdr:to>
      <xdr:col>10</xdr:col>
      <xdr:colOff>816120</xdr:colOff>
      <xdr:row>35</xdr:row>
      <xdr:rowOff>162000</xdr:rowOff>
    </xdr:to>
    <xdr:sp>
      <xdr:nvSpPr>
        <xdr:cNvPr id="513" name="Oval 1921"/>
        <xdr:cNvSpPr/>
      </xdr:nvSpPr>
      <xdr:spPr>
        <a:xfrm>
          <a:off x="13725720" y="590544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33</xdr:row>
      <xdr:rowOff>9360</xdr:rowOff>
    </xdr:from>
    <xdr:to>
      <xdr:col>10</xdr:col>
      <xdr:colOff>816120</xdr:colOff>
      <xdr:row>33</xdr:row>
      <xdr:rowOff>162000</xdr:rowOff>
    </xdr:to>
    <xdr:sp>
      <xdr:nvSpPr>
        <xdr:cNvPr id="514" name="Oval 1922"/>
        <xdr:cNvSpPr/>
      </xdr:nvSpPr>
      <xdr:spPr>
        <a:xfrm>
          <a:off x="13725720" y="558144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4</xdr:row>
      <xdr:rowOff>9360</xdr:rowOff>
    </xdr:from>
    <xdr:to>
      <xdr:col>10</xdr:col>
      <xdr:colOff>816120</xdr:colOff>
      <xdr:row>24</xdr:row>
      <xdr:rowOff>162000</xdr:rowOff>
    </xdr:to>
    <xdr:sp>
      <xdr:nvSpPr>
        <xdr:cNvPr id="515" name="Oval 1923"/>
        <xdr:cNvSpPr/>
      </xdr:nvSpPr>
      <xdr:spPr>
        <a:xfrm>
          <a:off x="13725720" y="412416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5</xdr:row>
      <xdr:rowOff>9360</xdr:rowOff>
    </xdr:from>
    <xdr:to>
      <xdr:col>11</xdr:col>
      <xdr:colOff>1320840</xdr:colOff>
      <xdr:row>35</xdr:row>
      <xdr:rowOff>162000</xdr:rowOff>
    </xdr:to>
    <xdr:sp>
      <xdr:nvSpPr>
        <xdr:cNvPr id="516" name="Oval 1924"/>
        <xdr:cNvSpPr/>
      </xdr:nvSpPr>
      <xdr:spPr>
        <a:xfrm>
          <a:off x="15335640" y="59054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3</xdr:row>
      <xdr:rowOff>9360</xdr:rowOff>
    </xdr:from>
    <xdr:to>
      <xdr:col>11</xdr:col>
      <xdr:colOff>1320840</xdr:colOff>
      <xdr:row>33</xdr:row>
      <xdr:rowOff>162000</xdr:rowOff>
    </xdr:to>
    <xdr:sp>
      <xdr:nvSpPr>
        <xdr:cNvPr id="517" name="Oval 1925"/>
        <xdr:cNvSpPr/>
      </xdr:nvSpPr>
      <xdr:spPr>
        <a:xfrm>
          <a:off x="15335640" y="55814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7</xdr:row>
      <xdr:rowOff>9720</xdr:rowOff>
    </xdr:from>
    <xdr:to>
      <xdr:col>11</xdr:col>
      <xdr:colOff>1320840</xdr:colOff>
      <xdr:row>27</xdr:row>
      <xdr:rowOff>162000</xdr:rowOff>
    </xdr:to>
    <xdr:sp>
      <xdr:nvSpPr>
        <xdr:cNvPr id="518" name="Oval 1926"/>
        <xdr:cNvSpPr/>
      </xdr:nvSpPr>
      <xdr:spPr>
        <a:xfrm>
          <a:off x="15335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6</xdr:row>
      <xdr:rowOff>9360</xdr:rowOff>
    </xdr:from>
    <xdr:to>
      <xdr:col>11</xdr:col>
      <xdr:colOff>1320840</xdr:colOff>
      <xdr:row>26</xdr:row>
      <xdr:rowOff>161640</xdr:rowOff>
    </xdr:to>
    <xdr:sp>
      <xdr:nvSpPr>
        <xdr:cNvPr id="519" name="Oval 1927"/>
        <xdr:cNvSpPr/>
      </xdr:nvSpPr>
      <xdr:spPr>
        <a:xfrm>
          <a:off x="15335640" y="4448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3</xdr:row>
      <xdr:rowOff>9720</xdr:rowOff>
    </xdr:from>
    <xdr:to>
      <xdr:col>11</xdr:col>
      <xdr:colOff>1320840</xdr:colOff>
      <xdr:row>23</xdr:row>
      <xdr:rowOff>162000</xdr:rowOff>
    </xdr:to>
    <xdr:sp>
      <xdr:nvSpPr>
        <xdr:cNvPr id="520" name="Oval 1928"/>
        <xdr:cNvSpPr/>
      </xdr:nvSpPr>
      <xdr:spPr>
        <a:xfrm>
          <a:off x="15335640" y="3962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8</xdr:row>
      <xdr:rowOff>9720</xdr:rowOff>
    </xdr:from>
    <xdr:to>
      <xdr:col>11</xdr:col>
      <xdr:colOff>1320840</xdr:colOff>
      <xdr:row>18</xdr:row>
      <xdr:rowOff>162000</xdr:rowOff>
    </xdr:to>
    <xdr:sp>
      <xdr:nvSpPr>
        <xdr:cNvPr id="521" name="Oval 1929"/>
        <xdr:cNvSpPr/>
      </xdr:nvSpPr>
      <xdr:spPr>
        <a:xfrm>
          <a:off x="15335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41</xdr:row>
      <xdr:rowOff>9720</xdr:rowOff>
    </xdr:from>
    <xdr:to>
      <xdr:col>7</xdr:col>
      <xdr:colOff>836640</xdr:colOff>
      <xdr:row>41</xdr:row>
      <xdr:rowOff>162000</xdr:rowOff>
    </xdr:to>
    <xdr:sp>
      <xdr:nvSpPr>
        <xdr:cNvPr id="522" name="Oval 1930"/>
        <xdr:cNvSpPr/>
      </xdr:nvSpPr>
      <xdr:spPr>
        <a:xfrm>
          <a:off x="10425960" y="68770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34</xdr:row>
      <xdr:rowOff>9360</xdr:rowOff>
    </xdr:from>
    <xdr:to>
      <xdr:col>7</xdr:col>
      <xdr:colOff>836640</xdr:colOff>
      <xdr:row>34</xdr:row>
      <xdr:rowOff>162000</xdr:rowOff>
    </xdr:to>
    <xdr:sp>
      <xdr:nvSpPr>
        <xdr:cNvPr id="523" name="Oval 1931"/>
        <xdr:cNvSpPr/>
      </xdr:nvSpPr>
      <xdr:spPr>
        <a:xfrm>
          <a:off x="10425960" y="57434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1</xdr:row>
      <xdr:rowOff>9360</xdr:rowOff>
    </xdr:from>
    <xdr:to>
      <xdr:col>7</xdr:col>
      <xdr:colOff>836640</xdr:colOff>
      <xdr:row>21</xdr:row>
      <xdr:rowOff>161640</xdr:rowOff>
    </xdr:to>
    <xdr:sp>
      <xdr:nvSpPr>
        <xdr:cNvPr id="524" name="Oval 1932"/>
        <xdr:cNvSpPr/>
      </xdr:nvSpPr>
      <xdr:spPr>
        <a:xfrm>
          <a:off x="10425960" y="36385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30</xdr:row>
      <xdr:rowOff>9360</xdr:rowOff>
    </xdr:from>
    <xdr:to>
      <xdr:col>11</xdr:col>
      <xdr:colOff>1320840</xdr:colOff>
      <xdr:row>30</xdr:row>
      <xdr:rowOff>162000</xdr:rowOff>
    </xdr:to>
    <xdr:sp>
      <xdr:nvSpPr>
        <xdr:cNvPr id="525" name="Oval 1933"/>
        <xdr:cNvSpPr/>
      </xdr:nvSpPr>
      <xdr:spPr>
        <a:xfrm>
          <a:off x="15335640" y="5095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6" name="Oval 21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7" name="Oval 26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8" name="Oval 28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29" name="Oval 33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30" name="Oval 35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31" name="Oval 40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32" name="Oval 45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33" name="Oval 47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360</xdr:rowOff>
    </xdr:from>
    <xdr:to>
      <xdr:col>0</xdr:col>
      <xdr:colOff>3600</xdr:colOff>
      <xdr:row>28</xdr:row>
      <xdr:rowOff>161640</xdr:rowOff>
    </xdr:to>
    <xdr:sp>
      <xdr:nvSpPr>
        <xdr:cNvPr id="534" name="Oval 48"/>
        <xdr:cNvSpPr/>
      </xdr:nvSpPr>
      <xdr:spPr>
        <a:xfrm>
          <a:off x="0" y="4800600"/>
          <a:ext cx="36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360</xdr:rowOff>
    </xdr:from>
    <xdr:to>
      <xdr:col>0</xdr:col>
      <xdr:colOff>3600</xdr:colOff>
      <xdr:row>28</xdr:row>
      <xdr:rowOff>161640</xdr:rowOff>
    </xdr:to>
    <xdr:sp>
      <xdr:nvSpPr>
        <xdr:cNvPr id="535" name="Oval 49"/>
        <xdr:cNvSpPr/>
      </xdr:nvSpPr>
      <xdr:spPr>
        <a:xfrm>
          <a:off x="0" y="4800600"/>
          <a:ext cx="36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9360</xdr:rowOff>
    </xdr:from>
    <xdr:to>
      <xdr:col>0</xdr:col>
      <xdr:colOff>3600</xdr:colOff>
      <xdr:row>10</xdr:row>
      <xdr:rowOff>162000</xdr:rowOff>
    </xdr:to>
    <xdr:sp>
      <xdr:nvSpPr>
        <xdr:cNvPr id="536" name="Oval 51"/>
        <xdr:cNvSpPr/>
      </xdr:nvSpPr>
      <xdr:spPr>
        <a:xfrm>
          <a:off x="0" y="1857240"/>
          <a:ext cx="36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32</xdr:row>
      <xdr:rowOff>0</xdr:rowOff>
    </xdr:from>
    <xdr:to>
      <xdr:col>0</xdr:col>
      <xdr:colOff>516600</xdr:colOff>
      <xdr:row>32</xdr:row>
      <xdr:rowOff>152640</xdr:rowOff>
    </xdr:to>
    <xdr:sp>
      <xdr:nvSpPr>
        <xdr:cNvPr id="537" name="Oval 53"/>
        <xdr:cNvSpPr/>
      </xdr:nvSpPr>
      <xdr:spPr>
        <a:xfrm>
          <a:off x="31320" y="5495760"/>
          <a:ext cx="4852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3</xdr:row>
      <xdr:rowOff>9360</xdr:rowOff>
    </xdr:from>
    <xdr:to>
      <xdr:col>7</xdr:col>
      <xdr:colOff>816120</xdr:colOff>
      <xdr:row>13</xdr:row>
      <xdr:rowOff>161640</xdr:rowOff>
    </xdr:to>
    <xdr:sp>
      <xdr:nvSpPr>
        <xdr:cNvPr id="538" name="Oval 54"/>
        <xdr:cNvSpPr/>
      </xdr:nvSpPr>
      <xdr:spPr>
        <a:xfrm>
          <a:off x="10757880" y="23716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9</xdr:row>
      <xdr:rowOff>9720</xdr:rowOff>
    </xdr:from>
    <xdr:to>
      <xdr:col>7</xdr:col>
      <xdr:colOff>816120</xdr:colOff>
      <xdr:row>19</xdr:row>
      <xdr:rowOff>162000</xdr:rowOff>
    </xdr:to>
    <xdr:sp>
      <xdr:nvSpPr>
        <xdr:cNvPr id="539" name="Oval 55"/>
        <xdr:cNvSpPr/>
      </xdr:nvSpPr>
      <xdr:spPr>
        <a:xfrm>
          <a:off x="10757880" y="3343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8</xdr:row>
      <xdr:rowOff>9360</xdr:rowOff>
    </xdr:from>
    <xdr:to>
      <xdr:col>7</xdr:col>
      <xdr:colOff>816120</xdr:colOff>
      <xdr:row>28</xdr:row>
      <xdr:rowOff>161640</xdr:rowOff>
    </xdr:to>
    <xdr:sp>
      <xdr:nvSpPr>
        <xdr:cNvPr id="540" name="Oval 56"/>
        <xdr:cNvSpPr/>
      </xdr:nvSpPr>
      <xdr:spPr>
        <a:xfrm>
          <a:off x="10757880" y="48006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3</xdr:row>
      <xdr:rowOff>9360</xdr:rowOff>
    </xdr:from>
    <xdr:to>
      <xdr:col>8</xdr:col>
      <xdr:colOff>816120</xdr:colOff>
      <xdr:row>13</xdr:row>
      <xdr:rowOff>161640</xdr:rowOff>
    </xdr:to>
    <xdr:sp>
      <xdr:nvSpPr>
        <xdr:cNvPr id="541" name="Oval 57"/>
        <xdr:cNvSpPr/>
      </xdr:nvSpPr>
      <xdr:spPr>
        <a:xfrm>
          <a:off x="11864520" y="23716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9</xdr:row>
      <xdr:rowOff>9720</xdr:rowOff>
    </xdr:from>
    <xdr:to>
      <xdr:col>8</xdr:col>
      <xdr:colOff>816120</xdr:colOff>
      <xdr:row>19</xdr:row>
      <xdr:rowOff>162000</xdr:rowOff>
    </xdr:to>
    <xdr:sp>
      <xdr:nvSpPr>
        <xdr:cNvPr id="542" name="Oval 58"/>
        <xdr:cNvSpPr/>
      </xdr:nvSpPr>
      <xdr:spPr>
        <a:xfrm>
          <a:off x="11864520" y="334332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8</xdr:row>
      <xdr:rowOff>9360</xdr:rowOff>
    </xdr:from>
    <xdr:to>
      <xdr:col>8</xdr:col>
      <xdr:colOff>816120</xdr:colOff>
      <xdr:row>28</xdr:row>
      <xdr:rowOff>161640</xdr:rowOff>
    </xdr:to>
    <xdr:sp>
      <xdr:nvSpPr>
        <xdr:cNvPr id="543" name="Oval 59"/>
        <xdr:cNvSpPr/>
      </xdr:nvSpPr>
      <xdr:spPr>
        <a:xfrm>
          <a:off x="11864520" y="480060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26</xdr:row>
      <xdr:rowOff>9360</xdr:rowOff>
    </xdr:from>
    <xdr:to>
      <xdr:col>7</xdr:col>
      <xdr:colOff>816120</xdr:colOff>
      <xdr:row>26</xdr:row>
      <xdr:rowOff>162000</xdr:rowOff>
    </xdr:to>
    <xdr:sp>
      <xdr:nvSpPr>
        <xdr:cNvPr id="544" name="Oval 60"/>
        <xdr:cNvSpPr/>
      </xdr:nvSpPr>
      <xdr:spPr>
        <a:xfrm>
          <a:off x="10757880" y="44766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26</xdr:row>
      <xdr:rowOff>9360</xdr:rowOff>
    </xdr:from>
    <xdr:to>
      <xdr:col>8</xdr:col>
      <xdr:colOff>816120</xdr:colOff>
      <xdr:row>26</xdr:row>
      <xdr:rowOff>162000</xdr:rowOff>
    </xdr:to>
    <xdr:sp>
      <xdr:nvSpPr>
        <xdr:cNvPr id="545" name="Oval 61"/>
        <xdr:cNvSpPr/>
      </xdr:nvSpPr>
      <xdr:spPr>
        <a:xfrm>
          <a:off x="11864520" y="447660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3</xdr:row>
      <xdr:rowOff>9360</xdr:rowOff>
    </xdr:from>
    <xdr:to>
      <xdr:col>9</xdr:col>
      <xdr:colOff>816120</xdr:colOff>
      <xdr:row>13</xdr:row>
      <xdr:rowOff>161640</xdr:rowOff>
    </xdr:to>
    <xdr:sp>
      <xdr:nvSpPr>
        <xdr:cNvPr id="546" name="Oval 62"/>
        <xdr:cNvSpPr/>
      </xdr:nvSpPr>
      <xdr:spPr>
        <a:xfrm>
          <a:off x="12971520" y="23716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7</xdr:row>
      <xdr:rowOff>9360</xdr:rowOff>
    </xdr:from>
    <xdr:to>
      <xdr:col>9</xdr:col>
      <xdr:colOff>816120</xdr:colOff>
      <xdr:row>17</xdr:row>
      <xdr:rowOff>162000</xdr:rowOff>
    </xdr:to>
    <xdr:sp>
      <xdr:nvSpPr>
        <xdr:cNvPr id="547" name="Oval 63"/>
        <xdr:cNvSpPr/>
      </xdr:nvSpPr>
      <xdr:spPr>
        <a:xfrm>
          <a:off x="12971520" y="30193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9</xdr:row>
      <xdr:rowOff>9720</xdr:rowOff>
    </xdr:from>
    <xdr:to>
      <xdr:col>9</xdr:col>
      <xdr:colOff>816120</xdr:colOff>
      <xdr:row>19</xdr:row>
      <xdr:rowOff>162000</xdr:rowOff>
    </xdr:to>
    <xdr:sp>
      <xdr:nvSpPr>
        <xdr:cNvPr id="548" name="Oval 64"/>
        <xdr:cNvSpPr/>
      </xdr:nvSpPr>
      <xdr:spPr>
        <a:xfrm>
          <a:off x="12971520" y="3343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2</xdr:row>
      <xdr:rowOff>9360</xdr:rowOff>
    </xdr:from>
    <xdr:to>
      <xdr:col>9</xdr:col>
      <xdr:colOff>816120</xdr:colOff>
      <xdr:row>22</xdr:row>
      <xdr:rowOff>162000</xdr:rowOff>
    </xdr:to>
    <xdr:sp>
      <xdr:nvSpPr>
        <xdr:cNvPr id="549" name="Oval 65"/>
        <xdr:cNvSpPr/>
      </xdr:nvSpPr>
      <xdr:spPr>
        <a:xfrm>
          <a:off x="12971520" y="38289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4</xdr:row>
      <xdr:rowOff>9720</xdr:rowOff>
    </xdr:from>
    <xdr:to>
      <xdr:col>9</xdr:col>
      <xdr:colOff>816120</xdr:colOff>
      <xdr:row>24</xdr:row>
      <xdr:rowOff>162000</xdr:rowOff>
    </xdr:to>
    <xdr:sp>
      <xdr:nvSpPr>
        <xdr:cNvPr id="550" name="Oval 66"/>
        <xdr:cNvSpPr/>
      </xdr:nvSpPr>
      <xdr:spPr>
        <a:xfrm>
          <a:off x="12971520" y="4152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6</xdr:row>
      <xdr:rowOff>9360</xdr:rowOff>
    </xdr:from>
    <xdr:to>
      <xdr:col>9</xdr:col>
      <xdr:colOff>816120</xdr:colOff>
      <xdr:row>26</xdr:row>
      <xdr:rowOff>162000</xdr:rowOff>
    </xdr:to>
    <xdr:sp>
      <xdr:nvSpPr>
        <xdr:cNvPr id="551" name="Oval 67"/>
        <xdr:cNvSpPr/>
      </xdr:nvSpPr>
      <xdr:spPr>
        <a:xfrm>
          <a:off x="12971520" y="44766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28</xdr:row>
      <xdr:rowOff>9360</xdr:rowOff>
    </xdr:from>
    <xdr:to>
      <xdr:col>9</xdr:col>
      <xdr:colOff>816120</xdr:colOff>
      <xdr:row>28</xdr:row>
      <xdr:rowOff>161640</xdr:rowOff>
    </xdr:to>
    <xdr:sp>
      <xdr:nvSpPr>
        <xdr:cNvPr id="552" name="Oval 68"/>
        <xdr:cNvSpPr/>
      </xdr:nvSpPr>
      <xdr:spPr>
        <a:xfrm>
          <a:off x="12971520" y="48006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3</xdr:row>
      <xdr:rowOff>9360</xdr:rowOff>
    </xdr:from>
    <xdr:to>
      <xdr:col>11</xdr:col>
      <xdr:colOff>1320840</xdr:colOff>
      <xdr:row>13</xdr:row>
      <xdr:rowOff>161640</xdr:rowOff>
    </xdr:to>
    <xdr:sp>
      <xdr:nvSpPr>
        <xdr:cNvPr id="553" name="Oval 69"/>
        <xdr:cNvSpPr/>
      </xdr:nvSpPr>
      <xdr:spPr>
        <a:xfrm>
          <a:off x="15688080" y="23716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9</xdr:row>
      <xdr:rowOff>9720</xdr:rowOff>
    </xdr:from>
    <xdr:to>
      <xdr:col>11</xdr:col>
      <xdr:colOff>1320840</xdr:colOff>
      <xdr:row>19</xdr:row>
      <xdr:rowOff>162000</xdr:rowOff>
    </xdr:to>
    <xdr:sp>
      <xdr:nvSpPr>
        <xdr:cNvPr id="554" name="Oval 70"/>
        <xdr:cNvSpPr/>
      </xdr:nvSpPr>
      <xdr:spPr>
        <a:xfrm>
          <a:off x="15688080" y="33433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6</xdr:row>
      <xdr:rowOff>9360</xdr:rowOff>
    </xdr:from>
    <xdr:to>
      <xdr:col>11</xdr:col>
      <xdr:colOff>1320840</xdr:colOff>
      <xdr:row>26</xdr:row>
      <xdr:rowOff>162000</xdr:rowOff>
    </xdr:to>
    <xdr:sp>
      <xdr:nvSpPr>
        <xdr:cNvPr id="555" name="Oval 71"/>
        <xdr:cNvSpPr/>
      </xdr:nvSpPr>
      <xdr:spPr>
        <a:xfrm>
          <a:off x="15688080" y="44766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8</xdr:row>
      <xdr:rowOff>9360</xdr:rowOff>
    </xdr:from>
    <xdr:to>
      <xdr:col>11</xdr:col>
      <xdr:colOff>1320840</xdr:colOff>
      <xdr:row>28</xdr:row>
      <xdr:rowOff>161640</xdr:rowOff>
    </xdr:to>
    <xdr:sp>
      <xdr:nvSpPr>
        <xdr:cNvPr id="556" name="Oval 72"/>
        <xdr:cNvSpPr/>
      </xdr:nvSpPr>
      <xdr:spPr>
        <a:xfrm>
          <a:off x="15688080" y="4800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3</xdr:row>
      <xdr:rowOff>9360</xdr:rowOff>
    </xdr:from>
    <xdr:to>
      <xdr:col>10</xdr:col>
      <xdr:colOff>815760</xdr:colOff>
      <xdr:row>13</xdr:row>
      <xdr:rowOff>161640</xdr:rowOff>
    </xdr:to>
    <xdr:sp>
      <xdr:nvSpPr>
        <xdr:cNvPr id="557" name="Oval 73"/>
        <xdr:cNvSpPr/>
      </xdr:nvSpPr>
      <xdr:spPr>
        <a:xfrm>
          <a:off x="14078160" y="23716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7</xdr:row>
      <xdr:rowOff>9360</xdr:rowOff>
    </xdr:from>
    <xdr:to>
      <xdr:col>10</xdr:col>
      <xdr:colOff>815760</xdr:colOff>
      <xdr:row>17</xdr:row>
      <xdr:rowOff>162000</xdr:rowOff>
    </xdr:to>
    <xdr:sp>
      <xdr:nvSpPr>
        <xdr:cNvPr id="558" name="Oval 74"/>
        <xdr:cNvSpPr/>
      </xdr:nvSpPr>
      <xdr:spPr>
        <a:xfrm>
          <a:off x="14078160" y="30193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2</xdr:row>
      <xdr:rowOff>9360</xdr:rowOff>
    </xdr:from>
    <xdr:to>
      <xdr:col>10</xdr:col>
      <xdr:colOff>815760</xdr:colOff>
      <xdr:row>22</xdr:row>
      <xdr:rowOff>162000</xdr:rowOff>
    </xdr:to>
    <xdr:sp>
      <xdr:nvSpPr>
        <xdr:cNvPr id="559" name="Oval 75"/>
        <xdr:cNvSpPr/>
      </xdr:nvSpPr>
      <xdr:spPr>
        <a:xfrm>
          <a:off x="14078160" y="382896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4</xdr:row>
      <xdr:rowOff>9720</xdr:rowOff>
    </xdr:from>
    <xdr:to>
      <xdr:col>10</xdr:col>
      <xdr:colOff>815760</xdr:colOff>
      <xdr:row>24</xdr:row>
      <xdr:rowOff>162000</xdr:rowOff>
    </xdr:to>
    <xdr:sp>
      <xdr:nvSpPr>
        <xdr:cNvPr id="560" name="Oval 76"/>
        <xdr:cNvSpPr/>
      </xdr:nvSpPr>
      <xdr:spPr>
        <a:xfrm>
          <a:off x="14078160" y="4152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6</xdr:row>
      <xdr:rowOff>9360</xdr:rowOff>
    </xdr:from>
    <xdr:to>
      <xdr:col>10</xdr:col>
      <xdr:colOff>815760</xdr:colOff>
      <xdr:row>26</xdr:row>
      <xdr:rowOff>162000</xdr:rowOff>
    </xdr:to>
    <xdr:sp>
      <xdr:nvSpPr>
        <xdr:cNvPr id="561" name="Oval 77"/>
        <xdr:cNvSpPr/>
      </xdr:nvSpPr>
      <xdr:spPr>
        <a:xfrm>
          <a:off x="14078160" y="447660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28</xdr:row>
      <xdr:rowOff>9360</xdr:rowOff>
    </xdr:from>
    <xdr:to>
      <xdr:col>10</xdr:col>
      <xdr:colOff>815760</xdr:colOff>
      <xdr:row>28</xdr:row>
      <xdr:rowOff>161640</xdr:rowOff>
    </xdr:to>
    <xdr:sp>
      <xdr:nvSpPr>
        <xdr:cNvPr id="562" name="Oval 78"/>
        <xdr:cNvSpPr/>
      </xdr:nvSpPr>
      <xdr:spPr>
        <a:xfrm>
          <a:off x="14078160" y="480060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560</xdr:colOff>
      <xdr:row>19</xdr:row>
      <xdr:rowOff>9720</xdr:rowOff>
    </xdr:from>
    <xdr:to>
      <xdr:col>10</xdr:col>
      <xdr:colOff>815760</xdr:colOff>
      <xdr:row>19</xdr:row>
      <xdr:rowOff>162000</xdr:rowOff>
    </xdr:to>
    <xdr:sp>
      <xdr:nvSpPr>
        <xdr:cNvPr id="563" name="Oval 79"/>
        <xdr:cNvSpPr/>
      </xdr:nvSpPr>
      <xdr:spPr>
        <a:xfrm>
          <a:off x="14078160" y="334332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7</xdr:row>
      <xdr:rowOff>9360</xdr:rowOff>
    </xdr:from>
    <xdr:to>
      <xdr:col>11</xdr:col>
      <xdr:colOff>1320840</xdr:colOff>
      <xdr:row>17</xdr:row>
      <xdr:rowOff>162000</xdr:rowOff>
    </xdr:to>
    <xdr:sp>
      <xdr:nvSpPr>
        <xdr:cNvPr id="564" name="Oval 80"/>
        <xdr:cNvSpPr/>
      </xdr:nvSpPr>
      <xdr:spPr>
        <a:xfrm>
          <a:off x="15688080" y="30193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0</xdr:row>
      <xdr:rowOff>9720</xdr:rowOff>
    </xdr:from>
    <xdr:to>
      <xdr:col>11</xdr:col>
      <xdr:colOff>1320840</xdr:colOff>
      <xdr:row>20</xdr:row>
      <xdr:rowOff>162000</xdr:rowOff>
    </xdr:to>
    <xdr:sp>
      <xdr:nvSpPr>
        <xdr:cNvPr id="565" name="Oval 81"/>
        <xdr:cNvSpPr/>
      </xdr:nvSpPr>
      <xdr:spPr>
        <a:xfrm>
          <a:off x="15688080" y="35053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2</xdr:row>
      <xdr:rowOff>9360</xdr:rowOff>
    </xdr:from>
    <xdr:to>
      <xdr:col>7</xdr:col>
      <xdr:colOff>816120</xdr:colOff>
      <xdr:row>12</xdr:row>
      <xdr:rowOff>162000</xdr:rowOff>
    </xdr:to>
    <xdr:sp>
      <xdr:nvSpPr>
        <xdr:cNvPr id="566" name="Oval 82"/>
        <xdr:cNvSpPr/>
      </xdr:nvSpPr>
      <xdr:spPr>
        <a:xfrm>
          <a:off x="10757880" y="220968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0</xdr:row>
      <xdr:rowOff>9360</xdr:rowOff>
    </xdr:from>
    <xdr:to>
      <xdr:col>7</xdr:col>
      <xdr:colOff>816120</xdr:colOff>
      <xdr:row>10</xdr:row>
      <xdr:rowOff>162000</xdr:rowOff>
    </xdr:to>
    <xdr:sp>
      <xdr:nvSpPr>
        <xdr:cNvPr id="567" name="Oval 83"/>
        <xdr:cNvSpPr/>
      </xdr:nvSpPr>
      <xdr:spPr>
        <a:xfrm>
          <a:off x="10757880" y="1857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0</xdr:row>
      <xdr:rowOff>9360</xdr:rowOff>
    </xdr:from>
    <xdr:to>
      <xdr:col>8</xdr:col>
      <xdr:colOff>816120</xdr:colOff>
      <xdr:row>10</xdr:row>
      <xdr:rowOff>162000</xdr:rowOff>
    </xdr:to>
    <xdr:sp>
      <xdr:nvSpPr>
        <xdr:cNvPr id="568" name="Oval 84"/>
        <xdr:cNvSpPr/>
      </xdr:nvSpPr>
      <xdr:spPr>
        <a:xfrm>
          <a:off x="11864520" y="185724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560</xdr:colOff>
      <xdr:row>12</xdr:row>
      <xdr:rowOff>9360</xdr:rowOff>
    </xdr:from>
    <xdr:to>
      <xdr:col>8</xdr:col>
      <xdr:colOff>816120</xdr:colOff>
      <xdr:row>12</xdr:row>
      <xdr:rowOff>162000</xdr:rowOff>
    </xdr:to>
    <xdr:sp>
      <xdr:nvSpPr>
        <xdr:cNvPr id="569" name="Oval 85"/>
        <xdr:cNvSpPr/>
      </xdr:nvSpPr>
      <xdr:spPr>
        <a:xfrm>
          <a:off x="11864520" y="220968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24</xdr:row>
      <xdr:rowOff>0</xdr:rowOff>
    </xdr:from>
    <xdr:to>
      <xdr:col>0</xdr:col>
      <xdr:colOff>519120</xdr:colOff>
      <xdr:row>24</xdr:row>
      <xdr:rowOff>152280</xdr:rowOff>
    </xdr:to>
    <xdr:sp>
      <xdr:nvSpPr>
        <xdr:cNvPr id="570" name="Oval 640"/>
        <xdr:cNvSpPr/>
      </xdr:nvSpPr>
      <xdr:spPr>
        <a:xfrm>
          <a:off x="31320" y="4172040"/>
          <a:ext cx="4878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8</xdr:row>
      <xdr:rowOff>9720</xdr:rowOff>
    </xdr:from>
    <xdr:to>
      <xdr:col>7</xdr:col>
      <xdr:colOff>836640</xdr:colOff>
      <xdr:row>18</xdr:row>
      <xdr:rowOff>162000</xdr:rowOff>
    </xdr:to>
    <xdr:sp>
      <xdr:nvSpPr>
        <xdr:cNvPr id="571" name="Oval 1609"/>
        <xdr:cNvSpPr/>
      </xdr:nvSpPr>
      <xdr:spPr>
        <a:xfrm>
          <a:off x="1042596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8</xdr:row>
      <xdr:rowOff>9720</xdr:rowOff>
    </xdr:from>
    <xdr:to>
      <xdr:col>8</xdr:col>
      <xdr:colOff>836640</xdr:colOff>
      <xdr:row>18</xdr:row>
      <xdr:rowOff>162000</xdr:rowOff>
    </xdr:to>
    <xdr:sp>
      <xdr:nvSpPr>
        <xdr:cNvPr id="572" name="Oval 1610"/>
        <xdr:cNvSpPr/>
      </xdr:nvSpPr>
      <xdr:spPr>
        <a:xfrm>
          <a:off x="1153296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8</xdr:row>
      <xdr:rowOff>9720</xdr:rowOff>
    </xdr:from>
    <xdr:to>
      <xdr:col>11</xdr:col>
      <xdr:colOff>1320840</xdr:colOff>
      <xdr:row>18</xdr:row>
      <xdr:rowOff>162000</xdr:rowOff>
    </xdr:to>
    <xdr:sp>
      <xdr:nvSpPr>
        <xdr:cNvPr id="573" name="Oval 1611"/>
        <xdr:cNvSpPr/>
      </xdr:nvSpPr>
      <xdr:spPr>
        <a:xfrm>
          <a:off x="15335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6</xdr:row>
      <xdr:rowOff>9360</xdr:rowOff>
    </xdr:from>
    <xdr:to>
      <xdr:col>7</xdr:col>
      <xdr:colOff>836640</xdr:colOff>
      <xdr:row>16</xdr:row>
      <xdr:rowOff>161640</xdr:rowOff>
    </xdr:to>
    <xdr:sp>
      <xdr:nvSpPr>
        <xdr:cNvPr id="574" name="Oval 1612"/>
        <xdr:cNvSpPr/>
      </xdr:nvSpPr>
      <xdr:spPr>
        <a:xfrm>
          <a:off x="10425960" y="2828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6</xdr:row>
      <xdr:rowOff>9360</xdr:rowOff>
    </xdr:from>
    <xdr:to>
      <xdr:col>11</xdr:col>
      <xdr:colOff>1320840</xdr:colOff>
      <xdr:row>16</xdr:row>
      <xdr:rowOff>161640</xdr:rowOff>
    </xdr:to>
    <xdr:sp>
      <xdr:nvSpPr>
        <xdr:cNvPr id="575" name="Oval 1613"/>
        <xdr:cNvSpPr/>
      </xdr:nvSpPr>
      <xdr:spPr>
        <a:xfrm>
          <a:off x="15335640" y="2828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6</xdr:row>
      <xdr:rowOff>9360</xdr:rowOff>
    </xdr:from>
    <xdr:to>
      <xdr:col>8</xdr:col>
      <xdr:colOff>836640</xdr:colOff>
      <xdr:row>16</xdr:row>
      <xdr:rowOff>161640</xdr:rowOff>
    </xdr:to>
    <xdr:sp>
      <xdr:nvSpPr>
        <xdr:cNvPr id="576" name="Oval 1614"/>
        <xdr:cNvSpPr/>
      </xdr:nvSpPr>
      <xdr:spPr>
        <a:xfrm>
          <a:off x="11532960" y="2828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8</xdr:row>
      <xdr:rowOff>9720</xdr:rowOff>
    </xdr:from>
    <xdr:to>
      <xdr:col>9</xdr:col>
      <xdr:colOff>836640</xdr:colOff>
      <xdr:row>18</xdr:row>
      <xdr:rowOff>162000</xdr:rowOff>
    </xdr:to>
    <xdr:sp>
      <xdr:nvSpPr>
        <xdr:cNvPr id="577" name="Oval 1615"/>
        <xdr:cNvSpPr/>
      </xdr:nvSpPr>
      <xdr:spPr>
        <a:xfrm>
          <a:off x="12639600" y="3152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6</xdr:row>
      <xdr:rowOff>9360</xdr:rowOff>
    </xdr:from>
    <xdr:to>
      <xdr:col>9</xdr:col>
      <xdr:colOff>836640</xdr:colOff>
      <xdr:row>16</xdr:row>
      <xdr:rowOff>161640</xdr:rowOff>
    </xdr:to>
    <xdr:sp>
      <xdr:nvSpPr>
        <xdr:cNvPr id="578" name="Oval 1616"/>
        <xdr:cNvSpPr/>
      </xdr:nvSpPr>
      <xdr:spPr>
        <a:xfrm>
          <a:off x="12639600" y="282888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20</xdr:row>
      <xdr:rowOff>9360</xdr:rowOff>
    </xdr:from>
    <xdr:to>
      <xdr:col>10</xdr:col>
      <xdr:colOff>836640</xdr:colOff>
      <xdr:row>20</xdr:row>
      <xdr:rowOff>162000</xdr:rowOff>
    </xdr:to>
    <xdr:sp>
      <xdr:nvSpPr>
        <xdr:cNvPr id="579" name="Oval 1617"/>
        <xdr:cNvSpPr/>
      </xdr:nvSpPr>
      <xdr:spPr>
        <a:xfrm>
          <a:off x="13746240" y="347652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0</xdr:row>
      <xdr:rowOff>9360</xdr:rowOff>
    </xdr:from>
    <xdr:to>
      <xdr:col>7</xdr:col>
      <xdr:colOff>836640</xdr:colOff>
      <xdr:row>20</xdr:row>
      <xdr:rowOff>162000</xdr:rowOff>
    </xdr:to>
    <xdr:sp>
      <xdr:nvSpPr>
        <xdr:cNvPr id="580" name="Oval 1618"/>
        <xdr:cNvSpPr/>
      </xdr:nvSpPr>
      <xdr:spPr>
        <a:xfrm>
          <a:off x="1042596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20</xdr:row>
      <xdr:rowOff>9360</xdr:rowOff>
    </xdr:from>
    <xdr:to>
      <xdr:col>8</xdr:col>
      <xdr:colOff>836640</xdr:colOff>
      <xdr:row>20</xdr:row>
      <xdr:rowOff>162000</xdr:rowOff>
    </xdr:to>
    <xdr:sp>
      <xdr:nvSpPr>
        <xdr:cNvPr id="581" name="Oval 1619"/>
        <xdr:cNvSpPr/>
      </xdr:nvSpPr>
      <xdr:spPr>
        <a:xfrm>
          <a:off x="11532960" y="3476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10</xdr:row>
      <xdr:rowOff>9360</xdr:rowOff>
    </xdr:from>
    <xdr:to>
      <xdr:col>10</xdr:col>
      <xdr:colOff>836640</xdr:colOff>
      <xdr:row>10</xdr:row>
      <xdr:rowOff>162000</xdr:rowOff>
    </xdr:to>
    <xdr:sp>
      <xdr:nvSpPr>
        <xdr:cNvPr id="582" name="Oval 1620"/>
        <xdr:cNvSpPr/>
      </xdr:nvSpPr>
      <xdr:spPr>
        <a:xfrm>
          <a:off x="13746240" y="1857240"/>
          <a:ext cx="4845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20</xdr:row>
      <xdr:rowOff>9360</xdr:rowOff>
    </xdr:from>
    <xdr:to>
      <xdr:col>11</xdr:col>
      <xdr:colOff>1320840</xdr:colOff>
      <xdr:row>20</xdr:row>
      <xdr:rowOff>162000</xdr:rowOff>
    </xdr:to>
    <xdr:sp>
      <xdr:nvSpPr>
        <xdr:cNvPr id="583" name="Oval 1621"/>
        <xdr:cNvSpPr/>
      </xdr:nvSpPr>
      <xdr:spPr>
        <a:xfrm>
          <a:off x="15335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12</xdr:row>
      <xdr:rowOff>9360</xdr:rowOff>
    </xdr:from>
    <xdr:to>
      <xdr:col>7</xdr:col>
      <xdr:colOff>836640</xdr:colOff>
      <xdr:row>12</xdr:row>
      <xdr:rowOff>161640</xdr:rowOff>
    </xdr:to>
    <xdr:sp>
      <xdr:nvSpPr>
        <xdr:cNvPr id="584" name="Oval 1622"/>
        <xdr:cNvSpPr/>
      </xdr:nvSpPr>
      <xdr:spPr>
        <a:xfrm>
          <a:off x="10425960" y="21812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2440</xdr:colOff>
      <xdr:row>12</xdr:row>
      <xdr:rowOff>9360</xdr:rowOff>
    </xdr:from>
    <xdr:to>
      <xdr:col>8</xdr:col>
      <xdr:colOff>836640</xdr:colOff>
      <xdr:row>12</xdr:row>
      <xdr:rowOff>161640</xdr:rowOff>
    </xdr:to>
    <xdr:sp>
      <xdr:nvSpPr>
        <xdr:cNvPr id="585" name="Oval 1623"/>
        <xdr:cNvSpPr/>
      </xdr:nvSpPr>
      <xdr:spPr>
        <a:xfrm>
          <a:off x="11532960" y="21812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2440</xdr:colOff>
      <xdr:row>12</xdr:row>
      <xdr:rowOff>9360</xdr:rowOff>
    </xdr:from>
    <xdr:to>
      <xdr:col>9</xdr:col>
      <xdr:colOff>836640</xdr:colOff>
      <xdr:row>12</xdr:row>
      <xdr:rowOff>161640</xdr:rowOff>
    </xdr:to>
    <xdr:sp>
      <xdr:nvSpPr>
        <xdr:cNvPr id="586" name="Oval 1624"/>
        <xdr:cNvSpPr/>
      </xdr:nvSpPr>
      <xdr:spPr>
        <a:xfrm>
          <a:off x="12639600" y="218124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12</xdr:row>
      <xdr:rowOff>9360</xdr:rowOff>
    </xdr:from>
    <xdr:to>
      <xdr:col>10</xdr:col>
      <xdr:colOff>836640</xdr:colOff>
      <xdr:row>12</xdr:row>
      <xdr:rowOff>161640</xdr:rowOff>
    </xdr:to>
    <xdr:sp>
      <xdr:nvSpPr>
        <xdr:cNvPr id="587" name="Oval 1625"/>
        <xdr:cNvSpPr/>
      </xdr:nvSpPr>
      <xdr:spPr>
        <a:xfrm>
          <a:off x="13746240" y="218124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2080</xdr:colOff>
      <xdr:row>16</xdr:row>
      <xdr:rowOff>9360</xdr:rowOff>
    </xdr:from>
    <xdr:to>
      <xdr:col>10</xdr:col>
      <xdr:colOff>836640</xdr:colOff>
      <xdr:row>16</xdr:row>
      <xdr:rowOff>161640</xdr:rowOff>
    </xdr:to>
    <xdr:sp>
      <xdr:nvSpPr>
        <xdr:cNvPr id="588" name="Oval 1626"/>
        <xdr:cNvSpPr/>
      </xdr:nvSpPr>
      <xdr:spPr>
        <a:xfrm>
          <a:off x="13746240" y="2828880"/>
          <a:ext cx="48456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34840</xdr:colOff>
      <xdr:row>12</xdr:row>
      <xdr:rowOff>9360</xdr:rowOff>
    </xdr:from>
    <xdr:to>
      <xdr:col>11</xdr:col>
      <xdr:colOff>1320840</xdr:colOff>
      <xdr:row>12</xdr:row>
      <xdr:rowOff>161640</xdr:rowOff>
    </xdr:to>
    <xdr:sp>
      <xdr:nvSpPr>
        <xdr:cNvPr id="589" name="Oval 1627"/>
        <xdr:cNvSpPr/>
      </xdr:nvSpPr>
      <xdr:spPr>
        <a:xfrm>
          <a:off x="15335640" y="21812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0" name="Oval 21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1" name="Oval 26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2" name="Oval 28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3" name="Oval 3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4" name="Oval 35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5" name="Oval 4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6" name="Oval 45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597" name="Oval 47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598" name="Oval 4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599" name="Oval 49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600" name="Oval 51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19</xdr:row>
      <xdr:rowOff>0</xdr:rowOff>
    </xdr:from>
    <xdr:to>
      <xdr:col>0</xdr:col>
      <xdr:colOff>516240</xdr:colOff>
      <xdr:row>19</xdr:row>
      <xdr:rowOff>152280</xdr:rowOff>
    </xdr:to>
    <xdr:sp>
      <xdr:nvSpPr>
        <xdr:cNvPr id="601" name="Oval 53"/>
        <xdr:cNvSpPr/>
      </xdr:nvSpPr>
      <xdr:spPr>
        <a:xfrm>
          <a:off x="29520" y="3314880"/>
          <a:ext cx="4867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1920</xdr:colOff>
      <xdr:row>11</xdr:row>
      <xdr:rowOff>9360</xdr:rowOff>
    </xdr:from>
    <xdr:to>
      <xdr:col>7</xdr:col>
      <xdr:colOff>816120</xdr:colOff>
      <xdr:row>11</xdr:row>
      <xdr:rowOff>162000</xdr:rowOff>
    </xdr:to>
    <xdr:sp>
      <xdr:nvSpPr>
        <xdr:cNvPr id="602" name="Oval 54"/>
        <xdr:cNvSpPr/>
      </xdr:nvSpPr>
      <xdr:spPr>
        <a:xfrm>
          <a:off x="970056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1920</xdr:colOff>
      <xdr:row>11</xdr:row>
      <xdr:rowOff>9360</xdr:rowOff>
    </xdr:from>
    <xdr:to>
      <xdr:col>8</xdr:col>
      <xdr:colOff>816120</xdr:colOff>
      <xdr:row>11</xdr:row>
      <xdr:rowOff>162000</xdr:rowOff>
    </xdr:to>
    <xdr:sp>
      <xdr:nvSpPr>
        <xdr:cNvPr id="603" name="Oval 55"/>
        <xdr:cNvSpPr/>
      </xdr:nvSpPr>
      <xdr:spPr>
        <a:xfrm>
          <a:off x="1080756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5280</xdr:colOff>
      <xdr:row>11</xdr:row>
      <xdr:rowOff>9360</xdr:rowOff>
    </xdr:from>
    <xdr:to>
      <xdr:col>11</xdr:col>
      <xdr:colOff>1331640</xdr:colOff>
      <xdr:row>11</xdr:row>
      <xdr:rowOff>162000</xdr:rowOff>
    </xdr:to>
    <xdr:sp>
      <xdr:nvSpPr>
        <xdr:cNvPr id="604" name="Oval 56"/>
        <xdr:cNvSpPr/>
      </xdr:nvSpPr>
      <xdr:spPr>
        <a:xfrm>
          <a:off x="14641200" y="201924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1920</xdr:colOff>
      <xdr:row>11</xdr:row>
      <xdr:rowOff>9360</xdr:rowOff>
    </xdr:from>
    <xdr:to>
      <xdr:col>9</xdr:col>
      <xdr:colOff>816120</xdr:colOff>
      <xdr:row>11</xdr:row>
      <xdr:rowOff>162000</xdr:rowOff>
    </xdr:to>
    <xdr:sp>
      <xdr:nvSpPr>
        <xdr:cNvPr id="605" name="Oval 57"/>
        <xdr:cNvSpPr/>
      </xdr:nvSpPr>
      <xdr:spPr>
        <a:xfrm>
          <a:off x="1191420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1</xdr:row>
      <xdr:rowOff>9360</xdr:rowOff>
    </xdr:from>
    <xdr:to>
      <xdr:col>10</xdr:col>
      <xdr:colOff>816120</xdr:colOff>
      <xdr:row>11</xdr:row>
      <xdr:rowOff>162000</xdr:rowOff>
    </xdr:to>
    <xdr:sp>
      <xdr:nvSpPr>
        <xdr:cNvPr id="606" name="Oval 58"/>
        <xdr:cNvSpPr/>
      </xdr:nvSpPr>
      <xdr:spPr>
        <a:xfrm>
          <a:off x="13021200" y="201924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Informe%20Anual%2097%20(Anexo%20Estad&#237;stico)/Datos/Excel/Informe97/comercial_form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INFORME"/>
      <sheetName val="FAL"/>
      <sheetName val="FAL y UNIVERSAL Dic97"/>
    </sheetNames>
    <sheetDataSet>
      <sheetData sheetId="0"/>
      <sheetData sheetId="1"/>
      <sheetData sheetId="2"/>
      <sheetData sheetId="3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46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10" min="2" style="1" width="13.7"/>
    <col collapsed="false" customWidth="false" hidden="false" outlineLevel="0" max="257" min="11" style="2" width="46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3.5" hidden="false" customHeight="true" outlineLevel="0" collapsed="false">
      <c r="A6" s="6" t="s">
        <v>4</v>
      </c>
      <c r="B6" s="7" t="s">
        <v>5</v>
      </c>
      <c r="C6" s="7"/>
      <c r="D6" s="7"/>
      <c r="E6" s="7"/>
      <c r="F6" s="7"/>
      <c r="G6" s="7"/>
      <c r="H6" s="7"/>
      <c r="I6" s="7"/>
      <c r="J6" s="7"/>
    </row>
    <row r="7" customFormat="false" ht="12.75" hidden="false" customHeight="false" outlineLevel="0" collapsed="false">
      <c r="A7" s="6"/>
      <c r="B7" s="8" t="s">
        <v>6</v>
      </c>
      <c r="C7" s="8"/>
      <c r="D7" s="8"/>
      <c r="E7" s="8" t="s">
        <v>7</v>
      </c>
      <c r="F7" s="8"/>
      <c r="G7" s="8"/>
      <c r="H7" s="9" t="s">
        <v>8</v>
      </c>
      <c r="I7" s="9"/>
      <c r="J7" s="9"/>
    </row>
    <row r="8" customFormat="false" ht="13.5" hidden="false" customHeight="false" outlineLevel="0" collapsed="false">
      <c r="A8" s="6"/>
      <c r="B8" s="10" t="s">
        <v>9</v>
      </c>
      <c r="C8" s="11" t="s">
        <v>10</v>
      </c>
      <c r="D8" s="12" t="s">
        <v>11</v>
      </c>
      <c r="E8" s="13" t="s">
        <v>9</v>
      </c>
      <c r="F8" s="11" t="s">
        <v>10</v>
      </c>
      <c r="G8" s="12" t="s">
        <v>11</v>
      </c>
      <c r="H8" s="13" t="s">
        <v>9</v>
      </c>
      <c r="I8" s="11" t="s">
        <v>10</v>
      </c>
      <c r="J8" s="14" t="s">
        <v>11</v>
      </c>
    </row>
    <row r="9" customFormat="false" ht="12.75" hidden="false" customHeight="false" outlineLevel="0" collapsed="false">
      <c r="A9" s="15"/>
      <c r="B9" s="16"/>
      <c r="C9" s="17"/>
      <c r="D9" s="18"/>
      <c r="E9" s="16"/>
      <c r="F9" s="17"/>
      <c r="G9" s="18"/>
      <c r="H9" s="16"/>
      <c r="I9" s="17"/>
      <c r="J9" s="16"/>
    </row>
    <row r="10" customFormat="false" ht="12.75" hidden="false" customHeight="false" outlineLevel="0" collapsed="false">
      <c r="A10" s="19" t="s">
        <v>12</v>
      </c>
      <c r="B10" s="15" t="n">
        <v>21</v>
      </c>
      <c r="C10" s="20" t="n">
        <v>21</v>
      </c>
      <c r="D10" s="21" t="n">
        <v>21</v>
      </c>
      <c r="E10" s="15" t="n">
        <v>3</v>
      </c>
      <c r="F10" s="20" t="n">
        <v>3</v>
      </c>
      <c r="G10" s="21" t="n">
        <v>3</v>
      </c>
      <c r="H10" s="15" t="n">
        <v>24</v>
      </c>
      <c r="I10" s="20" t="n">
        <v>24</v>
      </c>
      <c r="J10" s="15" t="n">
        <v>24</v>
      </c>
    </row>
    <row r="11" customFormat="false" ht="12.75" hidden="false" customHeight="false" outlineLevel="0" collapsed="false">
      <c r="A11" s="19" t="s">
        <v>13</v>
      </c>
      <c r="B11" s="15" t="n">
        <v>15</v>
      </c>
      <c r="C11" s="20" t="n">
        <v>15</v>
      </c>
      <c r="D11" s="21" t="n">
        <v>15</v>
      </c>
      <c r="E11" s="22" t="n">
        <v>0</v>
      </c>
      <c r="F11" s="23" t="n">
        <v>0</v>
      </c>
      <c r="G11" s="24" t="n">
        <v>0</v>
      </c>
      <c r="H11" s="15" t="n">
        <v>15</v>
      </c>
      <c r="I11" s="20" t="n">
        <v>15</v>
      </c>
      <c r="J11" s="15" t="n">
        <v>15</v>
      </c>
    </row>
    <row r="12" customFormat="false" ht="12.75" hidden="false" customHeight="false" outlineLevel="0" collapsed="false">
      <c r="A12" s="19" t="s">
        <v>14</v>
      </c>
      <c r="B12" s="15" t="n">
        <v>0</v>
      </c>
      <c r="C12" s="20" t="n">
        <v>0</v>
      </c>
      <c r="D12" s="21" t="n">
        <v>0</v>
      </c>
      <c r="E12" s="15" t="n">
        <v>4</v>
      </c>
      <c r="F12" s="20" t="n">
        <v>4</v>
      </c>
      <c r="G12" s="21" t="n">
        <v>4</v>
      </c>
      <c r="H12" s="15" t="n">
        <v>4</v>
      </c>
      <c r="I12" s="20" t="n">
        <v>4</v>
      </c>
      <c r="J12" s="15" t="n">
        <v>4</v>
      </c>
    </row>
    <row r="13" customFormat="false" ht="12.75" hidden="false" customHeight="false" outlineLevel="0" collapsed="false">
      <c r="A13" s="19" t="s">
        <v>15</v>
      </c>
      <c r="B13" s="15" t="n">
        <v>6</v>
      </c>
      <c r="C13" s="20" t="n">
        <v>6</v>
      </c>
      <c r="D13" s="21" t="n">
        <v>6</v>
      </c>
      <c r="E13" s="15" t="n">
        <v>1</v>
      </c>
      <c r="F13" s="20" t="n">
        <v>1</v>
      </c>
      <c r="G13" s="21" t="n">
        <v>1</v>
      </c>
      <c r="H13" s="15" t="n">
        <v>7</v>
      </c>
      <c r="I13" s="20" t="n">
        <v>7</v>
      </c>
      <c r="J13" s="15" t="n">
        <v>7</v>
      </c>
    </row>
    <row r="14" customFormat="false" ht="12.75" hidden="false" customHeight="false" outlineLevel="0" collapsed="false">
      <c r="A14" s="19" t="s">
        <v>16</v>
      </c>
      <c r="B14" s="15" t="n">
        <v>3</v>
      </c>
      <c r="C14" s="20" t="n">
        <v>3</v>
      </c>
      <c r="D14" s="21" t="n">
        <v>3</v>
      </c>
      <c r="E14" s="15" t="n">
        <v>1</v>
      </c>
      <c r="F14" s="20" t="n">
        <v>1</v>
      </c>
      <c r="G14" s="21" t="n">
        <v>1</v>
      </c>
      <c r="H14" s="15" t="n">
        <v>4</v>
      </c>
      <c r="I14" s="20" t="n">
        <v>4</v>
      </c>
      <c r="J14" s="15" t="n">
        <v>4</v>
      </c>
    </row>
    <row r="15" customFormat="false" ht="12.75" hidden="false" customHeight="false" outlineLevel="0" collapsed="false">
      <c r="A15" s="19" t="s">
        <v>17</v>
      </c>
      <c r="B15" s="15" t="n">
        <v>1</v>
      </c>
      <c r="C15" s="20" t="n">
        <v>1</v>
      </c>
      <c r="D15" s="21" t="n">
        <v>1</v>
      </c>
      <c r="E15" s="15" t="n">
        <v>0</v>
      </c>
      <c r="F15" s="20" t="n">
        <v>0</v>
      </c>
      <c r="G15" s="21" t="n">
        <v>0</v>
      </c>
      <c r="H15" s="15" t="n">
        <v>1</v>
      </c>
      <c r="I15" s="20" t="n">
        <v>1</v>
      </c>
      <c r="J15" s="15" t="n">
        <v>1</v>
      </c>
    </row>
    <row r="16" customFormat="false" ht="12.75" hidden="false" customHeight="false" outlineLevel="0" collapsed="false">
      <c r="A16" s="19" t="s">
        <v>18</v>
      </c>
      <c r="B16" s="15" t="n">
        <v>0</v>
      </c>
      <c r="C16" s="20" t="n">
        <v>0</v>
      </c>
      <c r="D16" s="21" t="n">
        <v>0</v>
      </c>
      <c r="E16" s="15" t="n">
        <v>1</v>
      </c>
      <c r="F16" s="20" t="n">
        <v>1</v>
      </c>
      <c r="G16" s="21" t="n">
        <v>1</v>
      </c>
      <c r="H16" s="15" t="n">
        <v>1</v>
      </c>
      <c r="I16" s="20" t="n">
        <v>1</v>
      </c>
      <c r="J16" s="15" t="n">
        <v>1</v>
      </c>
    </row>
    <row r="17" customFormat="false" ht="12.75" hidden="false" customHeight="false" outlineLevel="0" collapsed="false">
      <c r="A17" s="19" t="s">
        <v>19</v>
      </c>
      <c r="B17" s="15" t="n">
        <v>2</v>
      </c>
      <c r="C17" s="20" t="n">
        <v>2</v>
      </c>
      <c r="D17" s="21" t="n">
        <v>2</v>
      </c>
      <c r="E17" s="15" t="n">
        <v>0</v>
      </c>
      <c r="F17" s="20" t="n">
        <v>0</v>
      </c>
      <c r="G17" s="21" t="n">
        <v>0</v>
      </c>
      <c r="H17" s="15" t="n">
        <v>2</v>
      </c>
      <c r="I17" s="20" t="n">
        <v>2</v>
      </c>
      <c r="J17" s="15" t="n">
        <v>2</v>
      </c>
    </row>
    <row r="18" customFormat="false" ht="12.75" hidden="false" customHeight="false" outlineLevel="0" collapsed="false">
      <c r="A18" s="19" t="s">
        <v>20</v>
      </c>
      <c r="B18" s="15" t="n">
        <v>2</v>
      </c>
      <c r="C18" s="20" t="n">
        <v>2</v>
      </c>
      <c r="D18" s="21" t="n">
        <v>2</v>
      </c>
      <c r="E18" s="15" t="n">
        <v>0</v>
      </c>
      <c r="F18" s="20" t="n">
        <v>0</v>
      </c>
      <c r="G18" s="21" t="n">
        <v>0</v>
      </c>
      <c r="H18" s="15" t="n">
        <v>2</v>
      </c>
      <c r="I18" s="20" t="n">
        <v>2</v>
      </c>
      <c r="J18" s="15" t="n">
        <v>2</v>
      </c>
    </row>
    <row r="19" customFormat="false" ht="13.5" hidden="false" customHeight="false" outlineLevel="0" collapsed="false">
      <c r="A19" s="25"/>
      <c r="B19" s="26"/>
      <c r="C19" s="27"/>
      <c r="D19" s="28"/>
      <c r="E19" s="26"/>
      <c r="F19" s="27"/>
      <c r="G19" s="28"/>
      <c r="H19" s="26"/>
      <c r="I19" s="27"/>
      <c r="J19" s="26"/>
    </row>
    <row r="20" customFormat="false" ht="13.5" hidden="false" customHeight="false" outlineLevel="0" collapsed="false">
      <c r="A20" s="29" t="s">
        <v>21</v>
      </c>
      <c r="B20" s="30" t="n">
        <v>50</v>
      </c>
      <c r="C20" s="31" t="n">
        <v>50</v>
      </c>
      <c r="D20" s="32" t="n">
        <v>50</v>
      </c>
      <c r="E20" s="30" t="n">
        <v>10</v>
      </c>
      <c r="F20" s="31" t="n">
        <v>10</v>
      </c>
      <c r="G20" s="32" t="n">
        <v>10</v>
      </c>
      <c r="H20" s="30" t="n">
        <v>60</v>
      </c>
      <c r="I20" s="31" t="n">
        <v>60</v>
      </c>
      <c r="J20" s="30" t="n">
        <v>60</v>
      </c>
    </row>
    <row r="21" customFormat="false" ht="9.95" hidden="false" customHeight="true" outlineLevel="0" collapsed="false">
      <c r="A21" s="33"/>
    </row>
    <row r="22" customFormat="false" ht="12.75" hidden="false" customHeight="false" outlineLevel="0" collapsed="false">
      <c r="A22" s="34" t="s">
        <v>22</v>
      </c>
      <c r="B22" s="35"/>
      <c r="C22" s="15"/>
      <c r="D22" s="15"/>
      <c r="E22" s="15"/>
      <c r="F22" s="15"/>
      <c r="G22" s="15"/>
      <c r="H22" s="15"/>
      <c r="I22" s="15"/>
      <c r="J22" s="15"/>
    </row>
    <row r="23" customFormat="false" ht="12.75" hidden="false" customHeight="false" outlineLevel="0" collapsed="false">
      <c r="A23" s="34" t="s">
        <v>23</v>
      </c>
      <c r="B23" s="35"/>
      <c r="C23" s="15"/>
      <c r="D23" s="1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A24" s="34" t="s">
        <v>24</v>
      </c>
      <c r="B24" s="35"/>
      <c r="C24" s="35"/>
      <c r="D24" s="35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A25" s="34" t="s">
        <v>25</v>
      </c>
      <c r="B25" s="35"/>
      <c r="C25" s="35"/>
      <c r="D25" s="35"/>
      <c r="E25" s="35"/>
      <c r="F25" s="35"/>
      <c r="G25" s="35"/>
      <c r="H25" s="35"/>
      <c r="I25" s="15"/>
      <c r="J25" s="15"/>
    </row>
    <row r="26" customFormat="false" ht="12.75" hidden="false" customHeight="false" outlineLevel="0" collapsed="false">
      <c r="A26" s="34" t="s">
        <v>26</v>
      </c>
      <c r="B26" s="35"/>
      <c r="C26" s="35"/>
      <c r="D26" s="35"/>
      <c r="E26" s="35"/>
      <c r="F26" s="35"/>
      <c r="G26" s="35"/>
      <c r="H26" s="15"/>
      <c r="I26" s="15"/>
      <c r="J26" s="15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27.85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5.7"/>
    <col collapsed="false" customWidth="true" hidden="true" outlineLevel="0" max="7" min="7" style="154" width="18.7"/>
    <col collapsed="false" customWidth="true" hidden="true" outlineLevel="0" max="8" min="8" style="154" width="14.7"/>
    <col collapsed="false" customWidth="true" hidden="true" outlineLevel="0" max="9" min="9" style="154" width="19.7"/>
    <col collapsed="false" customWidth="true" hidden="true" outlineLevel="0" max="10" min="10" style="154" width="17.7"/>
    <col collapsed="false" customWidth="true" hidden="true" outlineLevel="0" max="11" min="11" style="154" width="18.7"/>
    <col collapsed="false" customWidth="true" hidden="true" outlineLevel="0" max="12" min="12" style="154" width="21.7"/>
    <col collapsed="false" customWidth="true" hidden="true" outlineLevel="0" max="13" min="13" style="154" width="17.7"/>
    <col collapsed="false" customWidth="true" hidden="false" outlineLevel="0" max="14" min="14" style="154" width="18.7"/>
    <col collapsed="false" customWidth="true" hidden="false" outlineLevel="0" max="15" min="15" style="155" width="18.7"/>
  </cols>
  <sheetData>
    <row r="1" s="157" customFormat="true" ht="18" hidden="false" customHeight="false" outlineLevel="0" collapsed="false">
      <c r="A1" s="156" t="s">
        <v>236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s="157" customFormat="true" ht="18" hidden="false" customHeight="false" outlineLevel="0" collapsed="false">
      <c r="A2" s="156" t="s">
        <v>1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s="157" customFormat="true" ht="18" hidden="false" customHeight="false" outlineLevel="0" collapsed="false">
      <c r="A3" s="158" t="s">
        <v>237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s="157" customFormat="true" ht="18" hidden="false" customHeight="false" outlineLevel="0" collapsed="false">
      <c r="A4" s="158" t="s">
        <v>238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</row>
    <row r="5" s="157" customFormat="true" ht="18" hidden="false" customHeight="false" outlineLevel="0" collapsed="false">
      <c r="A5" s="131" t="s">
        <v>157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</row>
    <row r="6" s="157" customFormat="true" ht="18" hidden="false" customHeight="true" outlineLevel="0" collapsed="false">
      <c r="A6" s="158" t="s">
        <v>105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</row>
    <row r="7" customFormat="false" ht="16.5" hidden="false" customHeight="fals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</row>
    <row r="8" customFormat="false" ht="15" hidden="false" customHeight="true" outlineLevel="0" collapsed="false">
      <c r="A8" s="160" t="s">
        <v>158</v>
      </c>
      <c r="B8" s="161" t="s">
        <v>239</v>
      </c>
      <c r="C8" s="161"/>
      <c r="D8" s="161"/>
      <c r="E8" s="161"/>
      <c r="F8" s="161"/>
      <c r="G8" s="162" t="s">
        <v>240</v>
      </c>
      <c r="H8" s="162"/>
      <c r="I8" s="162"/>
      <c r="J8" s="162"/>
      <c r="K8" s="162"/>
      <c r="L8" s="162"/>
      <c r="M8" s="162"/>
      <c r="N8" s="163" t="s">
        <v>241</v>
      </c>
      <c r="O8" s="164" t="s">
        <v>242</v>
      </c>
    </row>
    <row r="9" customFormat="false" ht="12.75" hidden="false" customHeight="true" outlineLevel="0" collapsed="false">
      <c r="A9" s="160"/>
      <c r="B9" s="165"/>
      <c r="C9" s="165"/>
      <c r="D9" s="165"/>
      <c r="E9" s="165"/>
      <c r="F9" s="165"/>
      <c r="G9" s="166" t="s">
        <v>243</v>
      </c>
      <c r="H9" s="167" t="s">
        <v>244</v>
      </c>
      <c r="I9" s="168" t="s">
        <v>245</v>
      </c>
      <c r="J9" s="167" t="s">
        <v>246</v>
      </c>
      <c r="K9" s="167" t="s">
        <v>247</v>
      </c>
      <c r="L9" s="167" t="s">
        <v>248</v>
      </c>
      <c r="M9" s="167" t="s">
        <v>249</v>
      </c>
      <c r="N9" s="163"/>
      <c r="O9" s="164"/>
    </row>
    <row r="10" customFormat="false" ht="12.75" hidden="false" customHeight="false" outlineLevel="0" collapsed="false">
      <c r="A10" s="160"/>
      <c r="B10" s="165"/>
      <c r="C10" s="165"/>
      <c r="D10" s="165"/>
      <c r="E10" s="165"/>
      <c r="F10" s="165"/>
      <c r="G10" s="166"/>
      <c r="H10" s="167"/>
      <c r="I10" s="168"/>
      <c r="J10" s="167"/>
      <c r="K10" s="167"/>
      <c r="L10" s="167"/>
      <c r="M10" s="167"/>
      <c r="N10" s="163"/>
      <c r="O10" s="164"/>
    </row>
    <row r="11" customFormat="false" ht="12.75" hidden="false" customHeight="false" outlineLevel="0" collapsed="false">
      <c r="A11" s="160"/>
      <c r="B11" s="165" t="s">
        <v>204</v>
      </c>
      <c r="C11" s="165" t="s">
        <v>205</v>
      </c>
      <c r="D11" s="165" t="s">
        <v>206</v>
      </c>
      <c r="E11" s="165" t="s">
        <v>226</v>
      </c>
      <c r="F11" s="165" t="s">
        <v>227</v>
      </c>
      <c r="G11" s="166"/>
      <c r="H11" s="167"/>
      <c r="I11" s="168"/>
      <c r="J11" s="167"/>
      <c r="K11" s="167"/>
      <c r="L11" s="167"/>
      <c r="M11" s="167"/>
      <c r="N11" s="163"/>
      <c r="O11" s="164"/>
    </row>
    <row r="12" customFormat="false" ht="13.5" hidden="false" customHeight="false" outlineLevel="0" collapsed="false">
      <c r="A12" s="160"/>
      <c r="B12" s="141" t="s">
        <v>228</v>
      </c>
      <c r="C12" s="141" t="s">
        <v>229</v>
      </c>
      <c r="D12" s="141" t="s">
        <v>230</v>
      </c>
      <c r="E12" s="141" t="s">
        <v>231</v>
      </c>
      <c r="F12" s="141" t="s">
        <v>232</v>
      </c>
      <c r="G12" s="169" t="s">
        <v>233</v>
      </c>
      <c r="H12" s="141" t="s">
        <v>250</v>
      </c>
      <c r="I12" s="141" t="s">
        <v>251</v>
      </c>
      <c r="J12" s="141" t="s">
        <v>252</v>
      </c>
      <c r="K12" s="141" t="s">
        <v>253</v>
      </c>
      <c r="L12" s="141" t="s">
        <v>254</v>
      </c>
      <c r="M12" s="141" t="s">
        <v>255</v>
      </c>
      <c r="N12" s="142" t="s">
        <v>233</v>
      </c>
      <c r="O12" s="164"/>
    </row>
    <row r="13" customFormat="false" ht="12.75" hidden="false" customHeight="false" outlineLevel="0" collapsed="false">
      <c r="A13" s="170"/>
      <c r="B13" s="170"/>
      <c r="C13" s="170"/>
      <c r="D13" s="170"/>
      <c r="E13" s="170"/>
      <c r="F13" s="171"/>
      <c r="G13" s="170"/>
      <c r="H13" s="170"/>
      <c r="I13" s="170"/>
      <c r="J13" s="170"/>
      <c r="K13" s="170"/>
      <c r="L13" s="170"/>
      <c r="M13" s="170"/>
      <c r="N13" s="170"/>
    </row>
    <row r="14" customFormat="false" ht="12.75" hidden="false" customHeight="false" outlineLevel="0" collapsed="false">
      <c r="A14" s="172" t="s">
        <v>180</v>
      </c>
      <c r="B14" s="144" t="n">
        <v>2889937</v>
      </c>
      <c r="C14" s="144" t="n">
        <v>5109</v>
      </c>
      <c r="D14" s="144" t="n">
        <v>39934</v>
      </c>
      <c r="E14" s="144" t="n">
        <v>2182</v>
      </c>
      <c r="F14" s="145" t="n">
        <v>2937162</v>
      </c>
      <c r="G14" s="173"/>
      <c r="H14" s="173"/>
      <c r="I14" s="173"/>
      <c r="J14" s="173"/>
      <c r="K14" s="173"/>
      <c r="L14" s="173"/>
      <c r="M14" s="173"/>
      <c r="N14" s="144" t="n">
        <v>27149</v>
      </c>
      <c r="O14" s="146" t="n">
        <v>2964311</v>
      </c>
    </row>
    <row r="15" customFormat="false" ht="12.75" hidden="false" customHeight="false" outlineLevel="0" collapsed="false">
      <c r="A15" s="174"/>
      <c r="B15" s="144"/>
      <c r="C15" s="144"/>
      <c r="D15" s="144"/>
      <c r="E15" s="144"/>
      <c r="F15" s="145"/>
      <c r="G15" s="144"/>
      <c r="H15" s="144"/>
      <c r="I15" s="144"/>
      <c r="J15" s="144"/>
      <c r="K15" s="144"/>
      <c r="L15" s="144"/>
      <c r="M15" s="144"/>
      <c r="N15" s="144"/>
      <c r="O15" s="146"/>
    </row>
    <row r="16" customFormat="false" ht="12.75" hidden="false" customHeight="false" outlineLevel="0" collapsed="false">
      <c r="A16" s="172" t="s">
        <v>181</v>
      </c>
      <c r="B16" s="144"/>
      <c r="C16" s="144"/>
      <c r="D16" s="144"/>
      <c r="E16" s="144"/>
      <c r="F16" s="145"/>
      <c r="G16" s="144"/>
      <c r="H16" s="144"/>
      <c r="I16" s="144"/>
      <c r="J16" s="144"/>
      <c r="K16" s="144"/>
      <c r="L16" s="144"/>
      <c r="M16" s="144"/>
      <c r="N16" s="144"/>
      <c r="O16" s="146"/>
    </row>
    <row r="17" customFormat="false" ht="12.75" hidden="false" customHeight="false" outlineLevel="0" collapsed="false">
      <c r="A17" s="174" t="s">
        <v>182</v>
      </c>
      <c r="B17" s="144" t="n">
        <v>2889633</v>
      </c>
      <c r="C17" s="144" t="n">
        <v>4918</v>
      </c>
      <c r="D17" s="144" t="n">
        <v>39637</v>
      </c>
      <c r="E17" s="144" t="n">
        <v>2045</v>
      </c>
      <c r="F17" s="145" t="n">
        <v>2936233</v>
      </c>
      <c r="G17" s="173"/>
      <c r="H17" s="173"/>
      <c r="I17" s="173"/>
      <c r="J17" s="173"/>
      <c r="K17" s="173"/>
      <c r="L17" s="173"/>
      <c r="M17" s="173"/>
      <c r="N17" s="144" t="n">
        <v>28014</v>
      </c>
      <c r="O17" s="146" t="n">
        <v>2964247</v>
      </c>
    </row>
    <row r="18" customFormat="false" ht="12.75" hidden="false" customHeight="false" outlineLevel="0" collapsed="false">
      <c r="A18" s="174" t="s">
        <v>183</v>
      </c>
      <c r="B18" s="144" t="n">
        <v>2917740</v>
      </c>
      <c r="C18" s="144" t="n">
        <v>4668</v>
      </c>
      <c r="D18" s="144" t="n">
        <v>39446</v>
      </c>
      <c r="E18" s="144" t="n">
        <v>2071</v>
      </c>
      <c r="F18" s="145" t="n">
        <v>2963925</v>
      </c>
      <c r="G18" s="173"/>
      <c r="H18" s="173"/>
      <c r="I18" s="173"/>
      <c r="J18" s="173"/>
      <c r="K18" s="173"/>
      <c r="L18" s="173"/>
      <c r="M18" s="173"/>
      <c r="N18" s="144" t="n">
        <v>35245</v>
      </c>
      <c r="O18" s="146" t="n">
        <v>2999170</v>
      </c>
    </row>
    <row r="19" customFormat="false" ht="12.75" hidden="false" customHeight="false" outlineLevel="0" collapsed="false">
      <c r="A19" s="174" t="s">
        <v>184</v>
      </c>
      <c r="B19" s="144" t="n">
        <v>2986883</v>
      </c>
      <c r="C19" s="144" t="n">
        <v>4627</v>
      </c>
      <c r="D19" s="144" t="n">
        <v>39905</v>
      </c>
      <c r="E19" s="144" t="n">
        <v>1725</v>
      </c>
      <c r="F19" s="145" t="n">
        <v>3033140</v>
      </c>
      <c r="G19" s="173"/>
      <c r="H19" s="173"/>
      <c r="I19" s="173"/>
      <c r="J19" s="173"/>
      <c r="K19" s="173"/>
      <c r="L19" s="173"/>
      <c r="M19" s="173"/>
      <c r="N19" s="144" t="n">
        <v>58889</v>
      </c>
      <c r="O19" s="146" t="n">
        <v>3092029</v>
      </c>
    </row>
    <row r="20" customFormat="false" ht="12.75" hidden="false" customHeight="false" outlineLevel="0" collapsed="false">
      <c r="A20" s="174" t="s">
        <v>185</v>
      </c>
      <c r="B20" s="144" t="n">
        <v>3080039</v>
      </c>
      <c r="C20" s="144" t="n">
        <v>5053</v>
      </c>
      <c r="D20" s="144" t="n">
        <v>45793</v>
      </c>
      <c r="E20" s="144" t="n">
        <v>1536</v>
      </c>
      <c r="F20" s="145" t="n">
        <v>3132421</v>
      </c>
      <c r="G20" s="173"/>
      <c r="H20" s="173"/>
      <c r="I20" s="173"/>
      <c r="J20" s="173"/>
      <c r="K20" s="173"/>
      <c r="L20" s="173"/>
      <c r="M20" s="173"/>
      <c r="N20" s="144" t="n">
        <v>59761</v>
      </c>
      <c r="O20" s="146" t="n">
        <v>3192182</v>
      </c>
    </row>
    <row r="21" customFormat="false" ht="12.75" hidden="false" customHeight="false" outlineLevel="0" collapsed="false">
      <c r="A21" s="174" t="s">
        <v>186</v>
      </c>
      <c r="B21" s="144" t="n">
        <v>3327265</v>
      </c>
      <c r="C21" s="144" t="n">
        <v>4907</v>
      </c>
      <c r="D21" s="144" t="n">
        <v>45858</v>
      </c>
      <c r="E21" s="144" t="n">
        <v>1651</v>
      </c>
      <c r="F21" s="145" t="n">
        <v>3379681</v>
      </c>
      <c r="G21" s="173"/>
      <c r="H21" s="173"/>
      <c r="I21" s="173"/>
      <c r="J21" s="173"/>
      <c r="K21" s="173"/>
      <c r="L21" s="173"/>
      <c r="M21" s="173"/>
      <c r="N21" s="144" t="n">
        <v>69591</v>
      </c>
      <c r="O21" s="146" t="n">
        <v>3449272</v>
      </c>
    </row>
    <row r="22" customFormat="false" ht="12.75" hidden="false" customHeight="false" outlineLevel="0" collapsed="false">
      <c r="A22" s="174" t="s">
        <v>187</v>
      </c>
      <c r="B22" s="144" t="n">
        <v>3600525</v>
      </c>
      <c r="C22" s="144" t="n">
        <v>3838</v>
      </c>
      <c r="D22" s="144" t="n">
        <v>31636</v>
      </c>
      <c r="E22" s="144" t="n">
        <v>11244</v>
      </c>
      <c r="F22" s="145" t="n">
        <v>3647243</v>
      </c>
      <c r="G22" s="173"/>
      <c r="H22" s="173"/>
      <c r="I22" s="173"/>
      <c r="J22" s="173"/>
      <c r="K22" s="173"/>
      <c r="L22" s="173"/>
      <c r="M22" s="173"/>
      <c r="N22" s="144" t="n">
        <v>75707</v>
      </c>
      <c r="O22" s="146" t="n">
        <v>3722950</v>
      </c>
    </row>
    <row r="23" customFormat="false" ht="12.75" hidden="false" customHeight="false" outlineLevel="0" collapsed="false">
      <c r="A23" s="174" t="s">
        <v>188</v>
      </c>
      <c r="B23" s="144" t="n">
        <v>3586199</v>
      </c>
      <c r="C23" s="144" t="n">
        <v>3273</v>
      </c>
      <c r="D23" s="144" t="n">
        <v>35706</v>
      </c>
      <c r="E23" s="144" t="n">
        <v>1771</v>
      </c>
      <c r="F23" s="145" t="n">
        <v>3626949</v>
      </c>
      <c r="G23" s="173"/>
      <c r="H23" s="173"/>
      <c r="I23" s="173"/>
      <c r="J23" s="173"/>
      <c r="K23" s="173"/>
      <c r="L23" s="173"/>
      <c r="M23" s="173"/>
      <c r="N23" s="144" t="n">
        <v>76585</v>
      </c>
      <c r="O23" s="146" t="n">
        <v>3703534</v>
      </c>
    </row>
    <row r="24" customFormat="false" ht="12.75" hidden="false" customHeight="false" outlineLevel="0" collapsed="false">
      <c r="A24" s="174" t="s">
        <v>189</v>
      </c>
      <c r="B24" s="144" t="n">
        <v>3644233</v>
      </c>
      <c r="C24" s="144" t="n">
        <v>7035</v>
      </c>
      <c r="D24" s="144" t="n">
        <v>34994</v>
      </c>
      <c r="E24" s="144" t="n">
        <v>1672</v>
      </c>
      <c r="F24" s="145" t="n">
        <v>3687934</v>
      </c>
      <c r="G24" s="173"/>
      <c r="H24" s="173"/>
      <c r="I24" s="173"/>
      <c r="J24" s="173"/>
      <c r="K24" s="173"/>
      <c r="L24" s="173"/>
      <c r="M24" s="173"/>
      <c r="N24" s="144" t="n">
        <v>84970</v>
      </c>
      <c r="O24" s="146" t="n">
        <v>3772904</v>
      </c>
    </row>
    <row r="25" customFormat="false" ht="12.75" hidden="false" customHeight="false" outlineLevel="0" collapsed="false">
      <c r="A25" s="174" t="s">
        <v>190</v>
      </c>
      <c r="B25" s="144" t="n">
        <v>3784442</v>
      </c>
      <c r="C25" s="144" t="n">
        <v>6047</v>
      </c>
      <c r="D25" s="144" t="n">
        <v>39462</v>
      </c>
      <c r="E25" s="144" t="n">
        <v>1582</v>
      </c>
      <c r="F25" s="145" t="n">
        <v>3831533</v>
      </c>
      <c r="G25" s="173"/>
      <c r="H25" s="173"/>
      <c r="I25" s="173"/>
      <c r="J25" s="173"/>
      <c r="K25" s="173"/>
      <c r="L25" s="173"/>
      <c r="M25" s="173"/>
      <c r="N25" s="144" t="n">
        <v>68631</v>
      </c>
      <c r="O25" s="146" t="n">
        <v>3900164</v>
      </c>
    </row>
    <row r="26" customFormat="false" ht="12.75" hidden="false" customHeight="false" outlineLevel="0" collapsed="false">
      <c r="A26" s="174" t="s">
        <v>191</v>
      </c>
      <c r="B26" s="144" t="n">
        <v>3882308</v>
      </c>
      <c r="C26" s="144" t="n">
        <v>2877</v>
      </c>
      <c r="D26" s="144" t="n">
        <v>42502</v>
      </c>
      <c r="E26" s="144" t="n">
        <v>1361</v>
      </c>
      <c r="F26" s="145" t="n">
        <v>3929048</v>
      </c>
      <c r="G26" s="173"/>
      <c r="H26" s="173"/>
      <c r="I26" s="173"/>
      <c r="J26" s="173"/>
      <c r="K26" s="173"/>
      <c r="L26" s="173"/>
      <c r="M26" s="173"/>
      <c r="N26" s="144" t="n">
        <v>66800</v>
      </c>
      <c r="O26" s="146" t="n">
        <v>3995848</v>
      </c>
    </row>
    <row r="27" customFormat="false" ht="12.75" hidden="false" customHeight="false" outlineLevel="0" collapsed="false">
      <c r="A27" s="174" t="s">
        <v>192</v>
      </c>
      <c r="B27" s="144" t="n">
        <v>4090194</v>
      </c>
      <c r="C27" s="144" t="n">
        <v>1551</v>
      </c>
      <c r="D27" s="144" t="n">
        <v>37898</v>
      </c>
      <c r="E27" s="144" t="n">
        <v>1297</v>
      </c>
      <c r="F27" s="145" t="n">
        <v>4130940</v>
      </c>
      <c r="G27" s="173"/>
      <c r="H27" s="173"/>
      <c r="I27" s="173"/>
      <c r="J27" s="173"/>
      <c r="K27" s="173"/>
      <c r="L27" s="173"/>
      <c r="M27" s="173"/>
      <c r="N27" s="144" t="n">
        <v>51988</v>
      </c>
      <c r="O27" s="146" t="n">
        <v>4182928</v>
      </c>
    </row>
    <row r="28" customFormat="false" ht="12.75" hidden="false" customHeight="false" outlineLevel="0" collapsed="false">
      <c r="A28" s="174" t="s">
        <v>193</v>
      </c>
      <c r="B28" s="144" t="n">
        <v>4402145</v>
      </c>
      <c r="C28" s="144" t="n">
        <v>1699</v>
      </c>
      <c r="D28" s="144" t="n">
        <v>33383</v>
      </c>
      <c r="E28" s="144" t="n">
        <v>1029</v>
      </c>
      <c r="F28" s="145" t="n">
        <v>4438256</v>
      </c>
      <c r="G28" s="173"/>
      <c r="H28" s="173"/>
      <c r="I28" s="173"/>
      <c r="J28" s="173"/>
      <c r="K28" s="173"/>
      <c r="L28" s="173"/>
      <c r="M28" s="173"/>
      <c r="N28" s="144" t="n">
        <v>54040</v>
      </c>
      <c r="O28" s="146" t="n">
        <v>4492296</v>
      </c>
    </row>
    <row r="29" customFormat="false" ht="12.75" hidden="false" customHeight="false" outlineLevel="0" collapsed="false">
      <c r="A29" s="174"/>
      <c r="B29" s="144"/>
      <c r="C29" s="144"/>
      <c r="D29" s="144"/>
      <c r="E29" s="144"/>
      <c r="F29" s="145"/>
      <c r="G29" s="144"/>
      <c r="H29" s="144"/>
      <c r="I29" s="144"/>
      <c r="J29" s="144"/>
      <c r="K29" s="144"/>
      <c r="L29" s="144"/>
      <c r="M29" s="144"/>
      <c r="N29" s="144"/>
      <c r="O29" s="146"/>
    </row>
    <row r="30" customFormat="false" ht="12.75" hidden="false" customHeight="false" outlineLevel="0" collapsed="false">
      <c r="A30" s="172" t="s">
        <v>194</v>
      </c>
      <c r="B30" s="144"/>
      <c r="C30" s="144"/>
      <c r="D30" s="144"/>
      <c r="E30" s="144"/>
      <c r="F30" s="145"/>
      <c r="G30" s="144"/>
      <c r="H30" s="144"/>
      <c r="I30" s="144"/>
      <c r="J30" s="144"/>
      <c r="K30" s="144"/>
      <c r="L30" s="144"/>
      <c r="M30" s="144"/>
      <c r="N30" s="144"/>
      <c r="O30" s="146"/>
    </row>
    <row r="31" customFormat="false" ht="12.75" hidden="false" customHeight="false" outlineLevel="0" collapsed="false">
      <c r="A31" s="174" t="s">
        <v>182</v>
      </c>
      <c r="B31" s="144" t="n">
        <v>4547940</v>
      </c>
      <c r="C31" s="144" t="n">
        <v>5154</v>
      </c>
      <c r="D31" s="144" t="n">
        <v>34504</v>
      </c>
      <c r="E31" s="144" t="n">
        <v>1041</v>
      </c>
      <c r="F31" s="145" t="n">
        <v>4588639</v>
      </c>
      <c r="G31" s="173"/>
      <c r="H31" s="173"/>
      <c r="I31" s="173"/>
      <c r="J31" s="173"/>
      <c r="K31" s="173"/>
      <c r="L31" s="173"/>
      <c r="M31" s="173"/>
      <c r="N31" s="144" t="n">
        <v>67155</v>
      </c>
      <c r="O31" s="146" t="n">
        <v>4655794</v>
      </c>
    </row>
    <row r="32" customFormat="false" ht="12.75" hidden="false" customHeight="false" outlineLevel="0" collapsed="false">
      <c r="A32" s="174" t="s">
        <v>183</v>
      </c>
      <c r="B32" s="144" t="n">
        <v>4566688</v>
      </c>
      <c r="C32" s="144" t="n">
        <v>4604</v>
      </c>
      <c r="D32" s="144" t="n">
        <v>33089</v>
      </c>
      <c r="E32" s="144" t="n">
        <v>1059</v>
      </c>
      <c r="F32" s="145" t="n">
        <v>4605440</v>
      </c>
      <c r="G32" s="173"/>
      <c r="H32" s="173"/>
      <c r="I32" s="173"/>
      <c r="J32" s="173"/>
      <c r="K32" s="173"/>
      <c r="L32" s="173"/>
      <c r="M32" s="173"/>
      <c r="N32" s="144" t="n">
        <v>72056</v>
      </c>
      <c r="O32" s="146" t="n">
        <v>4677496</v>
      </c>
    </row>
    <row r="33" customFormat="false" ht="12.75" hidden="false" customHeight="false" outlineLevel="0" collapsed="false">
      <c r="A33" s="174" t="s">
        <v>184</v>
      </c>
      <c r="B33" s="144" t="n">
        <v>4673480</v>
      </c>
      <c r="C33" s="144" t="n">
        <v>4158</v>
      </c>
      <c r="D33" s="144" t="n">
        <v>36492</v>
      </c>
      <c r="E33" s="144" t="n">
        <v>1858</v>
      </c>
      <c r="F33" s="145" t="n">
        <v>4715988</v>
      </c>
      <c r="G33" s="173"/>
      <c r="H33" s="173"/>
      <c r="I33" s="173"/>
      <c r="J33" s="173"/>
      <c r="K33" s="173"/>
      <c r="L33" s="173"/>
      <c r="M33" s="173"/>
      <c r="N33" s="144" t="n">
        <v>69198</v>
      </c>
      <c r="O33" s="146" t="n">
        <v>4785186</v>
      </c>
    </row>
    <row r="34" customFormat="false" ht="12.75" hidden="false" customHeight="false" outlineLevel="0" collapsed="false">
      <c r="A34" s="174" t="s">
        <v>185</v>
      </c>
      <c r="B34" s="144" t="n">
        <v>4714469</v>
      </c>
      <c r="C34" s="144" t="n">
        <v>4610</v>
      </c>
      <c r="D34" s="144" t="n">
        <v>63171</v>
      </c>
      <c r="E34" s="144" t="n">
        <v>2034</v>
      </c>
      <c r="F34" s="145" t="n">
        <v>4784284</v>
      </c>
      <c r="G34" s="173"/>
      <c r="H34" s="173"/>
      <c r="I34" s="173"/>
      <c r="J34" s="173"/>
      <c r="K34" s="173"/>
      <c r="L34" s="173"/>
      <c r="M34" s="173"/>
      <c r="N34" s="144" t="n">
        <v>77890</v>
      </c>
      <c r="O34" s="146" t="n">
        <v>4862174</v>
      </c>
    </row>
    <row r="35" customFormat="false" ht="12.75" hidden="false" customHeight="false" outlineLevel="0" collapsed="false">
      <c r="A35" s="174" t="s">
        <v>186</v>
      </c>
      <c r="B35" s="144" t="n">
        <v>5057018</v>
      </c>
      <c r="C35" s="144" t="n">
        <v>3033</v>
      </c>
      <c r="D35" s="144" t="n">
        <v>53524</v>
      </c>
      <c r="E35" s="144" t="n">
        <v>2021</v>
      </c>
      <c r="F35" s="145" t="n">
        <v>5115596</v>
      </c>
      <c r="G35" s="173"/>
      <c r="H35" s="173"/>
      <c r="I35" s="173"/>
      <c r="J35" s="173"/>
      <c r="K35" s="173"/>
      <c r="L35" s="173"/>
      <c r="M35" s="173"/>
      <c r="N35" s="144" t="n">
        <v>78595</v>
      </c>
      <c r="O35" s="146" t="n">
        <v>5194191</v>
      </c>
    </row>
    <row r="36" customFormat="false" ht="12.75" hidden="false" customHeight="false" outlineLevel="0" collapsed="false">
      <c r="A36" s="174" t="s">
        <v>187</v>
      </c>
      <c r="B36" s="144" t="n">
        <v>5578251</v>
      </c>
      <c r="C36" s="144" t="n">
        <v>16393</v>
      </c>
      <c r="D36" s="144" t="n">
        <v>40511</v>
      </c>
      <c r="E36" s="144" t="n">
        <v>2274</v>
      </c>
      <c r="F36" s="145" t="n">
        <v>5637429</v>
      </c>
      <c r="G36" s="173"/>
      <c r="H36" s="173"/>
      <c r="I36" s="173"/>
      <c r="J36" s="173"/>
      <c r="K36" s="173"/>
      <c r="L36" s="173"/>
      <c r="M36" s="173"/>
      <c r="N36" s="144" t="n">
        <v>73306</v>
      </c>
      <c r="O36" s="146" t="n">
        <v>5710735</v>
      </c>
    </row>
    <row r="37" customFormat="false" ht="12.75" hidden="false" customHeight="false" outlineLevel="0" collapsed="false">
      <c r="A37" s="174" t="s">
        <v>188</v>
      </c>
      <c r="B37" s="144" t="n">
        <v>5473272</v>
      </c>
      <c r="C37" s="144" t="n">
        <v>16681</v>
      </c>
      <c r="D37" s="144" t="n">
        <v>49928</v>
      </c>
      <c r="E37" s="144" t="n">
        <v>2525</v>
      </c>
      <c r="F37" s="145" t="n">
        <v>5542406</v>
      </c>
      <c r="G37" s="173" t="n">
        <v>0</v>
      </c>
      <c r="H37" s="173" t="n">
        <v>0</v>
      </c>
      <c r="I37" s="173" t="n">
        <v>49689</v>
      </c>
      <c r="J37" s="173" t="n">
        <v>0</v>
      </c>
      <c r="K37" s="173" t="n">
        <v>0</v>
      </c>
      <c r="L37" s="173" t="n">
        <v>0</v>
      </c>
      <c r="M37" s="173" t="n">
        <v>0</v>
      </c>
      <c r="N37" s="144" t="n">
        <v>49689</v>
      </c>
      <c r="O37" s="146" t="n">
        <v>5592095</v>
      </c>
    </row>
    <row r="38" customFormat="false" ht="12.75" hidden="false" customHeight="false" outlineLevel="0" collapsed="false">
      <c r="A38" s="174" t="s">
        <v>189</v>
      </c>
      <c r="B38" s="144" t="n">
        <v>5620752</v>
      </c>
      <c r="C38" s="144" t="n">
        <v>16232</v>
      </c>
      <c r="D38" s="144" t="n">
        <v>52787</v>
      </c>
      <c r="E38" s="144" t="n">
        <v>2518</v>
      </c>
      <c r="F38" s="145" t="n">
        <v>5692289</v>
      </c>
      <c r="G38" s="173" t="n">
        <v>0</v>
      </c>
      <c r="H38" s="173" t="n">
        <v>0</v>
      </c>
      <c r="I38" s="173" t="n">
        <v>52293</v>
      </c>
      <c r="J38" s="173" t="n">
        <v>0</v>
      </c>
      <c r="K38" s="173" t="n">
        <v>0</v>
      </c>
      <c r="L38" s="173" t="n">
        <v>0</v>
      </c>
      <c r="M38" s="173" t="n">
        <v>0</v>
      </c>
      <c r="N38" s="144" t="n">
        <v>52293</v>
      </c>
      <c r="O38" s="146" t="n">
        <v>5744582</v>
      </c>
    </row>
    <row r="39" customFormat="false" ht="12.75" hidden="false" customHeight="false" outlineLevel="0" collapsed="false">
      <c r="A39" s="174" t="s">
        <v>190</v>
      </c>
      <c r="B39" s="144" t="n">
        <v>5989332</v>
      </c>
      <c r="C39" s="144" t="n">
        <v>16217</v>
      </c>
      <c r="D39" s="144" t="n">
        <v>54997</v>
      </c>
      <c r="E39" s="144" t="n">
        <v>2500</v>
      </c>
      <c r="F39" s="145" t="n">
        <v>6063046</v>
      </c>
      <c r="G39" s="173" t="n">
        <v>0</v>
      </c>
      <c r="H39" s="173" t="n">
        <v>0</v>
      </c>
      <c r="I39" s="173" t="n">
        <v>51583</v>
      </c>
      <c r="J39" s="173" t="n">
        <v>0</v>
      </c>
      <c r="K39" s="173" t="n">
        <v>0</v>
      </c>
      <c r="L39" s="173" t="n">
        <v>0</v>
      </c>
      <c r="M39" s="173" t="n">
        <v>0</v>
      </c>
      <c r="N39" s="144" t="n">
        <v>51583</v>
      </c>
      <c r="O39" s="146" t="n">
        <v>6114629</v>
      </c>
    </row>
    <row r="40" customFormat="false" ht="12.75" hidden="false" customHeight="false" outlineLevel="0" collapsed="false">
      <c r="A40" s="174" t="s">
        <v>191</v>
      </c>
      <c r="B40" s="144" t="n">
        <v>6265653</v>
      </c>
      <c r="C40" s="144" t="n">
        <v>14678</v>
      </c>
      <c r="D40" s="144" t="n">
        <v>60480</v>
      </c>
      <c r="E40" s="144" t="n">
        <v>2459</v>
      </c>
      <c r="F40" s="145" t="n">
        <v>6343270</v>
      </c>
      <c r="G40" s="173" t="n">
        <v>0</v>
      </c>
      <c r="H40" s="173" t="n">
        <v>0</v>
      </c>
      <c r="I40" s="173" t="n">
        <v>42978</v>
      </c>
      <c r="J40" s="173" t="n">
        <v>0</v>
      </c>
      <c r="K40" s="173" t="n">
        <v>0</v>
      </c>
      <c r="L40" s="173" t="n">
        <v>0</v>
      </c>
      <c r="M40" s="173" t="n">
        <v>0</v>
      </c>
      <c r="N40" s="144" t="n">
        <v>42978</v>
      </c>
      <c r="O40" s="146" t="n">
        <v>6386248</v>
      </c>
    </row>
    <row r="41" customFormat="false" ht="12.75" hidden="false" customHeight="false" outlineLevel="0" collapsed="false">
      <c r="A41" s="174" t="s">
        <v>192</v>
      </c>
      <c r="B41" s="144" t="n">
        <v>6582761</v>
      </c>
      <c r="C41" s="144" t="n">
        <v>14305</v>
      </c>
      <c r="D41" s="144" t="n">
        <v>59895</v>
      </c>
      <c r="E41" s="144" t="n">
        <v>3379</v>
      </c>
      <c r="F41" s="145" t="n">
        <v>6660340</v>
      </c>
      <c r="G41" s="173" t="n">
        <v>0</v>
      </c>
      <c r="H41" s="173" t="n">
        <v>0</v>
      </c>
      <c r="I41" s="173" t="n">
        <v>44772</v>
      </c>
      <c r="J41" s="173" t="n">
        <v>0</v>
      </c>
      <c r="K41" s="173" t="n">
        <v>0</v>
      </c>
      <c r="L41" s="173" t="n">
        <v>0</v>
      </c>
      <c r="M41" s="173" t="n">
        <v>0</v>
      </c>
      <c r="N41" s="144" t="n">
        <v>44772</v>
      </c>
      <c r="O41" s="146" t="n">
        <v>6705112</v>
      </c>
    </row>
    <row r="42" customFormat="false" ht="12.75" hidden="false" customHeight="false" outlineLevel="0" collapsed="false">
      <c r="A42" s="174" t="s">
        <v>193</v>
      </c>
      <c r="B42" s="144" t="n">
        <v>6898820</v>
      </c>
      <c r="C42" s="144" t="n">
        <v>14171</v>
      </c>
      <c r="D42" s="144" t="n">
        <v>50336</v>
      </c>
      <c r="E42" s="144" t="n">
        <v>3224</v>
      </c>
      <c r="F42" s="145" t="n">
        <v>6966551</v>
      </c>
      <c r="G42" s="173" t="n">
        <v>0</v>
      </c>
      <c r="H42" s="173" t="n">
        <v>18063</v>
      </c>
      <c r="I42" s="173" t="n">
        <v>56769</v>
      </c>
      <c r="J42" s="173" t="n">
        <v>0</v>
      </c>
      <c r="K42" s="173" t="n">
        <v>0</v>
      </c>
      <c r="L42" s="173" t="n">
        <v>0</v>
      </c>
      <c r="M42" s="173" t="n">
        <v>0</v>
      </c>
      <c r="N42" s="144" t="n">
        <v>74832</v>
      </c>
      <c r="O42" s="146" t="n">
        <v>7041383</v>
      </c>
    </row>
    <row r="43" customFormat="false" ht="12.75" hidden="false" customHeight="false" outlineLevel="0" collapsed="false">
      <c r="A43" s="174"/>
      <c r="B43" s="144"/>
      <c r="C43" s="144"/>
      <c r="D43" s="144"/>
      <c r="E43" s="144"/>
      <c r="F43" s="145"/>
      <c r="G43" s="173"/>
      <c r="H43" s="173"/>
      <c r="I43" s="173"/>
      <c r="J43" s="173"/>
      <c r="K43" s="173"/>
      <c r="L43" s="173"/>
      <c r="M43" s="173"/>
      <c r="N43" s="144"/>
      <c r="O43" s="146"/>
    </row>
    <row r="44" customFormat="false" ht="12.75" hidden="false" customHeight="false" outlineLevel="0" collapsed="false">
      <c r="A44" s="172" t="s">
        <v>195</v>
      </c>
      <c r="B44" s="144"/>
      <c r="C44" s="144"/>
      <c r="D44" s="144"/>
      <c r="E44" s="144"/>
      <c r="F44" s="145"/>
      <c r="G44" s="173"/>
      <c r="H44" s="173"/>
      <c r="I44" s="173"/>
      <c r="J44" s="173"/>
      <c r="K44" s="173"/>
      <c r="L44" s="173"/>
      <c r="M44" s="173"/>
      <c r="N44" s="144"/>
      <c r="O44" s="146"/>
    </row>
    <row r="45" customFormat="false" ht="12.75" hidden="false" customHeight="false" outlineLevel="0" collapsed="false">
      <c r="A45" s="174" t="s">
        <v>182</v>
      </c>
      <c r="B45" s="144" t="n">
        <v>6850542</v>
      </c>
      <c r="C45" s="144" t="n">
        <v>12542</v>
      </c>
      <c r="D45" s="144" t="n">
        <v>72705</v>
      </c>
      <c r="E45" s="144" t="n">
        <v>2848</v>
      </c>
      <c r="F45" s="145" t="n">
        <v>6938637</v>
      </c>
      <c r="G45" s="173" t="n">
        <v>0</v>
      </c>
      <c r="H45" s="173" t="n">
        <v>19275</v>
      </c>
      <c r="I45" s="173" t="n">
        <v>67573</v>
      </c>
      <c r="J45" s="173" t="n">
        <v>0</v>
      </c>
      <c r="K45" s="173" t="n">
        <v>0</v>
      </c>
      <c r="L45" s="173" t="n">
        <v>0</v>
      </c>
      <c r="M45" s="173" t="n">
        <v>0</v>
      </c>
      <c r="N45" s="144" t="n">
        <v>86848</v>
      </c>
      <c r="O45" s="146" t="n">
        <v>7025485</v>
      </c>
    </row>
    <row r="46" customFormat="false" ht="12.75" hidden="false" customHeight="false" outlineLevel="0" collapsed="false">
      <c r="A46" s="174" t="s">
        <v>183</v>
      </c>
      <c r="B46" s="144" t="n">
        <v>7072864</v>
      </c>
      <c r="C46" s="144" t="n">
        <v>12465</v>
      </c>
      <c r="D46" s="144" t="n">
        <v>72446</v>
      </c>
      <c r="E46" s="144" t="n">
        <v>2235</v>
      </c>
      <c r="F46" s="145" t="n">
        <v>7160010</v>
      </c>
      <c r="G46" s="173" t="n">
        <v>0</v>
      </c>
      <c r="H46" s="173" t="n">
        <v>22410</v>
      </c>
      <c r="I46" s="173" t="n">
        <v>62313</v>
      </c>
      <c r="J46" s="173" t="n">
        <v>0</v>
      </c>
      <c r="K46" s="173" t="n">
        <v>0</v>
      </c>
      <c r="L46" s="173" t="n">
        <v>0</v>
      </c>
      <c r="M46" s="173" t="n">
        <v>0</v>
      </c>
      <c r="N46" s="144" t="n">
        <v>84723</v>
      </c>
      <c r="O46" s="146" t="n">
        <v>7244733</v>
      </c>
    </row>
    <row r="47" customFormat="false" ht="12.75" hidden="false" customHeight="false" outlineLevel="0" collapsed="false">
      <c r="A47" s="174" t="s">
        <v>184</v>
      </c>
      <c r="B47" s="144" t="n">
        <v>7339436</v>
      </c>
      <c r="C47" s="144" t="n">
        <v>12475</v>
      </c>
      <c r="D47" s="144" t="n">
        <v>70260</v>
      </c>
      <c r="E47" s="144" t="n">
        <v>2464</v>
      </c>
      <c r="F47" s="145" t="n">
        <v>7424635</v>
      </c>
      <c r="G47" s="173" t="n">
        <v>0</v>
      </c>
      <c r="H47" s="173" t="n">
        <v>18852</v>
      </c>
      <c r="I47" s="173" t="n">
        <v>70756</v>
      </c>
      <c r="J47" s="173" t="n">
        <v>0</v>
      </c>
      <c r="K47" s="173" t="n">
        <v>0</v>
      </c>
      <c r="L47" s="173" t="n">
        <v>0</v>
      </c>
      <c r="M47" s="173" t="n">
        <v>0</v>
      </c>
      <c r="N47" s="144" t="n">
        <v>89608</v>
      </c>
      <c r="O47" s="146" t="n">
        <v>7514243</v>
      </c>
    </row>
    <row r="48" customFormat="false" ht="12.75" hidden="false" customHeight="false" outlineLevel="0" collapsed="false">
      <c r="A48" s="174" t="s">
        <v>185</v>
      </c>
      <c r="B48" s="144" t="n">
        <v>7421598</v>
      </c>
      <c r="C48" s="144" t="n">
        <v>10115</v>
      </c>
      <c r="D48" s="144" t="n">
        <v>82180</v>
      </c>
      <c r="E48" s="144" t="n">
        <v>2848</v>
      </c>
      <c r="F48" s="145" t="n">
        <v>7516741</v>
      </c>
      <c r="G48" s="173" t="n">
        <v>0</v>
      </c>
      <c r="H48" s="173" t="n">
        <v>18947</v>
      </c>
      <c r="I48" s="173" t="n">
        <v>69526</v>
      </c>
      <c r="J48" s="173" t="n">
        <v>0</v>
      </c>
      <c r="K48" s="173" t="n">
        <v>0</v>
      </c>
      <c r="L48" s="173" t="n">
        <v>0</v>
      </c>
      <c r="M48" s="173" t="n">
        <v>0</v>
      </c>
      <c r="N48" s="144" t="n">
        <v>88473</v>
      </c>
      <c r="O48" s="146" t="n">
        <v>7605214</v>
      </c>
    </row>
    <row r="49" customFormat="false" ht="12.75" hidden="false" customHeight="false" outlineLevel="0" collapsed="false">
      <c r="A49" s="174" t="s">
        <v>186</v>
      </c>
      <c r="B49" s="144" t="n">
        <v>7738839</v>
      </c>
      <c r="C49" s="144" t="n">
        <v>16340</v>
      </c>
      <c r="D49" s="144" t="n">
        <v>76684</v>
      </c>
      <c r="E49" s="144" t="n">
        <v>3733</v>
      </c>
      <c r="F49" s="145" t="n">
        <v>7835596</v>
      </c>
      <c r="G49" s="173" t="n">
        <v>0</v>
      </c>
      <c r="H49" s="173" t="n">
        <v>19955</v>
      </c>
      <c r="I49" s="173" t="n">
        <v>78136</v>
      </c>
      <c r="J49" s="173" t="n">
        <v>0</v>
      </c>
      <c r="K49" s="173" t="n">
        <v>0</v>
      </c>
      <c r="L49" s="173" t="n">
        <v>0</v>
      </c>
      <c r="M49" s="173" t="n">
        <v>0</v>
      </c>
      <c r="N49" s="144" t="n">
        <v>98091</v>
      </c>
      <c r="O49" s="146" t="n">
        <v>7933687</v>
      </c>
    </row>
    <row r="50" customFormat="false" ht="12.75" hidden="false" customHeight="false" outlineLevel="0" collapsed="false">
      <c r="A50" s="174" t="s">
        <v>187</v>
      </c>
      <c r="B50" s="144" t="n">
        <v>9013269</v>
      </c>
      <c r="C50" s="144" t="n">
        <v>16852</v>
      </c>
      <c r="D50" s="144" t="n">
        <v>75521</v>
      </c>
      <c r="E50" s="144" t="n">
        <v>3996</v>
      </c>
      <c r="F50" s="145" t="n">
        <v>9109638</v>
      </c>
      <c r="G50" s="173" t="n">
        <v>0</v>
      </c>
      <c r="H50" s="173" t="n">
        <v>23775</v>
      </c>
      <c r="I50" s="173" t="n">
        <v>70562</v>
      </c>
      <c r="J50" s="173" t="n">
        <v>0</v>
      </c>
      <c r="K50" s="173" t="n">
        <v>0</v>
      </c>
      <c r="L50" s="173" t="n">
        <v>0</v>
      </c>
      <c r="M50" s="173" t="n">
        <v>0</v>
      </c>
      <c r="N50" s="144" t="n">
        <v>94337</v>
      </c>
      <c r="O50" s="146" t="n">
        <v>9203975</v>
      </c>
    </row>
    <row r="51" customFormat="false" ht="12.75" hidden="false" customHeight="false" outlineLevel="0" collapsed="false">
      <c r="A51" s="174" t="s">
        <v>188</v>
      </c>
      <c r="B51" s="144" t="n">
        <v>9071506</v>
      </c>
      <c r="C51" s="144" t="n">
        <v>18711</v>
      </c>
      <c r="D51" s="144" t="n">
        <v>78338</v>
      </c>
      <c r="E51" s="144" t="n">
        <v>4512</v>
      </c>
      <c r="F51" s="145" t="n">
        <v>9173067</v>
      </c>
      <c r="G51" s="173" t="n">
        <v>0</v>
      </c>
      <c r="H51" s="173" t="n">
        <v>22920</v>
      </c>
      <c r="I51" s="173" t="n">
        <v>66174</v>
      </c>
      <c r="J51" s="173" t="n">
        <v>0</v>
      </c>
      <c r="K51" s="173" t="n">
        <v>0</v>
      </c>
      <c r="L51" s="173" t="n">
        <v>0</v>
      </c>
      <c r="M51" s="173" t="n">
        <v>0</v>
      </c>
      <c r="N51" s="144" t="n">
        <v>89094</v>
      </c>
      <c r="O51" s="146" t="n">
        <v>9262161</v>
      </c>
    </row>
    <row r="52" customFormat="false" ht="12.75" hidden="false" customHeight="false" outlineLevel="0" collapsed="false">
      <c r="A52" s="174" t="s">
        <v>189</v>
      </c>
      <c r="B52" s="144" t="n">
        <v>9418800</v>
      </c>
      <c r="C52" s="144" t="n">
        <v>19078</v>
      </c>
      <c r="D52" s="144" t="n">
        <v>78455</v>
      </c>
      <c r="E52" s="144" t="n">
        <v>4935</v>
      </c>
      <c r="F52" s="145" t="n">
        <v>9521268</v>
      </c>
      <c r="G52" s="173" t="n">
        <v>0</v>
      </c>
      <c r="H52" s="173" t="n">
        <v>22923</v>
      </c>
      <c r="I52" s="173" t="n">
        <v>76025</v>
      </c>
      <c r="J52" s="173" t="n">
        <v>0</v>
      </c>
      <c r="K52" s="173" t="n">
        <v>0</v>
      </c>
      <c r="L52" s="173" t="n">
        <v>0</v>
      </c>
      <c r="M52" s="173" t="n">
        <v>0</v>
      </c>
      <c r="N52" s="144" t="n">
        <v>98948</v>
      </c>
      <c r="O52" s="146" t="n">
        <v>9620216</v>
      </c>
    </row>
    <row r="53" customFormat="false" ht="12.75" hidden="false" customHeight="false" outlineLevel="0" collapsed="false">
      <c r="A53" s="174" t="s">
        <v>190</v>
      </c>
      <c r="B53" s="144" t="n">
        <v>10112761</v>
      </c>
      <c r="C53" s="144" t="n">
        <v>21072</v>
      </c>
      <c r="D53" s="144" t="n">
        <v>84110</v>
      </c>
      <c r="E53" s="144" t="n">
        <v>5389</v>
      </c>
      <c r="F53" s="145" t="n">
        <v>10223332</v>
      </c>
      <c r="G53" s="173" t="n">
        <v>0</v>
      </c>
      <c r="H53" s="173" t="n">
        <v>22906</v>
      </c>
      <c r="I53" s="173" t="n">
        <v>74770</v>
      </c>
      <c r="J53" s="173" t="n">
        <v>0</v>
      </c>
      <c r="K53" s="173" t="n">
        <v>0</v>
      </c>
      <c r="L53" s="173" t="n">
        <v>0</v>
      </c>
      <c r="M53" s="173" t="n">
        <v>0</v>
      </c>
      <c r="N53" s="144" t="n">
        <v>97676</v>
      </c>
      <c r="O53" s="146" t="n">
        <v>10321008</v>
      </c>
    </row>
    <row r="54" customFormat="false" ht="12.75" hidden="false" customHeight="false" outlineLevel="0" collapsed="false">
      <c r="A54" s="174" t="s">
        <v>191</v>
      </c>
      <c r="B54" s="144" t="n">
        <v>10854970</v>
      </c>
      <c r="C54" s="144" t="n">
        <v>19258</v>
      </c>
      <c r="D54" s="144" t="n">
        <v>77311</v>
      </c>
      <c r="E54" s="144" t="n">
        <v>6133</v>
      </c>
      <c r="F54" s="145" t="n">
        <v>10957672</v>
      </c>
      <c r="G54" s="173" t="n">
        <v>0</v>
      </c>
      <c r="H54" s="173" t="n">
        <v>24811</v>
      </c>
      <c r="I54" s="173" t="n">
        <v>87265</v>
      </c>
      <c r="J54" s="173" t="n">
        <v>0</v>
      </c>
      <c r="K54" s="173" t="n">
        <v>0</v>
      </c>
      <c r="L54" s="173" t="n">
        <v>0</v>
      </c>
      <c r="M54" s="173" t="n">
        <v>0</v>
      </c>
      <c r="N54" s="144" t="n">
        <v>112076</v>
      </c>
      <c r="O54" s="146" t="n">
        <v>11069748</v>
      </c>
    </row>
    <row r="55" customFormat="false" ht="12.75" hidden="false" customHeight="false" outlineLevel="0" collapsed="false">
      <c r="A55" s="174" t="s">
        <v>192</v>
      </c>
      <c r="B55" s="144" t="n">
        <v>11144941</v>
      </c>
      <c r="C55" s="144" t="n">
        <v>19145</v>
      </c>
      <c r="D55" s="144" t="n">
        <v>84466</v>
      </c>
      <c r="E55" s="144" t="n">
        <v>6138</v>
      </c>
      <c r="F55" s="145" t="n">
        <v>11254690</v>
      </c>
      <c r="G55" s="173" t="n">
        <v>0</v>
      </c>
      <c r="H55" s="173" t="n">
        <v>24833</v>
      </c>
      <c r="I55" s="173" t="n">
        <v>94070</v>
      </c>
      <c r="J55" s="173" t="n">
        <v>0</v>
      </c>
      <c r="K55" s="173" t="n">
        <v>0</v>
      </c>
      <c r="L55" s="173" t="n">
        <v>0</v>
      </c>
      <c r="M55" s="173" t="n">
        <v>0</v>
      </c>
      <c r="N55" s="144" t="n">
        <v>118903</v>
      </c>
      <c r="O55" s="146" t="n">
        <v>11373593</v>
      </c>
    </row>
    <row r="56" customFormat="false" ht="12.75" hidden="false" customHeight="false" outlineLevel="0" collapsed="false">
      <c r="A56" s="174" t="s">
        <v>193</v>
      </c>
      <c r="B56" s="144" t="n">
        <v>11405785</v>
      </c>
      <c r="C56" s="144" t="n">
        <v>20086</v>
      </c>
      <c r="D56" s="144" t="n">
        <v>80052</v>
      </c>
      <c r="E56" s="144" t="n">
        <v>4181</v>
      </c>
      <c r="F56" s="145" t="n">
        <v>11510104</v>
      </c>
      <c r="G56" s="173" t="n">
        <v>0</v>
      </c>
      <c r="H56" s="173" t="n">
        <v>24814</v>
      </c>
      <c r="I56" s="173" t="n">
        <v>148823</v>
      </c>
      <c r="J56" s="173" t="n">
        <v>0</v>
      </c>
      <c r="K56" s="173" t="n">
        <v>0</v>
      </c>
      <c r="L56" s="173" t="n">
        <v>0</v>
      </c>
      <c r="M56" s="173" t="n">
        <v>0</v>
      </c>
      <c r="N56" s="144" t="n">
        <v>173637</v>
      </c>
      <c r="O56" s="146" t="n">
        <v>11683741</v>
      </c>
    </row>
    <row r="57" customFormat="false" ht="12.75" hidden="false" customHeight="false" outlineLevel="0" collapsed="false">
      <c r="A57" s="174"/>
      <c r="B57" s="144"/>
      <c r="C57" s="144"/>
      <c r="D57" s="144"/>
      <c r="E57" s="144"/>
      <c r="F57" s="145"/>
      <c r="G57" s="173"/>
      <c r="H57" s="173"/>
      <c r="I57" s="173"/>
      <c r="J57" s="173"/>
      <c r="K57" s="173"/>
      <c r="L57" s="173"/>
      <c r="M57" s="173"/>
      <c r="N57" s="144"/>
      <c r="O57" s="146"/>
    </row>
    <row r="58" customFormat="false" ht="12.75" hidden="false" customHeight="false" outlineLevel="0" collapsed="false">
      <c r="A58" s="172" t="s">
        <v>196</v>
      </c>
      <c r="B58" s="144"/>
      <c r="C58" s="144"/>
      <c r="D58" s="144"/>
      <c r="E58" s="144"/>
      <c r="F58" s="145"/>
      <c r="G58" s="173"/>
      <c r="H58" s="173"/>
      <c r="I58" s="173"/>
      <c r="J58" s="173"/>
      <c r="K58" s="173"/>
      <c r="L58" s="173"/>
      <c r="M58" s="173"/>
      <c r="N58" s="144"/>
      <c r="O58" s="146"/>
    </row>
    <row r="59" customFormat="false" ht="12.75" hidden="false" customHeight="false" outlineLevel="0" collapsed="false">
      <c r="A59" s="174" t="s">
        <v>182</v>
      </c>
      <c r="B59" s="144" t="n">
        <v>11331076</v>
      </c>
      <c r="C59" s="144" t="n">
        <v>23465</v>
      </c>
      <c r="D59" s="144" t="n">
        <v>91186</v>
      </c>
      <c r="E59" s="144" t="n">
        <v>5819</v>
      </c>
      <c r="F59" s="145" t="n">
        <v>11451546</v>
      </c>
      <c r="G59" s="173" t="n">
        <v>0</v>
      </c>
      <c r="H59" s="173" t="n">
        <v>25782</v>
      </c>
      <c r="I59" s="173" t="n">
        <v>182942</v>
      </c>
      <c r="J59" s="173" t="n">
        <v>0</v>
      </c>
      <c r="K59" s="173" t="n">
        <v>0</v>
      </c>
      <c r="L59" s="173" t="n">
        <v>0</v>
      </c>
      <c r="M59" s="173" t="n">
        <v>0</v>
      </c>
      <c r="N59" s="144" t="n">
        <v>208724</v>
      </c>
      <c r="O59" s="146" t="n">
        <v>11660270</v>
      </c>
    </row>
    <row r="60" customFormat="false" ht="12.75" hidden="false" customHeight="false" outlineLevel="0" collapsed="false">
      <c r="A60" s="174" t="s">
        <v>183</v>
      </c>
      <c r="B60" s="144" t="n">
        <v>11709298</v>
      </c>
      <c r="C60" s="144" t="n">
        <v>18446</v>
      </c>
      <c r="D60" s="144" t="n">
        <v>106160</v>
      </c>
      <c r="E60" s="144" t="n">
        <v>6032</v>
      </c>
      <c r="F60" s="145" t="n">
        <v>11839936</v>
      </c>
      <c r="G60" s="173" t="n">
        <v>0</v>
      </c>
      <c r="H60" s="173" t="n">
        <v>29777</v>
      </c>
      <c r="I60" s="173" t="n">
        <v>197329</v>
      </c>
      <c r="J60" s="173" t="n">
        <v>0</v>
      </c>
      <c r="K60" s="173" t="n">
        <v>0</v>
      </c>
      <c r="L60" s="173" t="n">
        <v>0</v>
      </c>
      <c r="M60" s="173" t="n">
        <v>0</v>
      </c>
      <c r="N60" s="144" t="n">
        <v>227106</v>
      </c>
      <c r="O60" s="146" t="n">
        <v>12067042</v>
      </c>
    </row>
    <row r="61" customFormat="false" ht="12.75" hidden="false" customHeight="false" outlineLevel="0" collapsed="false">
      <c r="A61" s="174" t="s">
        <v>184</v>
      </c>
      <c r="B61" s="144" t="n">
        <v>11882800</v>
      </c>
      <c r="C61" s="144" t="n">
        <v>45506</v>
      </c>
      <c r="D61" s="144" t="n">
        <v>125467</v>
      </c>
      <c r="E61" s="144" t="n">
        <v>6849</v>
      </c>
      <c r="F61" s="145" t="n">
        <v>12060622</v>
      </c>
      <c r="G61" s="173" t="n">
        <v>0</v>
      </c>
      <c r="H61" s="173" t="n">
        <v>30210</v>
      </c>
      <c r="I61" s="173" t="n">
        <v>197598</v>
      </c>
      <c r="J61" s="173" t="n">
        <v>0</v>
      </c>
      <c r="K61" s="173" t="n">
        <v>0</v>
      </c>
      <c r="L61" s="173" t="n">
        <v>30</v>
      </c>
      <c r="M61" s="173" t="n">
        <v>0</v>
      </c>
      <c r="N61" s="144" t="n">
        <v>227838</v>
      </c>
      <c r="O61" s="146" t="n">
        <v>12288460</v>
      </c>
    </row>
    <row r="62" customFormat="false" ht="12.75" hidden="false" customHeight="false" outlineLevel="0" collapsed="false">
      <c r="A62" s="174" t="s">
        <v>185</v>
      </c>
      <c r="B62" s="144" t="n">
        <v>12520794</v>
      </c>
      <c r="C62" s="144" t="n">
        <v>46256</v>
      </c>
      <c r="D62" s="144" t="n">
        <v>133477</v>
      </c>
      <c r="E62" s="144" t="n">
        <v>11654</v>
      </c>
      <c r="F62" s="145" t="n">
        <v>12712181</v>
      </c>
      <c r="G62" s="173" t="n">
        <v>0</v>
      </c>
      <c r="H62" s="173" t="n">
        <v>36037</v>
      </c>
      <c r="I62" s="173" t="n">
        <v>179503</v>
      </c>
      <c r="J62" s="173" t="n">
        <v>0</v>
      </c>
      <c r="K62" s="173" t="n">
        <v>0</v>
      </c>
      <c r="L62" s="173" t="n">
        <v>30</v>
      </c>
      <c r="M62" s="173" t="n">
        <v>0</v>
      </c>
      <c r="N62" s="144" t="n">
        <v>215570</v>
      </c>
      <c r="O62" s="146" t="n">
        <v>12927751</v>
      </c>
    </row>
    <row r="63" customFormat="false" ht="12.75" hidden="false" customHeight="false" outlineLevel="0" collapsed="false">
      <c r="A63" s="174" t="s">
        <v>186</v>
      </c>
      <c r="B63" s="144" t="n">
        <v>13101030</v>
      </c>
      <c r="C63" s="144" t="n">
        <v>51604</v>
      </c>
      <c r="D63" s="144" t="n">
        <v>142522</v>
      </c>
      <c r="E63" s="144" t="n">
        <v>13425</v>
      </c>
      <c r="F63" s="145" t="n">
        <v>13308581</v>
      </c>
      <c r="G63" s="173" t="n">
        <v>0</v>
      </c>
      <c r="H63" s="173" t="n">
        <v>36487</v>
      </c>
      <c r="I63" s="173" t="n">
        <v>255714</v>
      </c>
      <c r="J63" s="173" t="n">
        <v>0</v>
      </c>
      <c r="K63" s="173" t="n">
        <v>0</v>
      </c>
      <c r="L63" s="173" t="n">
        <v>30</v>
      </c>
      <c r="M63" s="173" t="n">
        <v>0</v>
      </c>
      <c r="N63" s="144" t="n">
        <v>292231</v>
      </c>
      <c r="O63" s="146" t="n">
        <v>13600812</v>
      </c>
    </row>
    <row r="64" customFormat="false" ht="12.75" hidden="false" customHeight="false" outlineLevel="0" collapsed="false">
      <c r="A64" s="174" t="s">
        <v>187</v>
      </c>
      <c r="B64" s="144" t="n">
        <v>13905119</v>
      </c>
      <c r="C64" s="144" t="n">
        <v>70299</v>
      </c>
      <c r="D64" s="144" t="n">
        <v>165091</v>
      </c>
      <c r="E64" s="144" t="n">
        <v>14234</v>
      </c>
      <c r="F64" s="145" t="n">
        <v>14154743</v>
      </c>
      <c r="G64" s="173" t="n">
        <v>0</v>
      </c>
      <c r="H64" s="173" t="n">
        <v>36497</v>
      </c>
      <c r="I64" s="173" t="n">
        <v>215964</v>
      </c>
      <c r="J64" s="173" t="n">
        <v>0</v>
      </c>
      <c r="K64" s="173" t="n">
        <v>0</v>
      </c>
      <c r="L64" s="173" t="n">
        <v>30</v>
      </c>
      <c r="M64" s="173" t="n">
        <v>0</v>
      </c>
      <c r="N64" s="144" t="n">
        <v>252491</v>
      </c>
      <c r="O64" s="146" t="n">
        <v>14407234</v>
      </c>
    </row>
    <row r="65" customFormat="false" ht="12.75" hidden="false" customHeight="false" outlineLevel="0" collapsed="false">
      <c r="A65" s="174" t="s">
        <v>188</v>
      </c>
      <c r="B65" s="144" t="n">
        <v>14216564</v>
      </c>
      <c r="C65" s="144" t="n">
        <v>69733</v>
      </c>
      <c r="D65" s="144" t="n">
        <v>169571</v>
      </c>
      <c r="E65" s="144" t="n">
        <v>15894</v>
      </c>
      <c r="F65" s="145" t="n">
        <v>14471762</v>
      </c>
      <c r="G65" s="173" t="n">
        <v>0</v>
      </c>
      <c r="H65" s="173" t="n">
        <v>41384</v>
      </c>
      <c r="I65" s="173" t="n">
        <v>203270</v>
      </c>
      <c r="J65" s="173" t="n">
        <v>0</v>
      </c>
      <c r="K65" s="173" t="n">
        <v>0</v>
      </c>
      <c r="L65" s="173" t="n">
        <v>30</v>
      </c>
      <c r="M65" s="173" t="n">
        <v>0</v>
      </c>
      <c r="N65" s="144" t="n">
        <v>244684</v>
      </c>
      <c r="O65" s="146" t="n">
        <v>14716446</v>
      </c>
    </row>
    <row r="66" customFormat="false" ht="12.75" hidden="false" customHeight="false" outlineLevel="0" collapsed="false">
      <c r="A66" s="174" t="s">
        <v>189</v>
      </c>
      <c r="B66" s="144" t="n">
        <v>14680300</v>
      </c>
      <c r="C66" s="144" t="n">
        <v>61063</v>
      </c>
      <c r="D66" s="144" t="n">
        <v>193200</v>
      </c>
      <c r="E66" s="144" t="n">
        <v>22334</v>
      </c>
      <c r="F66" s="145" t="n">
        <v>14956897</v>
      </c>
      <c r="G66" s="173" t="n">
        <v>0</v>
      </c>
      <c r="H66" s="173" t="n">
        <v>39138</v>
      </c>
      <c r="I66" s="173" t="n">
        <v>192726</v>
      </c>
      <c r="J66" s="173" t="n">
        <v>0</v>
      </c>
      <c r="K66" s="173" t="n">
        <v>0</v>
      </c>
      <c r="L66" s="173" t="n">
        <v>30</v>
      </c>
      <c r="M66" s="173" t="n">
        <v>0</v>
      </c>
      <c r="N66" s="144" t="n">
        <v>231894</v>
      </c>
      <c r="O66" s="146" t="n">
        <v>15188791</v>
      </c>
    </row>
    <row r="67" customFormat="false" ht="12.75" hidden="false" customHeight="false" outlineLevel="0" collapsed="false">
      <c r="A67" s="174" t="s">
        <v>190</v>
      </c>
      <c r="B67" s="144" t="n">
        <v>15257794</v>
      </c>
      <c r="C67" s="144" t="n">
        <v>59657</v>
      </c>
      <c r="D67" s="144" t="n">
        <v>201241</v>
      </c>
      <c r="E67" s="144" t="n">
        <v>22444</v>
      </c>
      <c r="F67" s="145" t="n">
        <v>15541136</v>
      </c>
      <c r="G67" s="173" t="n">
        <v>0</v>
      </c>
      <c r="H67" s="173" t="n">
        <v>39286</v>
      </c>
      <c r="I67" s="173" t="n">
        <v>200154</v>
      </c>
      <c r="J67" s="173" t="n">
        <v>0</v>
      </c>
      <c r="K67" s="173" t="n">
        <v>0</v>
      </c>
      <c r="L67" s="173" t="n">
        <v>30</v>
      </c>
      <c r="M67" s="173" t="n">
        <v>0</v>
      </c>
      <c r="N67" s="144" t="n">
        <v>239470</v>
      </c>
      <c r="O67" s="146" t="n">
        <v>15780606</v>
      </c>
    </row>
    <row r="68" customFormat="false" ht="12.75" hidden="false" customHeight="false" outlineLevel="0" collapsed="false">
      <c r="A68" s="174" t="s">
        <v>191</v>
      </c>
      <c r="B68" s="144" t="n">
        <v>16050412</v>
      </c>
      <c r="C68" s="144" t="n">
        <v>61234</v>
      </c>
      <c r="D68" s="144" t="n">
        <v>228260</v>
      </c>
      <c r="E68" s="144" t="n">
        <v>22424</v>
      </c>
      <c r="F68" s="145" t="n">
        <v>16362330</v>
      </c>
      <c r="G68" s="173" t="n">
        <v>0</v>
      </c>
      <c r="H68" s="173" t="n">
        <v>42624</v>
      </c>
      <c r="I68" s="173" t="n">
        <v>243324</v>
      </c>
      <c r="J68" s="173" t="n">
        <v>0</v>
      </c>
      <c r="K68" s="173" t="n">
        <v>0</v>
      </c>
      <c r="L68" s="173" t="n">
        <v>30</v>
      </c>
      <c r="M68" s="173" t="n">
        <v>0</v>
      </c>
      <c r="N68" s="144" t="n">
        <v>285978</v>
      </c>
      <c r="O68" s="146" t="n">
        <v>16648308</v>
      </c>
    </row>
    <row r="69" customFormat="false" ht="12.75" hidden="false" customHeight="false" outlineLevel="0" collapsed="false">
      <c r="A69" s="174" t="s">
        <v>192</v>
      </c>
      <c r="B69" s="144" t="n">
        <v>16532373</v>
      </c>
      <c r="C69" s="144" t="n">
        <v>61592</v>
      </c>
      <c r="D69" s="144" t="n">
        <v>224032</v>
      </c>
      <c r="E69" s="144" t="n">
        <v>22413</v>
      </c>
      <c r="F69" s="145" t="n">
        <v>16840410</v>
      </c>
      <c r="G69" s="173" t="n">
        <v>0</v>
      </c>
      <c r="H69" s="173" t="n">
        <v>48811</v>
      </c>
      <c r="I69" s="173" t="n">
        <v>314530</v>
      </c>
      <c r="J69" s="173" t="n">
        <v>0</v>
      </c>
      <c r="K69" s="173" t="n">
        <v>0</v>
      </c>
      <c r="L69" s="173" t="n">
        <v>30</v>
      </c>
      <c r="M69" s="173" t="n">
        <v>0</v>
      </c>
      <c r="N69" s="144" t="n">
        <v>363371</v>
      </c>
      <c r="O69" s="146" t="n">
        <v>17203781</v>
      </c>
    </row>
    <row r="70" customFormat="false" ht="12.75" hidden="false" customHeight="false" outlineLevel="0" collapsed="false">
      <c r="A70" s="174" t="s">
        <v>193</v>
      </c>
      <c r="B70" s="144" t="n">
        <v>17343157</v>
      </c>
      <c r="C70" s="144" t="n">
        <v>80641</v>
      </c>
      <c r="D70" s="144" t="n">
        <v>253104</v>
      </c>
      <c r="E70" s="144" t="n">
        <v>22215</v>
      </c>
      <c r="F70" s="145" t="n">
        <v>17699117</v>
      </c>
      <c r="G70" s="173" t="n">
        <v>0</v>
      </c>
      <c r="H70" s="173" t="n">
        <v>62719</v>
      </c>
      <c r="I70" s="173" t="n">
        <v>506456</v>
      </c>
      <c r="J70" s="173" t="n">
        <v>0</v>
      </c>
      <c r="K70" s="173" t="n">
        <v>0</v>
      </c>
      <c r="L70" s="173" t="n">
        <v>30</v>
      </c>
      <c r="M70" s="173" t="n">
        <v>0</v>
      </c>
      <c r="N70" s="144" t="n">
        <v>569205</v>
      </c>
      <c r="O70" s="146" t="n">
        <v>18268322</v>
      </c>
    </row>
    <row r="71" customFormat="false" ht="12.75" hidden="false" customHeight="false" outlineLevel="0" collapsed="false">
      <c r="A71" s="174"/>
      <c r="B71" s="144"/>
      <c r="C71" s="144"/>
      <c r="D71" s="144"/>
      <c r="E71" s="144"/>
      <c r="F71" s="145"/>
      <c r="G71" s="173"/>
      <c r="H71" s="173"/>
      <c r="I71" s="173"/>
      <c r="J71" s="173"/>
      <c r="K71" s="173"/>
      <c r="L71" s="173"/>
      <c r="M71" s="173"/>
      <c r="N71" s="144"/>
      <c r="O71" s="146"/>
    </row>
    <row r="72" customFormat="false" ht="12.75" hidden="false" customHeight="false" outlineLevel="0" collapsed="false">
      <c r="A72" s="172" t="s">
        <v>197</v>
      </c>
      <c r="B72" s="144"/>
      <c r="C72" s="144"/>
      <c r="D72" s="144"/>
      <c r="E72" s="144"/>
      <c r="F72" s="145"/>
      <c r="G72" s="173"/>
      <c r="H72" s="173"/>
      <c r="I72" s="173"/>
      <c r="J72" s="173"/>
      <c r="K72" s="173"/>
      <c r="L72" s="173"/>
      <c r="M72" s="173"/>
      <c r="N72" s="144"/>
      <c r="O72" s="146"/>
    </row>
    <row r="73" customFormat="false" ht="12.75" hidden="false" customHeight="false" outlineLevel="0" collapsed="false">
      <c r="A73" s="174" t="s">
        <v>182</v>
      </c>
      <c r="B73" s="144" t="n">
        <v>16839373</v>
      </c>
      <c r="C73" s="144" t="n">
        <v>76289</v>
      </c>
      <c r="D73" s="144" t="n">
        <v>292952</v>
      </c>
      <c r="E73" s="144" t="n">
        <v>22565</v>
      </c>
      <c r="F73" s="145" t="n">
        <v>17231179</v>
      </c>
      <c r="G73" s="173" t="n">
        <v>0</v>
      </c>
      <c r="H73" s="173" t="n">
        <v>62818</v>
      </c>
      <c r="I73" s="173" t="n">
        <v>516456</v>
      </c>
      <c r="J73" s="173" t="n">
        <v>0</v>
      </c>
      <c r="K73" s="173" t="n">
        <v>0</v>
      </c>
      <c r="L73" s="173" t="n">
        <v>30</v>
      </c>
      <c r="M73" s="173" t="n">
        <v>0</v>
      </c>
      <c r="N73" s="144" t="n">
        <v>579304</v>
      </c>
      <c r="O73" s="146" t="n">
        <v>17810483</v>
      </c>
    </row>
    <row r="74" customFormat="false" ht="13.5" hidden="false" customHeight="false" outlineLevel="0" collapsed="false">
      <c r="A74" s="175"/>
      <c r="B74" s="147"/>
      <c r="C74" s="147"/>
      <c r="D74" s="147"/>
      <c r="E74" s="147"/>
      <c r="F74" s="95"/>
      <c r="G74" s="147"/>
      <c r="H74" s="147"/>
      <c r="I74" s="147"/>
      <c r="J74" s="147"/>
      <c r="K74" s="147"/>
      <c r="L74" s="147"/>
      <c r="M74" s="147"/>
      <c r="N74" s="147"/>
      <c r="O74" s="148"/>
    </row>
    <row r="75" customFormat="false" ht="13.5" hidden="false" customHeight="tru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7"/>
    </row>
    <row r="76" customFormat="false" ht="12.75" hidden="false" customHeight="false" outlineLevel="0" collapsed="false">
      <c r="A76" s="178" t="s">
        <v>235</v>
      </c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9"/>
    </row>
    <row r="77" customFormat="false" ht="12.75" hidden="false" customHeight="false" outlineLevel="0" collapsed="false">
      <c r="A77" s="178" t="s">
        <v>23</v>
      </c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9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179"/>
      <c r="G78" s="64"/>
      <c r="H78" s="64"/>
      <c r="I78" s="64"/>
      <c r="J78" s="64"/>
      <c r="K78" s="64"/>
      <c r="L78" s="64"/>
      <c r="M78" s="64"/>
      <c r="N78" s="64"/>
      <c r="O78" s="179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179"/>
      <c r="G79" s="64"/>
      <c r="H79" s="64"/>
      <c r="I79" s="64"/>
      <c r="J79" s="64"/>
      <c r="K79" s="64"/>
      <c r="L79" s="64"/>
      <c r="M79" s="64"/>
      <c r="N79" s="64"/>
      <c r="O79" s="179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64"/>
      <c r="J80" s="64"/>
      <c r="K80" s="64"/>
      <c r="L80" s="64"/>
      <c r="M80" s="64"/>
      <c r="N80" s="64"/>
      <c r="O80" s="179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64"/>
      <c r="J81" s="64"/>
      <c r="K81" s="64"/>
      <c r="L81" s="64"/>
      <c r="M81" s="64"/>
      <c r="N81" s="64"/>
      <c r="O81" s="179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64"/>
      <c r="J82" s="64"/>
      <c r="K82" s="64"/>
      <c r="L82" s="64"/>
      <c r="M82" s="64"/>
      <c r="N82" s="64"/>
      <c r="O82" s="179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64"/>
      <c r="J83" s="64"/>
      <c r="K83" s="64"/>
      <c r="L83" s="64"/>
      <c r="M83" s="64"/>
      <c r="N83" s="64"/>
      <c r="O83" s="179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64"/>
      <c r="J84" s="64"/>
      <c r="K84" s="64"/>
      <c r="L84" s="64"/>
      <c r="M84" s="64"/>
      <c r="N84" s="64"/>
      <c r="O84" s="179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64"/>
      <c r="J85" s="64"/>
      <c r="K85" s="64"/>
      <c r="L85" s="64"/>
      <c r="M85" s="64"/>
      <c r="N85" s="64"/>
      <c r="O85" s="179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64"/>
      <c r="J86" s="64"/>
      <c r="K86" s="64"/>
      <c r="L86" s="64"/>
      <c r="M86" s="64"/>
      <c r="N86" s="64"/>
      <c r="O86" s="179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64"/>
      <c r="J87" s="64"/>
      <c r="K87" s="64"/>
      <c r="L87" s="64"/>
      <c r="M87" s="64"/>
      <c r="N87" s="64"/>
      <c r="O87" s="179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64"/>
      <c r="J88" s="64"/>
      <c r="K88" s="64"/>
      <c r="L88" s="64"/>
      <c r="M88" s="64"/>
      <c r="N88" s="64"/>
      <c r="O88" s="179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64"/>
      <c r="J89" s="64"/>
      <c r="K89" s="64"/>
      <c r="L89" s="64"/>
      <c r="M89" s="64"/>
      <c r="N89" s="64"/>
      <c r="O89" s="179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64"/>
      <c r="J90" s="64"/>
      <c r="K90" s="64"/>
      <c r="L90" s="64"/>
      <c r="M90" s="64"/>
      <c r="N90" s="64"/>
      <c r="O90" s="179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64"/>
      <c r="J91" s="64"/>
      <c r="K91" s="64"/>
      <c r="L91" s="64"/>
      <c r="M91" s="64"/>
      <c r="N91" s="64"/>
      <c r="O91" s="179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64"/>
      <c r="J92" s="64"/>
      <c r="K92" s="64"/>
      <c r="L92" s="64"/>
      <c r="M92" s="64"/>
      <c r="N92" s="64"/>
      <c r="O92" s="179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64"/>
      <c r="J93" s="64"/>
      <c r="K93" s="64"/>
      <c r="L93" s="64"/>
      <c r="M93" s="64"/>
      <c r="N93" s="64"/>
      <c r="O93" s="179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64"/>
      <c r="J94" s="64"/>
      <c r="K94" s="64"/>
      <c r="L94" s="64"/>
      <c r="M94" s="64"/>
      <c r="N94" s="64"/>
      <c r="O94" s="179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64"/>
      <c r="J95" s="64"/>
      <c r="K95" s="64"/>
      <c r="L95" s="64"/>
      <c r="M95" s="64"/>
      <c r="N95" s="64"/>
      <c r="O95" s="179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179"/>
      <c r="G96" s="64"/>
      <c r="H96" s="64"/>
      <c r="I96" s="64"/>
      <c r="J96" s="64"/>
      <c r="K96" s="64"/>
      <c r="L96" s="64"/>
      <c r="M96" s="64"/>
      <c r="N96" s="64"/>
      <c r="O96" s="179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179"/>
      <c r="G97" s="64"/>
      <c r="H97" s="64"/>
      <c r="I97" s="64"/>
      <c r="J97" s="64"/>
      <c r="K97" s="64"/>
      <c r="L97" s="64"/>
      <c r="M97" s="64"/>
      <c r="N97" s="64"/>
      <c r="O97" s="179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179"/>
      <c r="G98" s="64"/>
      <c r="H98" s="64"/>
      <c r="I98" s="64"/>
      <c r="J98" s="64"/>
      <c r="K98" s="64"/>
      <c r="L98" s="64"/>
      <c r="M98" s="64"/>
      <c r="N98" s="64"/>
      <c r="O98" s="179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179"/>
      <c r="G99" s="64"/>
      <c r="H99" s="64"/>
      <c r="I99" s="64"/>
      <c r="J99" s="64"/>
      <c r="K99" s="64"/>
      <c r="L99" s="64"/>
      <c r="M99" s="64"/>
      <c r="N99" s="64"/>
      <c r="O99" s="179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179"/>
      <c r="G100" s="64"/>
      <c r="H100" s="64"/>
      <c r="I100" s="64"/>
      <c r="J100" s="64"/>
      <c r="K100" s="64"/>
      <c r="L100" s="64"/>
      <c r="M100" s="64"/>
      <c r="N100" s="64"/>
      <c r="O100" s="179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179"/>
      <c r="G101" s="64"/>
      <c r="H101" s="64"/>
      <c r="I101" s="64"/>
      <c r="J101" s="64"/>
      <c r="K101" s="64"/>
      <c r="L101" s="64"/>
      <c r="M101" s="64"/>
      <c r="N101" s="64"/>
      <c r="O101" s="179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179"/>
      <c r="G102" s="64"/>
      <c r="H102" s="64"/>
      <c r="I102" s="64"/>
      <c r="J102" s="64"/>
      <c r="K102" s="64"/>
      <c r="L102" s="64"/>
      <c r="M102" s="64"/>
      <c r="N102" s="64"/>
      <c r="O102" s="179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179"/>
      <c r="G103" s="64"/>
      <c r="H103" s="64"/>
      <c r="I103" s="64"/>
      <c r="J103" s="64"/>
      <c r="K103" s="64"/>
      <c r="L103" s="64"/>
      <c r="M103" s="64"/>
      <c r="N103" s="64"/>
      <c r="O103" s="179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179"/>
      <c r="G104" s="64"/>
      <c r="H104" s="64"/>
      <c r="I104" s="64"/>
      <c r="J104" s="64"/>
      <c r="K104" s="64"/>
      <c r="L104" s="64"/>
      <c r="M104" s="64"/>
      <c r="N104" s="64"/>
      <c r="O104" s="179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179"/>
      <c r="G105" s="64"/>
      <c r="H105" s="64"/>
      <c r="I105" s="64"/>
      <c r="J105" s="64"/>
      <c r="K105" s="64"/>
      <c r="L105" s="64"/>
      <c r="M105" s="64"/>
      <c r="N105" s="64"/>
      <c r="O105" s="179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179"/>
      <c r="G106" s="64"/>
      <c r="H106" s="64"/>
      <c r="I106" s="64"/>
      <c r="J106" s="64"/>
      <c r="K106" s="64"/>
      <c r="L106" s="64"/>
      <c r="M106" s="64"/>
      <c r="N106" s="64"/>
      <c r="O106" s="179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179"/>
      <c r="G107" s="64"/>
      <c r="H107" s="64"/>
      <c r="I107" s="64"/>
      <c r="J107" s="64"/>
      <c r="K107" s="64"/>
      <c r="L107" s="64"/>
      <c r="M107" s="64"/>
      <c r="N107" s="64"/>
      <c r="O107" s="179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179"/>
      <c r="G108" s="64"/>
      <c r="H108" s="64"/>
      <c r="I108" s="64"/>
      <c r="J108" s="64"/>
      <c r="K108" s="64"/>
      <c r="L108" s="64"/>
      <c r="M108" s="64"/>
      <c r="N108" s="64"/>
      <c r="O108" s="179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179"/>
      <c r="G109" s="64"/>
      <c r="H109" s="64"/>
      <c r="I109" s="64"/>
      <c r="J109" s="64"/>
      <c r="K109" s="64"/>
      <c r="L109" s="64"/>
      <c r="M109" s="64"/>
      <c r="N109" s="64"/>
      <c r="O109" s="179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179"/>
      <c r="G110" s="64"/>
      <c r="H110" s="64"/>
      <c r="I110" s="64"/>
      <c r="J110" s="64"/>
      <c r="K110" s="64"/>
      <c r="L110" s="64"/>
      <c r="M110" s="64"/>
      <c r="N110" s="64"/>
      <c r="O110" s="179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179"/>
      <c r="G111" s="64"/>
      <c r="H111" s="64"/>
      <c r="I111" s="64"/>
      <c r="J111" s="64"/>
      <c r="K111" s="64"/>
      <c r="L111" s="64"/>
      <c r="M111" s="64"/>
      <c r="N111" s="64"/>
      <c r="O111" s="179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179"/>
      <c r="G112" s="64"/>
      <c r="H112" s="64"/>
      <c r="I112" s="64"/>
      <c r="J112" s="64"/>
      <c r="K112" s="64"/>
      <c r="L112" s="64"/>
      <c r="M112" s="64"/>
      <c r="N112" s="64"/>
      <c r="O112" s="179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179"/>
      <c r="G113" s="64"/>
      <c r="H113" s="64"/>
      <c r="I113" s="64"/>
      <c r="J113" s="64"/>
      <c r="K113" s="64"/>
      <c r="L113" s="64"/>
      <c r="M113" s="64"/>
      <c r="N113" s="64"/>
      <c r="O113" s="179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179"/>
      <c r="G114" s="64"/>
      <c r="H114" s="64"/>
      <c r="I114" s="64"/>
      <c r="J114" s="64"/>
      <c r="K114" s="64"/>
      <c r="L114" s="64"/>
      <c r="M114" s="64"/>
      <c r="N114" s="64"/>
      <c r="O114" s="179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179"/>
      <c r="G115" s="64"/>
      <c r="H115" s="64"/>
      <c r="I115" s="64"/>
      <c r="J115" s="64"/>
      <c r="K115" s="64"/>
      <c r="L115" s="64"/>
      <c r="M115" s="64"/>
      <c r="N115" s="64"/>
      <c r="O115" s="179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179"/>
      <c r="G116" s="64"/>
      <c r="H116" s="64"/>
      <c r="I116" s="64"/>
      <c r="J116" s="64"/>
      <c r="K116" s="64"/>
      <c r="L116" s="64"/>
      <c r="M116" s="64"/>
      <c r="N116" s="64"/>
      <c r="O116" s="179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179"/>
      <c r="G117" s="64"/>
      <c r="H117" s="64"/>
      <c r="I117" s="64"/>
      <c r="J117" s="64"/>
      <c r="K117" s="64"/>
      <c r="L117" s="64"/>
      <c r="M117" s="64"/>
      <c r="N117" s="64"/>
      <c r="O117" s="179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179"/>
      <c r="G118" s="64"/>
      <c r="H118" s="64"/>
      <c r="I118" s="64"/>
      <c r="J118" s="64"/>
      <c r="K118" s="64"/>
      <c r="L118" s="64"/>
      <c r="M118" s="64"/>
      <c r="N118" s="64"/>
      <c r="O118" s="179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179"/>
      <c r="G119" s="64"/>
      <c r="H119" s="64"/>
      <c r="I119" s="64"/>
      <c r="J119" s="64"/>
      <c r="K119" s="64"/>
      <c r="L119" s="64"/>
      <c r="M119" s="64"/>
      <c r="N119" s="64"/>
      <c r="O119" s="179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179"/>
      <c r="G120" s="64"/>
      <c r="H120" s="64"/>
      <c r="I120" s="64"/>
      <c r="J120" s="64"/>
      <c r="K120" s="64"/>
      <c r="L120" s="64"/>
      <c r="M120" s="64"/>
      <c r="N120" s="64"/>
      <c r="O120" s="179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179"/>
      <c r="G121" s="64"/>
      <c r="H121" s="64"/>
      <c r="I121" s="64"/>
      <c r="J121" s="64"/>
      <c r="K121" s="64"/>
      <c r="L121" s="64"/>
      <c r="M121" s="64"/>
      <c r="N121" s="64"/>
      <c r="O121" s="179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179"/>
      <c r="G122" s="64"/>
      <c r="H122" s="64"/>
      <c r="I122" s="64"/>
      <c r="J122" s="64"/>
      <c r="K122" s="64"/>
      <c r="L122" s="64"/>
      <c r="M122" s="64"/>
      <c r="N122" s="64"/>
      <c r="O122" s="179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179"/>
      <c r="G123" s="64"/>
      <c r="H123" s="64"/>
      <c r="I123" s="64"/>
      <c r="J123" s="64"/>
      <c r="K123" s="64"/>
      <c r="L123" s="64"/>
      <c r="M123" s="64"/>
      <c r="N123" s="64"/>
      <c r="O123" s="179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179"/>
      <c r="G124" s="64"/>
      <c r="H124" s="64"/>
      <c r="I124" s="64"/>
      <c r="J124" s="64"/>
      <c r="K124" s="64"/>
      <c r="L124" s="64"/>
      <c r="M124" s="64"/>
      <c r="N124" s="64"/>
      <c r="O124" s="179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179"/>
      <c r="G125" s="64"/>
      <c r="H125" s="64"/>
      <c r="I125" s="64"/>
      <c r="J125" s="64"/>
      <c r="K125" s="64"/>
      <c r="L125" s="64"/>
      <c r="M125" s="64"/>
      <c r="N125" s="64"/>
      <c r="O125" s="179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179"/>
      <c r="G126" s="64"/>
      <c r="H126" s="64"/>
      <c r="I126" s="64"/>
      <c r="J126" s="64"/>
      <c r="K126" s="64"/>
      <c r="L126" s="64"/>
      <c r="M126" s="64"/>
      <c r="N126" s="64"/>
      <c r="O126" s="179"/>
    </row>
    <row r="127" customFormat="false" ht="12.75" hidden="false" customHeight="false" outlineLevel="0" collapsed="false">
      <c r="A127" s="64"/>
      <c r="B127" s="64"/>
      <c r="C127" s="64"/>
      <c r="D127" s="64"/>
      <c r="E127" s="64"/>
      <c r="F127" s="179"/>
      <c r="G127" s="64"/>
      <c r="H127" s="64"/>
      <c r="I127" s="64"/>
      <c r="J127" s="64"/>
      <c r="K127" s="64"/>
      <c r="L127" s="64"/>
      <c r="M127" s="64"/>
      <c r="N127" s="64"/>
      <c r="O127" s="179"/>
    </row>
    <row r="128" customFormat="false" ht="12.75" hidden="false" customHeight="false" outlineLevel="0" collapsed="false">
      <c r="A128" s="64"/>
      <c r="B128" s="64"/>
      <c r="C128" s="64"/>
      <c r="D128" s="64"/>
      <c r="E128" s="64"/>
      <c r="F128" s="179"/>
      <c r="G128" s="64"/>
      <c r="H128" s="64"/>
      <c r="I128" s="64"/>
      <c r="J128" s="64"/>
      <c r="K128" s="64"/>
      <c r="L128" s="64"/>
      <c r="M128" s="64"/>
      <c r="N128" s="64"/>
      <c r="O128" s="179"/>
    </row>
    <row r="129" customFormat="false" ht="12.75" hidden="false" customHeight="false" outlineLevel="0" collapsed="false">
      <c r="A129" s="64"/>
      <c r="B129" s="64"/>
      <c r="C129" s="64"/>
      <c r="D129" s="64"/>
      <c r="E129" s="64"/>
      <c r="F129" s="179"/>
      <c r="G129" s="64"/>
      <c r="H129" s="64"/>
      <c r="I129" s="64"/>
      <c r="J129" s="64"/>
      <c r="K129" s="64"/>
      <c r="L129" s="64"/>
      <c r="M129" s="64"/>
      <c r="N129" s="64"/>
      <c r="O129" s="179"/>
    </row>
    <row r="130" customFormat="false" ht="12.75" hidden="false" customHeight="false" outlineLevel="0" collapsed="false">
      <c r="A130" s="64"/>
      <c r="B130" s="64"/>
      <c r="C130" s="64"/>
      <c r="D130" s="64"/>
      <c r="E130" s="64"/>
      <c r="F130" s="179"/>
      <c r="G130" s="64"/>
      <c r="H130" s="64"/>
      <c r="I130" s="64"/>
      <c r="J130" s="64"/>
      <c r="K130" s="64"/>
      <c r="L130" s="64"/>
      <c r="M130" s="64"/>
      <c r="N130" s="64"/>
      <c r="O130" s="179"/>
    </row>
    <row r="131" customFormat="false" ht="12.75" hidden="false" customHeight="false" outlineLevel="0" collapsed="false">
      <c r="A131" s="64"/>
      <c r="B131" s="64"/>
      <c r="C131" s="64"/>
      <c r="D131" s="64"/>
      <c r="E131" s="64"/>
      <c r="F131" s="179"/>
      <c r="G131" s="64"/>
      <c r="H131" s="64"/>
      <c r="I131" s="64"/>
      <c r="J131" s="64"/>
      <c r="K131" s="64"/>
      <c r="L131" s="64"/>
      <c r="M131" s="64"/>
      <c r="N131" s="64"/>
      <c r="O131" s="179"/>
    </row>
    <row r="132" customFormat="false" ht="12.75" hidden="false" customHeight="false" outlineLevel="0" collapsed="false">
      <c r="A132" s="64"/>
      <c r="B132" s="64"/>
      <c r="C132" s="64"/>
      <c r="D132" s="64"/>
      <c r="E132" s="64"/>
      <c r="F132" s="179"/>
      <c r="G132" s="64"/>
      <c r="H132" s="64"/>
      <c r="I132" s="64"/>
      <c r="J132" s="64"/>
      <c r="K132" s="64"/>
      <c r="L132" s="64"/>
      <c r="M132" s="64"/>
      <c r="N132" s="64"/>
      <c r="O132" s="179"/>
    </row>
    <row r="133" customFormat="false" ht="12.75" hidden="false" customHeight="false" outlineLevel="0" collapsed="false">
      <c r="A133" s="64"/>
      <c r="B133" s="64"/>
      <c r="C133" s="64"/>
      <c r="D133" s="64"/>
      <c r="E133" s="64"/>
      <c r="F133" s="179"/>
      <c r="G133" s="64"/>
      <c r="H133" s="64"/>
      <c r="I133" s="64"/>
      <c r="J133" s="64"/>
      <c r="K133" s="64"/>
      <c r="L133" s="64"/>
      <c r="M133" s="64"/>
      <c r="N133" s="64"/>
      <c r="O133" s="179"/>
    </row>
    <row r="134" customFormat="false" ht="12.75" hidden="false" customHeight="false" outlineLevel="0" collapsed="false">
      <c r="A134" s="64"/>
      <c r="B134" s="64"/>
      <c r="C134" s="64"/>
      <c r="D134" s="64"/>
      <c r="E134" s="64"/>
      <c r="F134" s="179"/>
      <c r="G134" s="64"/>
      <c r="H134" s="64"/>
      <c r="I134" s="64"/>
      <c r="J134" s="64"/>
      <c r="K134" s="64"/>
      <c r="L134" s="64"/>
      <c r="M134" s="64"/>
      <c r="N134" s="64"/>
      <c r="O134" s="179"/>
    </row>
    <row r="135" customFormat="false" ht="12.75" hidden="false" customHeight="false" outlineLevel="0" collapsed="false">
      <c r="A135" s="64"/>
      <c r="B135" s="64"/>
      <c r="C135" s="64"/>
      <c r="D135" s="64"/>
      <c r="E135" s="64"/>
      <c r="F135" s="179"/>
      <c r="G135" s="64"/>
      <c r="H135" s="64"/>
      <c r="I135" s="64"/>
      <c r="J135" s="64"/>
      <c r="K135" s="64"/>
      <c r="L135" s="64"/>
      <c r="M135" s="64"/>
      <c r="N135" s="64"/>
      <c r="O135" s="179"/>
    </row>
    <row r="136" customFormat="false" ht="12.75" hidden="false" customHeight="false" outlineLevel="0" collapsed="false">
      <c r="A136" s="64"/>
      <c r="B136" s="64"/>
      <c r="C136" s="64"/>
      <c r="D136" s="64"/>
      <c r="E136" s="64"/>
      <c r="F136" s="179"/>
      <c r="G136" s="64"/>
      <c r="H136" s="64"/>
      <c r="I136" s="64"/>
      <c r="J136" s="64"/>
      <c r="K136" s="64"/>
      <c r="L136" s="64"/>
      <c r="M136" s="64"/>
      <c r="N136" s="64"/>
      <c r="O136" s="179"/>
    </row>
    <row r="137" customFormat="false" ht="12.75" hidden="false" customHeight="false" outlineLevel="0" collapsed="false">
      <c r="A137" s="64"/>
      <c r="B137" s="64"/>
      <c r="C137" s="64"/>
      <c r="D137" s="64"/>
      <c r="E137" s="64"/>
      <c r="F137" s="179"/>
      <c r="G137" s="64"/>
      <c r="H137" s="64"/>
      <c r="I137" s="64"/>
      <c r="J137" s="64"/>
      <c r="K137" s="64"/>
      <c r="L137" s="64"/>
      <c r="M137" s="64"/>
      <c r="N137" s="64"/>
      <c r="O137" s="179"/>
    </row>
    <row r="138" customFormat="false" ht="12.75" hidden="false" customHeight="false" outlineLevel="0" collapsed="false">
      <c r="A138" s="64"/>
      <c r="B138" s="64"/>
      <c r="C138" s="64"/>
      <c r="D138" s="64"/>
      <c r="E138" s="64"/>
      <c r="F138" s="179"/>
      <c r="G138" s="64"/>
      <c r="H138" s="64"/>
      <c r="I138" s="64"/>
      <c r="J138" s="64"/>
      <c r="K138" s="64"/>
      <c r="L138" s="64"/>
      <c r="M138" s="64"/>
      <c r="N138" s="64"/>
      <c r="O138" s="17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M8"/>
    <mergeCell ref="N8:N11"/>
    <mergeCell ref="O8:O12"/>
    <mergeCell ref="G9:G11"/>
    <mergeCell ref="H9:H11"/>
    <mergeCell ref="I9:I11"/>
    <mergeCell ref="J9:J11"/>
    <mergeCell ref="K9:K11"/>
    <mergeCell ref="L9:L11"/>
    <mergeCell ref="M9:M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7" min="2" style="0" width="16.7"/>
    <col collapsed="false" customWidth="true" hidden="false" outlineLevel="0" max="8" min="8" style="0" width="24.7"/>
    <col collapsed="false" customWidth="true" hidden="false" outlineLevel="0" max="10" min="9" style="0" width="16.7"/>
  </cols>
  <sheetData>
    <row r="1" s="144" customFormat="true" ht="18" hidden="false" customHeight="false" outlineLevel="0" collapsed="false">
      <c r="A1" s="345" t="s">
        <v>1178</v>
      </c>
      <c r="B1" s="345"/>
      <c r="C1" s="345"/>
      <c r="D1" s="345"/>
      <c r="E1" s="345"/>
      <c r="F1" s="345"/>
      <c r="G1" s="345"/>
      <c r="H1" s="345"/>
      <c r="I1" s="345"/>
      <c r="J1" s="345"/>
    </row>
    <row r="2" s="144" customFormat="true" ht="18" hidden="false" customHeight="false" outlineLevel="0" collapsed="false">
      <c r="A2" s="345" t="s">
        <v>1135</v>
      </c>
      <c r="B2" s="345"/>
      <c r="C2" s="345"/>
      <c r="D2" s="345"/>
      <c r="E2" s="345"/>
      <c r="F2" s="345"/>
      <c r="G2" s="345"/>
      <c r="H2" s="345"/>
      <c r="I2" s="345"/>
      <c r="J2" s="345"/>
    </row>
    <row r="3" customFormat="false" ht="18" hidden="false" customHeight="false" outlineLevel="0" collapsed="false">
      <c r="A3" s="131" t="s">
        <v>1179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</row>
    <row r="6" customFormat="false" ht="18.75" hidden="false" customHeight="false" outlineLevel="0" collapsed="false">
      <c r="A6" s="468"/>
      <c r="B6" s="468"/>
      <c r="C6" s="468"/>
      <c r="D6" s="468"/>
      <c r="E6" s="468"/>
      <c r="F6" s="468"/>
      <c r="G6" s="468"/>
      <c r="H6" s="468"/>
      <c r="I6" s="468"/>
      <c r="J6" s="468"/>
    </row>
    <row r="7" customFormat="false" ht="18.75" hidden="false" customHeight="true" outlineLevel="0" collapsed="false">
      <c r="A7" s="552" t="s">
        <v>1138</v>
      </c>
      <c r="B7" s="632" t="s">
        <v>374</v>
      </c>
      <c r="C7" s="632"/>
      <c r="D7" s="632"/>
      <c r="E7" s="632"/>
      <c r="F7" s="632"/>
      <c r="G7" s="632"/>
      <c r="H7" s="632"/>
      <c r="I7" s="632"/>
      <c r="J7" s="632"/>
    </row>
    <row r="8" customFormat="false" ht="12.75" hidden="false" customHeight="false" outlineLevel="0" collapsed="false">
      <c r="A8" s="552"/>
      <c r="B8" s="633"/>
      <c r="C8" s="633"/>
      <c r="D8" s="633"/>
      <c r="E8" s="633"/>
      <c r="F8" s="633"/>
      <c r="G8" s="633"/>
      <c r="H8" s="634" t="s">
        <v>375</v>
      </c>
      <c r="I8" s="633"/>
      <c r="J8" s="633"/>
    </row>
    <row r="9" customFormat="false" ht="12.75" hidden="false" customHeight="false" outlineLevel="0" collapsed="false">
      <c r="A9" s="552"/>
      <c r="B9" s="634"/>
      <c r="C9" s="634" t="s">
        <v>376</v>
      </c>
      <c r="D9" s="634" t="s">
        <v>377</v>
      </c>
      <c r="E9" s="634"/>
      <c r="F9" s="634"/>
      <c r="G9" s="634"/>
      <c r="H9" s="634" t="s">
        <v>378</v>
      </c>
      <c r="I9" s="634"/>
      <c r="J9" s="634"/>
    </row>
    <row r="10" customFormat="false" ht="12.75" hidden="false" customHeight="false" outlineLevel="0" collapsed="false">
      <c r="A10" s="552"/>
      <c r="B10" s="634"/>
      <c r="C10" s="634" t="s">
        <v>379</v>
      </c>
      <c r="D10" s="634" t="s">
        <v>380</v>
      </c>
      <c r="E10" s="634" t="s">
        <v>381</v>
      </c>
      <c r="F10" s="634" t="s">
        <v>382</v>
      </c>
      <c r="G10" s="634"/>
      <c r="H10" s="634" t="s">
        <v>383</v>
      </c>
      <c r="I10" s="634"/>
      <c r="J10" s="634"/>
    </row>
    <row r="11" customFormat="false" ht="12.75" hidden="false" customHeight="false" outlineLevel="0" collapsed="false">
      <c r="A11" s="552"/>
      <c r="B11" s="634" t="s">
        <v>384</v>
      </c>
      <c r="C11" s="634" t="s">
        <v>385</v>
      </c>
      <c r="D11" s="634" t="s">
        <v>356</v>
      </c>
      <c r="E11" s="634" t="s">
        <v>386</v>
      </c>
      <c r="F11" s="634" t="s">
        <v>387</v>
      </c>
      <c r="G11" s="634" t="s">
        <v>388</v>
      </c>
      <c r="H11" s="634" t="s">
        <v>389</v>
      </c>
      <c r="I11" s="634" t="s">
        <v>390</v>
      </c>
      <c r="J11" s="634"/>
    </row>
    <row r="12" customFormat="false" ht="13.5" hidden="false" customHeight="false" outlineLevel="0" collapsed="false">
      <c r="A12" s="552"/>
      <c r="B12" s="635" t="s">
        <v>391</v>
      </c>
      <c r="C12" s="635" t="s">
        <v>392</v>
      </c>
      <c r="D12" s="635" t="s">
        <v>393</v>
      </c>
      <c r="E12" s="635" t="s">
        <v>384</v>
      </c>
      <c r="F12" s="635" t="s">
        <v>394</v>
      </c>
      <c r="G12" s="635" t="s">
        <v>395</v>
      </c>
      <c r="H12" s="635" t="s">
        <v>396</v>
      </c>
      <c r="I12" s="635" t="s">
        <v>397</v>
      </c>
      <c r="J12" s="636" t="s">
        <v>21</v>
      </c>
    </row>
    <row r="13" customFormat="false" ht="16.5" hidden="false" customHeight="false" outlineLevel="0" collapsed="false">
      <c r="A13" s="470"/>
    </row>
    <row r="14" s="357" customFormat="true" ht="15.75" hidden="false" customHeight="false" outlineLevel="0" collapsed="false">
      <c r="A14" s="364" t="s">
        <v>540</v>
      </c>
      <c r="B14" s="355" t="n">
        <v>1010775</v>
      </c>
      <c r="C14" s="355" t="n">
        <v>0</v>
      </c>
      <c r="D14" s="355" t="n">
        <v>513480</v>
      </c>
      <c r="E14" s="355" t="n">
        <v>168491</v>
      </c>
      <c r="F14" s="355" t="n">
        <v>0</v>
      </c>
      <c r="G14" s="355" t="n">
        <v>354204</v>
      </c>
      <c r="H14" s="355" t="n">
        <v>-359565</v>
      </c>
      <c r="I14" s="355" t="n">
        <v>0</v>
      </c>
      <c r="J14" s="355" t="n">
        <v>1687385</v>
      </c>
    </row>
    <row r="15" s="357" customFormat="true" ht="15.75" hidden="false" customHeight="false" outlineLevel="0" collapsed="false">
      <c r="A15" s="362"/>
      <c r="B15" s="364"/>
      <c r="C15" s="354"/>
      <c r="D15" s="354"/>
      <c r="E15" s="354"/>
      <c r="F15" s="354"/>
      <c r="G15" s="354"/>
      <c r="H15" s="354"/>
      <c r="I15" s="354"/>
      <c r="J15" s="355"/>
    </row>
    <row r="16" s="357" customFormat="true" ht="15.75" hidden="false" customHeight="false" outlineLevel="0" collapsed="false">
      <c r="A16" s="354" t="s">
        <v>784</v>
      </c>
      <c r="B16" s="354" t="n">
        <v>320000</v>
      </c>
      <c r="C16" s="354" t="n">
        <v>0</v>
      </c>
      <c r="D16" s="354" t="n">
        <v>255000</v>
      </c>
      <c r="E16" s="354" t="n">
        <v>70831</v>
      </c>
      <c r="F16" s="354" t="n">
        <v>0</v>
      </c>
      <c r="G16" s="354" t="n">
        <v>260538</v>
      </c>
      <c r="H16" s="354" t="n">
        <v>-44990</v>
      </c>
      <c r="I16" s="354" t="n">
        <v>0</v>
      </c>
      <c r="J16" s="355" t="n">
        <v>861379</v>
      </c>
    </row>
    <row r="17" s="357" customFormat="true" ht="15.75" hidden="false" customHeight="false" outlineLevel="0" collapsed="false">
      <c r="A17" s="354" t="s">
        <v>785</v>
      </c>
      <c r="B17" s="354" t="n">
        <v>99840</v>
      </c>
      <c r="C17" s="354" t="n">
        <v>0</v>
      </c>
      <c r="D17" s="354" t="n">
        <v>258480</v>
      </c>
      <c r="E17" s="354" t="n">
        <v>53363</v>
      </c>
      <c r="F17" s="354" t="n">
        <v>0</v>
      </c>
      <c r="G17" s="354" t="n">
        <v>-74254</v>
      </c>
      <c r="H17" s="354" t="n">
        <v>-268519</v>
      </c>
      <c r="I17" s="354" t="n">
        <v>0</v>
      </c>
      <c r="J17" s="355" t="n">
        <v>68910</v>
      </c>
    </row>
    <row r="18" s="357" customFormat="true" ht="15.75" hidden="false" customHeight="false" outlineLevel="0" collapsed="false">
      <c r="A18" s="354" t="s">
        <v>786</v>
      </c>
      <c r="B18" s="354" t="n">
        <v>250935</v>
      </c>
      <c r="C18" s="354" t="n">
        <v>0</v>
      </c>
      <c r="D18" s="354" t="n">
        <v>0</v>
      </c>
      <c r="E18" s="354" t="n">
        <v>39004</v>
      </c>
      <c r="F18" s="354" t="n">
        <v>0</v>
      </c>
      <c r="G18" s="354" t="n">
        <v>147003</v>
      </c>
      <c r="H18" s="354" t="n">
        <v>-46056</v>
      </c>
      <c r="I18" s="354" t="n">
        <v>0</v>
      </c>
      <c r="J18" s="355" t="n">
        <v>390886</v>
      </c>
    </row>
    <row r="19" s="357" customFormat="true" ht="15.75" hidden="false" customHeight="false" outlineLevel="0" collapsed="false">
      <c r="A19" s="354" t="s">
        <v>787</v>
      </c>
      <c r="B19" s="354" t="n">
        <v>340000</v>
      </c>
      <c r="C19" s="354" t="n">
        <v>0</v>
      </c>
      <c r="D19" s="354" t="n">
        <v>0</v>
      </c>
      <c r="E19" s="354" t="n">
        <v>5293</v>
      </c>
      <c r="F19" s="354" t="n">
        <v>0</v>
      </c>
      <c r="G19" s="354" t="n">
        <v>20917</v>
      </c>
      <c r="H19" s="354" t="n">
        <v>0</v>
      </c>
      <c r="I19" s="354" t="n">
        <v>0</v>
      </c>
      <c r="J19" s="355" t="n">
        <v>366210</v>
      </c>
    </row>
    <row r="20" s="357" customFormat="true" ht="15.75" hidden="false" customHeight="false" outlineLevel="0" collapsed="false">
      <c r="A20" s="354"/>
      <c r="B20" s="354"/>
      <c r="C20" s="354"/>
      <c r="D20" s="354"/>
      <c r="E20" s="354"/>
      <c r="F20" s="354"/>
      <c r="G20" s="354"/>
      <c r="H20" s="354"/>
      <c r="I20" s="354"/>
      <c r="J20" s="355"/>
    </row>
    <row r="21" s="357" customFormat="true" ht="15.75" hidden="false" customHeight="false" outlineLevel="0" collapsed="false">
      <c r="A21" s="364" t="s">
        <v>1139</v>
      </c>
      <c r="B21" s="355" t="n">
        <v>646880</v>
      </c>
      <c r="C21" s="355" t="n">
        <v>0</v>
      </c>
      <c r="D21" s="355" t="n">
        <v>2000</v>
      </c>
      <c r="E21" s="355" t="n">
        <v>87553</v>
      </c>
      <c r="F21" s="355" t="n">
        <v>0</v>
      </c>
      <c r="G21" s="355" t="n">
        <v>52022</v>
      </c>
      <c r="H21" s="355" t="n">
        <v>-6646</v>
      </c>
      <c r="I21" s="355" t="n">
        <v>0</v>
      </c>
      <c r="J21" s="355" t="n">
        <v>781809</v>
      </c>
    </row>
    <row r="22" s="357" customFormat="true" ht="15.75" hidden="false" customHeight="false" outlineLevel="0" collapsed="false">
      <c r="A22" s="354"/>
      <c r="B22" s="354"/>
      <c r="C22" s="354"/>
      <c r="D22" s="354"/>
      <c r="E22" s="354"/>
      <c r="F22" s="354"/>
      <c r="G22" s="354"/>
      <c r="H22" s="354"/>
      <c r="I22" s="354"/>
      <c r="J22" s="355"/>
    </row>
    <row r="23" s="357" customFormat="true" ht="15.75" hidden="false" customHeight="false" outlineLevel="0" collapsed="false">
      <c r="A23" s="354" t="s">
        <v>1140</v>
      </c>
      <c r="B23" s="354" t="n">
        <v>3500</v>
      </c>
      <c r="C23" s="354" t="n">
        <v>0</v>
      </c>
      <c r="D23" s="354" t="n">
        <v>2000</v>
      </c>
      <c r="E23" s="354" t="n">
        <v>2221</v>
      </c>
      <c r="F23" s="354" t="n">
        <v>0</v>
      </c>
      <c r="G23" s="354" t="n">
        <v>4160</v>
      </c>
      <c r="H23" s="354" t="n">
        <v>0</v>
      </c>
      <c r="I23" s="354" t="n">
        <v>0</v>
      </c>
      <c r="J23" s="355" t="n">
        <v>11881</v>
      </c>
    </row>
    <row r="24" s="357" customFormat="true" ht="15.75" hidden="false" customHeight="false" outlineLevel="0" collapsed="false">
      <c r="A24" s="354" t="s">
        <v>1141</v>
      </c>
      <c r="B24" s="354" t="n">
        <v>643380</v>
      </c>
      <c r="C24" s="354" t="n">
        <v>0</v>
      </c>
      <c r="D24" s="354" t="n">
        <v>0</v>
      </c>
      <c r="E24" s="354" t="n">
        <v>85332</v>
      </c>
      <c r="F24" s="354" t="n">
        <v>0</v>
      </c>
      <c r="G24" s="354" t="n">
        <v>47862</v>
      </c>
      <c r="H24" s="354" t="n">
        <v>-6646</v>
      </c>
      <c r="I24" s="354" t="n">
        <v>0</v>
      </c>
      <c r="J24" s="355" t="n">
        <v>769928</v>
      </c>
    </row>
    <row r="25" s="357" customFormat="true" ht="15.75" hidden="false" customHeight="false" outlineLevel="0" collapsed="false">
      <c r="A25" s="354"/>
      <c r="B25" s="354"/>
      <c r="C25" s="354"/>
      <c r="D25" s="354"/>
      <c r="E25" s="354"/>
      <c r="F25" s="354"/>
      <c r="G25" s="354"/>
      <c r="H25" s="354"/>
      <c r="I25" s="354"/>
      <c r="J25" s="355"/>
    </row>
    <row r="26" s="357" customFormat="true" ht="15.75" hidden="false" customHeight="false" outlineLevel="0" collapsed="false">
      <c r="A26" s="364" t="s">
        <v>63</v>
      </c>
      <c r="B26" s="355" t="n">
        <v>10000</v>
      </c>
      <c r="C26" s="355" t="n">
        <v>0</v>
      </c>
      <c r="D26" s="355" t="n">
        <v>0</v>
      </c>
      <c r="E26" s="355" t="n">
        <v>2631</v>
      </c>
      <c r="F26" s="355" t="n">
        <v>0</v>
      </c>
      <c r="G26" s="355" t="n">
        <v>8218</v>
      </c>
      <c r="H26" s="355" t="n">
        <v>0</v>
      </c>
      <c r="I26" s="355" t="n">
        <v>0</v>
      </c>
      <c r="J26" s="355" t="n">
        <v>20849</v>
      </c>
    </row>
    <row r="27" s="357" customFormat="true" ht="15.75" hidden="false" customHeight="false" outlineLevel="0" collapsed="false">
      <c r="A27" s="354"/>
      <c r="B27" s="354"/>
      <c r="C27" s="354"/>
      <c r="D27" s="354"/>
      <c r="E27" s="354"/>
      <c r="F27" s="354"/>
      <c r="G27" s="354"/>
      <c r="H27" s="354"/>
      <c r="I27" s="354"/>
      <c r="J27" s="355"/>
    </row>
    <row r="28" s="357" customFormat="true" ht="15.75" hidden="false" customHeight="false" outlineLevel="0" collapsed="false">
      <c r="A28" s="354" t="s">
        <v>1142</v>
      </c>
      <c r="B28" s="354" t="n">
        <v>10000</v>
      </c>
      <c r="C28" s="354" t="n">
        <v>0</v>
      </c>
      <c r="D28" s="354" t="n">
        <v>0</v>
      </c>
      <c r="E28" s="354" t="n">
        <v>2631</v>
      </c>
      <c r="F28" s="354" t="n">
        <v>0</v>
      </c>
      <c r="G28" s="354" t="n">
        <v>8218</v>
      </c>
      <c r="H28" s="354" t="n">
        <v>0</v>
      </c>
      <c r="I28" s="354" t="n">
        <v>0</v>
      </c>
      <c r="J28" s="355" t="n">
        <v>20849</v>
      </c>
    </row>
    <row r="29" s="357" customFormat="true" ht="15.75" hidden="false" customHeight="false" outlineLevel="0" collapsed="false">
      <c r="A29" s="354"/>
      <c r="B29" s="354"/>
      <c r="C29" s="354"/>
      <c r="D29" s="354"/>
      <c r="E29" s="354"/>
      <c r="F29" s="354"/>
      <c r="G29" s="354"/>
      <c r="H29" s="354"/>
      <c r="I29" s="354"/>
      <c r="J29" s="355"/>
    </row>
    <row r="30" s="357" customFormat="true" ht="15.75" hidden="false" customHeight="false" outlineLevel="0" collapsed="false">
      <c r="A30" s="364" t="s">
        <v>80</v>
      </c>
      <c r="B30" s="355" t="n">
        <v>9000</v>
      </c>
      <c r="C30" s="355" t="n">
        <v>0</v>
      </c>
      <c r="D30" s="355" t="n">
        <v>232</v>
      </c>
      <c r="E30" s="355" t="n">
        <v>997</v>
      </c>
      <c r="F30" s="355" t="n">
        <v>0</v>
      </c>
      <c r="G30" s="355" t="n">
        <v>-11724</v>
      </c>
      <c r="H30" s="355" t="n">
        <v>0</v>
      </c>
      <c r="I30" s="355" t="n">
        <v>0</v>
      </c>
      <c r="J30" s="355" t="n">
        <v>-1495</v>
      </c>
    </row>
    <row r="31" s="357" customFormat="true" ht="15.75" hidden="false" customHeight="false" outlineLevel="0" collapsed="false">
      <c r="A31" s="354"/>
      <c r="B31" s="354"/>
      <c r="C31" s="354"/>
      <c r="D31" s="354"/>
      <c r="E31" s="354"/>
      <c r="F31" s="354"/>
      <c r="G31" s="354"/>
      <c r="H31" s="354"/>
      <c r="I31" s="354"/>
      <c r="J31" s="355"/>
    </row>
    <row r="32" s="357" customFormat="true" ht="15.75" hidden="false" customHeight="false" outlineLevel="0" collapsed="false">
      <c r="A32" s="354" t="s">
        <v>1143</v>
      </c>
      <c r="B32" s="354" t="n">
        <v>9000</v>
      </c>
      <c r="C32" s="354" t="n">
        <v>0</v>
      </c>
      <c r="D32" s="354" t="n">
        <v>232</v>
      </c>
      <c r="E32" s="354" t="n">
        <v>997</v>
      </c>
      <c r="F32" s="354" t="n">
        <v>0</v>
      </c>
      <c r="G32" s="354" t="n">
        <v>-11724</v>
      </c>
      <c r="H32" s="354" t="n">
        <v>0</v>
      </c>
      <c r="I32" s="354" t="n">
        <v>0</v>
      </c>
      <c r="J32" s="355" t="n">
        <v>-1495</v>
      </c>
    </row>
    <row r="33" customFormat="false" ht="16.5" hidden="false" customHeight="false" outlineLevel="0" collapsed="false">
      <c r="A33" s="362"/>
      <c r="B33" s="354"/>
      <c r="C33" s="354"/>
      <c r="D33" s="354"/>
      <c r="E33" s="354"/>
      <c r="F33" s="354"/>
      <c r="G33" s="354"/>
      <c r="H33" s="354"/>
      <c r="I33" s="354"/>
      <c r="J33" s="354"/>
    </row>
    <row r="34" customFormat="false" ht="16.5" hidden="false" customHeight="false" outlineLevel="0" collapsed="false">
      <c r="A34" s="367" t="s">
        <v>789</v>
      </c>
      <c r="B34" s="367" t="n">
        <v>1676655</v>
      </c>
      <c r="C34" s="367" t="n">
        <v>0</v>
      </c>
      <c r="D34" s="367" t="n">
        <v>515712</v>
      </c>
      <c r="E34" s="367" t="n">
        <v>259672</v>
      </c>
      <c r="F34" s="367" t="n">
        <v>0</v>
      </c>
      <c r="G34" s="367" t="n">
        <v>402720</v>
      </c>
      <c r="H34" s="367" t="n">
        <v>-366211</v>
      </c>
      <c r="I34" s="367" t="n">
        <v>0</v>
      </c>
      <c r="J34" s="367" t="n">
        <v>2488548</v>
      </c>
    </row>
    <row r="35" customFormat="false" ht="13.5" hidden="false" customHeight="false" outlineLevel="0" collapsed="false"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false" outlineLevel="0" collapsed="false">
      <c r="A36" s="178" t="s">
        <v>198</v>
      </c>
    </row>
    <row r="37" customFormat="false" ht="12.75" hidden="false" customHeight="false" outlineLevel="0" collapsed="false">
      <c r="A37" s="178" t="s">
        <v>23</v>
      </c>
      <c r="B37" s="178"/>
      <c r="C37" s="178"/>
      <c r="D37" s="17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5.7"/>
    <col collapsed="false" customWidth="true" hidden="false" outlineLevel="0" max="4" min="4" style="85" width="16.7"/>
    <col collapsed="false" customWidth="true" hidden="false" outlineLevel="0" max="7" min="5" style="85" width="15.7"/>
    <col collapsed="false" customWidth="true" hidden="false" outlineLevel="0" max="8" min="8" style="85" width="24.7"/>
    <col collapsed="false" customWidth="true" hidden="false" outlineLevel="0" max="9" min="9" style="85" width="15.7"/>
    <col collapsed="false" customWidth="true" hidden="false" outlineLevel="0" max="10" min="10" style="86" width="16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180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73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2"/>
    </row>
    <row r="7" customFormat="false" ht="13.5" hidden="false" customHeight="false" outlineLevel="0" collapsed="false">
      <c r="A7" s="93" t="s">
        <v>158</v>
      </c>
      <c r="B7" s="261" t="s">
        <v>374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93"/>
      <c r="B8" s="262"/>
      <c r="C8" s="262"/>
      <c r="D8" s="262"/>
      <c r="E8" s="263"/>
      <c r="F8" s="262"/>
      <c r="G8" s="262"/>
      <c r="H8" s="264" t="s">
        <v>375</v>
      </c>
      <c r="I8" s="262"/>
      <c r="J8" s="265"/>
    </row>
    <row r="9" customFormat="false" ht="12.75" hidden="false" customHeight="false" outlineLevel="0" collapsed="false">
      <c r="A9" s="93"/>
      <c r="B9" s="264"/>
      <c r="C9" s="634" t="s">
        <v>376</v>
      </c>
      <c r="D9" s="264" t="s">
        <v>377</v>
      </c>
      <c r="E9" s="266"/>
      <c r="F9" s="264"/>
      <c r="G9" s="264"/>
      <c r="H9" s="264" t="s">
        <v>378</v>
      </c>
      <c r="I9" s="264"/>
      <c r="J9" s="267"/>
    </row>
    <row r="10" customFormat="false" ht="12.75" hidden="false" customHeight="false" outlineLevel="0" collapsed="false">
      <c r="A10" s="93"/>
      <c r="B10" s="264"/>
      <c r="C10" s="634" t="s">
        <v>379</v>
      </c>
      <c r="D10" s="264" t="s">
        <v>380</v>
      </c>
      <c r="E10" s="266" t="s">
        <v>381</v>
      </c>
      <c r="F10" s="264" t="s">
        <v>382</v>
      </c>
      <c r="G10" s="264"/>
      <c r="H10" s="264" t="s">
        <v>383</v>
      </c>
      <c r="I10" s="264"/>
      <c r="J10" s="267"/>
    </row>
    <row r="11" customFormat="false" ht="12.75" hidden="false" customHeight="false" outlineLevel="0" collapsed="false">
      <c r="A11" s="93"/>
      <c r="B11" s="264" t="s">
        <v>384</v>
      </c>
      <c r="C11" s="634" t="s">
        <v>385</v>
      </c>
      <c r="D11" s="264" t="s">
        <v>356</v>
      </c>
      <c r="E11" s="266" t="s">
        <v>386</v>
      </c>
      <c r="F11" s="264" t="s">
        <v>387</v>
      </c>
      <c r="G11" s="264" t="s">
        <v>388</v>
      </c>
      <c r="H11" s="264" t="s">
        <v>389</v>
      </c>
      <c r="I11" s="264" t="s">
        <v>390</v>
      </c>
      <c r="J11" s="267"/>
    </row>
    <row r="12" customFormat="false" ht="13.5" hidden="false" customHeight="false" outlineLevel="0" collapsed="false">
      <c r="A12" s="93"/>
      <c r="B12" s="268" t="s">
        <v>391</v>
      </c>
      <c r="C12" s="635" t="s">
        <v>392</v>
      </c>
      <c r="D12" s="268" t="s">
        <v>393</v>
      </c>
      <c r="E12" s="269" t="s">
        <v>384</v>
      </c>
      <c r="F12" s="268" t="s">
        <v>394</v>
      </c>
      <c r="G12" s="268" t="s">
        <v>395</v>
      </c>
      <c r="H12" s="268" t="s">
        <v>396</v>
      </c>
      <c r="I12" s="268" t="s">
        <v>397</v>
      </c>
      <c r="J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3"/>
    </row>
    <row r="14" customFormat="false" ht="12.75" hidden="false" customHeight="false" outlineLevel="0" collapsed="false">
      <c r="A14" s="104" t="s">
        <v>180</v>
      </c>
      <c r="B14" s="85" t="n">
        <v>251005</v>
      </c>
      <c r="C14" s="271"/>
      <c r="D14" s="85" t="n">
        <v>148252</v>
      </c>
      <c r="E14" s="85" t="n">
        <v>119840</v>
      </c>
      <c r="F14" s="85" t="n">
        <v>12163</v>
      </c>
      <c r="G14" s="85" t="n">
        <v>256372</v>
      </c>
      <c r="H14" s="85" t="n">
        <v>6348</v>
      </c>
      <c r="I14" s="85" t="n">
        <v>0</v>
      </c>
      <c r="J14" s="86" t="n">
        <v>793980</v>
      </c>
    </row>
    <row r="16" customFormat="false" ht="12.75" hidden="false" customHeight="false" outlineLevel="0" collapsed="false">
      <c r="A16" s="104" t="s">
        <v>181</v>
      </c>
    </row>
    <row r="17" customFormat="false" ht="12.75" hidden="false" customHeight="false" outlineLevel="0" collapsed="false">
      <c r="A17" s="84" t="s">
        <v>182</v>
      </c>
      <c r="B17" s="85" t="n">
        <v>268775</v>
      </c>
      <c r="C17" s="271"/>
      <c r="D17" s="85" t="n">
        <v>130482</v>
      </c>
      <c r="E17" s="85" t="n">
        <v>119840</v>
      </c>
      <c r="F17" s="85" t="n">
        <v>12163</v>
      </c>
      <c r="G17" s="85" t="n">
        <v>255201</v>
      </c>
      <c r="H17" s="85" t="n">
        <v>4295</v>
      </c>
      <c r="I17" s="85" t="n">
        <v>0</v>
      </c>
      <c r="J17" s="86" t="n">
        <v>790756</v>
      </c>
    </row>
    <row r="18" customFormat="false" ht="12.75" hidden="false" customHeight="false" outlineLevel="0" collapsed="false">
      <c r="A18" s="84" t="s">
        <v>183</v>
      </c>
      <c r="B18" s="85" t="n">
        <v>268775</v>
      </c>
      <c r="C18" s="271"/>
      <c r="D18" s="85" t="n">
        <v>130482</v>
      </c>
      <c r="E18" s="85" t="n">
        <v>119818</v>
      </c>
      <c r="F18" s="85" t="n">
        <v>12163</v>
      </c>
      <c r="G18" s="85" t="n">
        <v>255114</v>
      </c>
      <c r="H18" s="85" t="n">
        <v>5704</v>
      </c>
      <c r="I18" s="85" t="n">
        <v>0</v>
      </c>
      <c r="J18" s="86" t="n">
        <v>792056</v>
      </c>
    </row>
    <row r="19" customFormat="false" ht="12.75" hidden="false" customHeight="false" outlineLevel="0" collapsed="false">
      <c r="A19" s="84" t="s">
        <v>184</v>
      </c>
      <c r="B19" s="85" t="n">
        <v>268775</v>
      </c>
      <c r="C19" s="271"/>
      <c r="D19" s="85" t="n">
        <v>280482</v>
      </c>
      <c r="E19" s="85" t="n">
        <v>119818</v>
      </c>
      <c r="F19" s="85" t="n">
        <v>12163</v>
      </c>
      <c r="G19" s="85" t="n">
        <v>255114</v>
      </c>
      <c r="H19" s="85" t="n">
        <v>4570</v>
      </c>
      <c r="I19" s="85" t="n">
        <v>0</v>
      </c>
      <c r="J19" s="86" t="n">
        <v>940922</v>
      </c>
    </row>
    <row r="20" customFormat="false" ht="12.75" hidden="false" customHeight="false" outlineLevel="0" collapsed="false">
      <c r="A20" s="84" t="s">
        <v>185</v>
      </c>
      <c r="B20" s="85" t="n">
        <v>268775</v>
      </c>
      <c r="C20" s="271"/>
      <c r="D20" s="85" t="n">
        <v>280482</v>
      </c>
      <c r="E20" s="85" t="n">
        <v>119818</v>
      </c>
      <c r="F20" s="85" t="n">
        <v>12163</v>
      </c>
      <c r="G20" s="85" t="n">
        <v>255114</v>
      </c>
      <c r="H20" s="85" t="n">
        <v>4177</v>
      </c>
      <c r="I20" s="85" t="n">
        <v>0</v>
      </c>
      <c r="J20" s="86" t="n">
        <v>940529</v>
      </c>
    </row>
    <row r="21" customFormat="false" ht="12.75" hidden="false" customHeight="false" outlineLevel="0" collapsed="false">
      <c r="A21" s="84" t="s">
        <v>186</v>
      </c>
      <c r="B21" s="85" t="n">
        <v>269275</v>
      </c>
      <c r="C21" s="271"/>
      <c r="D21" s="85" t="n">
        <v>280482</v>
      </c>
      <c r="E21" s="85" t="n">
        <v>119818</v>
      </c>
      <c r="F21" s="85" t="n">
        <v>12163</v>
      </c>
      <c r="G21" s="85" t="n">
        <v>245542</v>
      </c>
      <c r="H21" s="85" t="n">
        <v>14736</v>
      </c>
      <c r="I21" s="85" t="n">
        <v>0</v>
      </c>
      <c r="J21" s="86" t="n">
        <v>942016</v>
      </c>
    </row>
    <row r="22" customFormat="false" ht="12.75" hidden="false" customHeight="false" outlineLevel="0" collapsed="false">
      <c r="A22" s="84" t="s">
        <v>187</v>
      </c>
      <c r="B22" s="85" t="n">
        <v>269275</v>
      </c>
      <c r="C22" s="271"/>
      <c r="D22" s="85" t="n">
        <v>280482</v>
      </c>
      <c r="E22" s="85" t="n">
        <v>105797</v>
      </c>
      <c r="F22" s="85" t="n">
        <v>11995</v>
      </c>
      <c r="G22" s="85" t="n">
        <v>322134</v>
      </c>
      <c r="H22" s="85" t="n">
        <v>37318</v>
      </c>
      <c r="I22" s="85" t="n">
        <v>0</v>
      </c>
      <c r="J22" s="86" t="n">
        <v>1027001</v>
      </c>
    </row>
    <row r="23" customFormat="false" ht="12.75" hidden="false" customHeight="false" outlineLevel="0" collapsed="false">
      <c r="A23" s="84" t="s">
        <v>188</v>
      </c>
      <c r="B23" s="85" t="n">
        <v>270160</v>
      </c>
      <c r="C23" s="271"/>
      <c r="D23" s="85" t="n">
        <v>280482</v>
      </c>
      <c r="E23" s="85" t="n">
        <v>134147</v>
      </c>
      <c r="F23" s="85" t="n">
        <v>11995</v>
      </c>
      <c r="G23" s="85" t="n">
        <v>325435</v>
      </c>
      <c r="H23" s="85" t="n">
        <v>30277</v>
      </c>
      <c r="I23" s="85" t="n">
        <v>0</v>
      </c>
      <c r="J23" s="86" t="n">
        <v>1052496</v>
      </c>
    </row>
    <row r="24" customFormat="false" ht="12.75" hidden="false" customHeight="false" outlineLevel="0" collapsed="false">
      <c r="A24" s="84" t="s">
        <v>189</v>
      </c>
      <c r="B24" s="85" t="n">
        <v>270160</v>
      </c>
      <c r="C24" s="271"/>
      <c r="D24" s="85" t="n">
        <v>280482</v>
      </c>
      <c r="E24" s="85" t="n">
        <v>134147</v>
      </c>
      <c r="F24" s="85" t="n">
        <v>11995</v>
      </c>
      <c r="G24" s="85" t="n">
        <v>325435</v>
      </c>
      <c r="H24" s="85" t="n">
        <v>33292</v>
      </c>
      <c r="I24" s="85" t="n">
        <v>0</v>
      </c>
      <c r="J24" s="86" t="n">
        <v>1055511</v>
      </c>
    </row>
    <row r="25" customFormat="false" ht="12.75" hidden="false" customHeight="false" outlineLevel="0" collapsed="false">
      <c r="A25" s="84" t="s">
        <v>190</v>
      </c>
      <c r="B25" s="85" t="n">
        <v>340310</v>
      </c>
      <c r="C25" s="271"/>
      <c r="D25" s="85" t="n">
        <v>280482</v>
      </c>
      <c r="E25" s="85" t="n">
        <v>134147</v>
      </c>
      <c r="F25" s="85" t="n">
        <v>11995</v>
      </c>
      <c r="G25" s="85" t="n">
        <v>325435</v>
      </c>
      <c r="H25" s="85" t="n">
        <v>21067</v>
      </c>
      <c r="I25" s="85" t="n">
        <v>0</v>
      </c>
      <c r="J25" s="86" t="n">
        <v>1113436</v>
      </c>
    </row>
    <row r="26" customFormat="false" ht="12.75" hidden="false" customHeight="false" outlineLevel="0" collapsed="false">
      <c r="A26" s="84" t="s">
        <v>191</v>
      </c>
      <c r="B26" s="85" t="n">
        <v>340310</v>
      </c>
      <c r="C26" s="271"/>
      <c r="D26" s="85" t="n">
        <v>280482</v>
      </c>
      <c r="E26" s="85" t="n">
        <v>134147</v>
      </c>
      <c r="F26" s="85" t="n">
        <v>11995</v>
      </c>
      <c r="G26" s="85" t="n">
        <v>325435</v>
      </c>
      <c r="H26" s="85" t="n">
        <v>41393</v>
      </c>
      <c r="I26" s="85" t="n">
        <v>0</v>
      </c>
      <c r="J26" s="86" t="n">
        <v>1133762</v>
      </c>
    </row>
    <row r="27" customFormat="false" ht="12.75" hidden="false" customHeight="false" outlineLevel="0" collapsed="false">
      <c r="A27" s="84" t="s">
        <v>192</v>
      </c>
      <c r="B27" s="85" t="n">
        <v>340310</v>
      </c>
      <c r="C27" s="271"/>
      <c r="D27" s="85" t="n">
        <v>330482</v>
      </c>
      <c r="E27" s="85" t="n">
        <v>134147</v>
      </c>
      <c r="F27" s="85" t="n">
        <v>11995</v>
      </c>
      <c r="G27" s="85" t="n">
        <v>324435</v>
      </c>
      <c r="H27" s="85" t="n">
        <v>30042</v>
      </c>
      <c r="I27" s="85" t="n">
        <v>0</v>
      </c>
      <c r="J27" s="86" t="n">
        <v>1171411</v>
      </c>
    </row>
    <row r="28" customFormat="false" ht="12.75" hidden="false" customHeight="false" outlineLevel="0" collapsed="false">
      <c r="A28" s="84" t="s">
        <v>193</v>
      </c>
      <c r="B28" s="85" t="n">
        <v>340310</v>
      </c>
      <c r="C28" s="271"/>
      <c r="D28" s="85" t="n">
        <v>334482</v>
      </c>
      <c r="E28" s="85" t="n">
        <v>146898</v>
      </c>
      <c r="F28" s="85" t="n">
        <v>7046</v>
      </c>
      <c r="G28" s="85" t="n">
        <v>372175</v>
      </c>
      <c r="H28" s="85" t="n">
        <v>41165</v>
      </c>
      <c r="I28" s="85" t="n">
        <v>0</v>
      </c>
      <c r="J28" s="86" t="n">
        <v>1242076</v>
      </c>
    </row>
    <row r="30" customFormat="false" ht="12.75" hidden="false" customHeight="false" outlineLevel="0" collapsed="false">
      <c r="A30" s="104" t="s">
        <v>194</v>
      </c>
    </row>
    <row r="31" customFormat="false" ht="12.75" hidden="false" customHeight="false" outlineLevel="0" collapsed="false">
      <c r="A31" s="84" t="s">
        <v>182</v>
      </c>
      <c r="B31" s="85" t="n">
        <v>340310</v>
      </c>
      <c r="C31" s="271"/>
      <c r="D31" s="85" t="n">
        <v>341417</v>
      </c>
      <c r="E31" s="85" t="n">
        <v>146898</v>
      </c>
      <c r="F31" s="85" t="n">
        <v>7046</v>
      </c>
      <c r="G31" s="85" t="n">
        <v>372175</v>
      </c>
      <c r="H31" s="85" t="n">
        <v>49974</v>
      </c>
      <c r="I31" s="85" t="n">
        <v>0</v>
      </c>
      <c r="J31" s="86" t="n">
        <v>1257820</v>
      </c>
    </row>
    <row r="32" customFormat="false" ht="12.75" hidden="false" customHeight="false" outlineLevel="0" collapsed="false">
      <c r="A32" s="84" t="s">
        <v>183</v>
      </c>
      <c r="B32" s="85" t="n">
        <v>499310</v>
      </c>
      <c r="C32" s="271"/>
      <c r="D32" s="85" t="n">
        <v>182417</v>
      </c>
      <c r="E32" s="85" t="n">
        <v>147516</v>
      </c>
      <c r="F32" s="85" t="n">
        <v>7046</v>
      </c>
      <c r="G32" s="85" t="n">
        <v>371557</v>
      </c>
      <c r="H32" s="85" t="n">
        <v>36337</v>
      </c>
      <c r="I32" s="85" t="n">
        <v>0</v>
      </c>
      <c r="J32" s="86" t="n">
        <v>1244183</v>
      </c>
    </row>
    <row r="33" customFormat="false" ht="12.75" hidden="false" customHeight="false" outlineLevel="0" collapsed="false">
      <c r="A33" s="84" t="s">
        <v>184</v>
      </c>
      <c r="B33" s="85" t="n">
        <v>499310</v>
      </c>
      <c r="C33" s="271"/>
      <c r="D33" s="85" t="n">
        <v>182417</v>
      </c>
      <c r="E33" s="85" t="n">
        <v>147516</v>
      </c>
      <c r="F33" s="85" t="n">
        <v>7046</v>
      </c>
      <c r="G33" s="85" t="n">
        <v>371557</v>
      </c>
      <c r="H33" s="85" t="n">
        <v>40507</v>
      </c>
      <c r="I33" s="85" t="n">
        <v>0</v>
      </c>
      <c r="J33" s="86" t="n">
        <v>1248353</v>
      </c>
    </row>
    <row r="34" customFormat="false" ht="12.75" hidden="false" customHeight="false" outlineLevel="0" collapsed="false">
      <c r="A34" s="84" t="s">
        <v>185</v>
      </c>
      <c r="B34" s="85" t="n">
        <v>499310</v>
      </c>
      <c r="C34" s="271"/>
      <c r="D34" s="85" t="n">
        <v>289647</v>
      </c>
      <c r="E34" s="85" t="n">
        <v>147516</v>
      </c>
      <c r="F34" s="85" t="n">
        <v>7046</v>
      </c>
      <c r="G34" s="85" t="n">
        <v>371557</v>
      </c>
      <c r="H34" s="85" t="n">
        <v>39801</v>
      </c>
      <c r="I34" s="85" t="n">
        <v>0</v>
      </c>
      <c r="J34" s="86" t="n">
        <v>1354877</v>
      </c>
    </row>
    <row r="35" customFormat="false" ht="12.75" hidden="false" customHeight="false" outlineLevel="0" collapsed="false">
      <c r="A35" s="84" t="s">
        <v>186</v>
      </c>
      <c r="B35" s="85" t="n">
        <v>499310</v>
      </c>
      <c r="C35" s="271"/>
      <c r="D35" s="85" t="n">
        <v>373262</v>
      </c>
      <c r="E35" s="85" t="n">
        <v>147516</v>
      </c>
      <c r="F35" s="85" t="n">
        <v>7046</v>
      </c>
      <c r="G35" s="85" t="n">
        <v>371557</v>
      </c>
      <c r="H35" s="85" t="n">
        <v>26429</v>
      </c>
      <c r="I35" s="85" t="n">
        <v>0</v>
      </c>
      <c r="J35" s="86" t="n">
        <v>1425120</v>
      </c>
    </row>
    <row r="36" customFormat="false" ht="12.75" hidden="false" customHeight="false" outlineLevel="0" collapsed="false">
      <c r="A36" s="84" t="s">
        <v>187</v>
      </c>
      <c r="B36" s="85" t="n">
        <v>533990</v>
      </c>
      <c r="C36" s="271"/>
      <c r="D36" s="85" t="n">
        <v>373262</v>
      </c>
      <c r="E36" s="85" t="n">
        <v>172892</v>
      </c>
      <c r="F36" s="85" t="n">
        <v>7045</v>
      </c>
      <c r="G36" s="85" t="n">
        <v>494291</v>
      </c>
      <c r="H36" s="85" t="n">
        <v>33437</v>
      </c>
      <c r="I36" s="85" t="n">
        <v>0</v>
      </c>
      <c r="J36" s="86" t="n">
        <v>1614917</v>
      </c>
    </row>
    <row r="37" customFormat="false" ht="12.75" hidden="false" customHeight="false" outlineLevel="0" collapsed="false">
      <c r="A37" s="84" t="s">
        <v>188</v>
      </c>
      <c r="B37" s="85" t="n">
        <v>551595</v>
      </c>
      <c r="C37" s="271"/>
      <c r="D37" s="85" t="n">
        <v>373262</v>
      </c>
      <c r="E37" s="85" t="n">
        <v>176285</v>
      </c>
      <c r="F37" s="85" t="n">
        <v>7045</v>
      </c>
      <c r="G37" s="85" t="n">
        <v>479090</v>
      </c>
      <c r="H37" s="85" t="n">
        <v>60242</v>
      </c>
      <c r="I37" s="85" t="n">
        <v>0</v>
      </c>
      <c r="J37" s="86" t="n">
        <v>1647519</v>
      </c>
    </row>
    <row r="38" customFormat="false" ht="12.75" hidden="false" customHeight="false" outlineLevel="0" collapsed="false">
      <c r="A38" s="84" t="s">
        <v>189</v>
      </c>
      <c r="B38" s="85" t="n">
        <v>551595</v>
      </c>
      <c r="C38" s="271"/>
      <c r="D38" s="85" t="n">
        <v>403262</v>
      </c>
      <c r="E38" s="85" t="n">
        <v>176285</v>
      </c>
      <c r="F38" s="85" t="n">
        <v>12560</v>
      </c>
      <c r="G38" s="85" t="n">
        <v>479090</v>
      </c>
      <c r="H38" s="85" t="n">
        <v>58449</v>
      </c>
      <c r="I38" s="85" t="n">
        <v>0</v>
      </c>
      <c r="J38" s="86" t="n">
        <v>1681241</v>
      </c>
    </row>
    <row r="39" customFormat="false" ht="12.75" hidden="false" customHeight="false" outlineLevel="0" collapsed="false">
      <c r="A39" s="84" t="s">
        <v>190</v>
      </c>
      <c r="B39" s="85" t="n">
        <v>551595</v>
      </c>
      <c r="C39" s="271"/>
      <c r="D39" s="85" t="n">
        <v>407762</v>
      </c>
      <c r="E39" s="85" t="n">
        <v>176285</v>
      </c>
      <c r="F39" s="85" t="n">
        <v>12560</v>
      </c>
      <c r="G39" s="85" t="n">
        <v>479090</v>
      </c>
      <c r="H39" s="85" t="n">
        <v>48578</v>
      </c>
      <c r="I39" s="85" t="n">
        <v>0</v>
      </c>
      <c r="J39" s="86" t="n">
        <v>1675870</v>
      </c>
    </row>
    <row r="40" customFormat="false" ht="12.75" hidden="false" customHeight="false" outlineLevel="0" collapsed="false">
      <c r="A40" s="84" t="s">
        <v>191</v>
      </c>
      <c r="B40" s="85" t="n">
        <v>551595</v>
      </c>
      <c r="C40" s="271"/>
      <c r="D40" s="85" t="n">
        <v>409762</v>
      </c>
      <c r="E40" s="85" t="n">
        <v>176285</v>
      </c>
      <c r="F40" s="85" t="n">
        <v>12560</v>
      </c>
      <c r="G40" s="85" t="n">
        <v>478646</v>
      </c>
      <c r="H40" s="85" t="n">
        <v>30169</v>
      </c>
      <c r="I40" s="85" t="n">
        <v>0</v>
      </c>
      <c r="J40" s="86" t="n">
        <v>1659017</v>
      </c>
    </row>
    <row r="41" customFormat="false" ht="12.75" hidden="false" customHeight="false" outlineLevel="0" collapsed="false">
      <c r="A41" s="84" t="s">
        <v>192</v>
      </c>
      <c r="B41" s="85" t="n">
        <v>591595</v>
      </c>
      <c r="C41" s="271"/>
      <c r="D41" s="85" t="n">
        <v>459762</v>
      </c>
      <c r="E41" s="85" t="n">
        <v>176442</v>
      </c>
      <c r="F41" s="85" t="n">
        <v>0</v>
      </c>
      <c r="G41" s="85" t="n">
        <v>491840</v>
      </c>
      <c r="H41" s="85" t="n">
        <v>-11585</v>
      </c>
      <c r="I41" s="85" t="n">
        <v>0</v>
      </c>
      <c r="J41" s="86" t="n">
        <v>1708054</v>
      </c>
    </row>
    <row r="42" customFormat="false" ht="12.75" hidden="false" customHeight="false" outlineLevel="0" collapsed="false">
      <c r="A42" s="84" t="s">
        <v>193</v>
      </c>
      <c r="B42" s="85" t="n">
        <v>1029605</v>
      </c>
      <c r="C42" s="271"/>
      <c r="D42" s="85" t="n">
        <v>559762</v>
      </c>
      <c r="E42" s="85" t="n">
        <v>212223</v>
      </c>
      <c r="F42" s="85" t="n">
        <v>0</v>
      </c>
      <c r="G42" s="85" t="n">
        <v>343657</v>
      </c>
      <c r="H42" s="85" t="n">
        <v>-25046</v>
      </c>
      <c r="I42" s="85" t="n">
        <v>0</v>
      </c>
      <c r="J42" s="86" t="n">
        <v>2120201</v>
      </c>
    </row>
    <row r="44" customFormat="false" ht="12.75" hidden="false" customHeight="false" outlineLevel="0" collapsed="false">
      <c r="A44" s="104" t="s">
        <v>195</v>
      </c>
    </row>
    <row r="45" customFormat="false" ht="12.75" hidden="false" customHeight="false" outlineLevel="0" collapsed="false">
      <c r="A45" s="84" t="s">
        <v>182</v>
      </c>
      <c r="B45" s="85" t="n">
        <v>1034105</v>
      </c>
      <c r="C45" s="271"/>
      <c r="D45" s="85" t="n">
        <v>573262</v>
      </c>
      <c r="E45" s="85" t="n">
        <v>212223</v>
      </c>
      <c r="F45" s="85" t="n">
        <v>0</v>
      </c>
      <c r="G45" s="85" t="n">
        <v>343657</v>
      </c>
      <c r="H45" s="85" t="n">
        <v>10520</v>
      </c>
      <c r="I45" s="85" t="n">
        <v>0</v>
      </c>
      <c r="J45" s="86" t="n">
        <v>2173767</v>
      </c>
    </row>
    <row r="46" customFormat="false" ht="12.75" hidden="false" customHeight="false" outlineLevel="0" collapsed="false">
      <c r="A46" s="84" t="s">
        <v>183</v>
      </c>
      <c r="B46" s="85" t="n">
        <v>1034105</v>
      </c>
      <c r="C46" s="271"/>
      <c r="D46" s="85" t="n">
        <v>623262</v>
      </c>
      <c r="E46" s="85" t="n">
        <v>212223</v>
      </c>
      <c r="F46" s="85" t="n">
        <v>0</v>
      </c>
      <c r="G46" s="85" t="n">
        <v>343657</v>
      </c>
      <c r="H46" s="85" t="n">
        <v>33702</v>
      </c>
      <c r="I46" s="85" t="n">
        <v>0</v>
      </c>
      <c r="J46" s="86" t="n">
        <v>2246949</v>
      </c>
    </row>
    <row r="47" customFormat="false" ht="12.75" hidden="false" customHeight="false" outlineLevel="0" collapsed="false">
      <c r="A47" s="84" t="s">
        <v>184</v>
      </c>
      <c r="B47" s="85" t="n">
        <v>1034105</v>
      </c>
      <c r="C47" s="271"/>
      <c r="D47" s="85" t="n">
        <v>627262</v>
      </c>
      <c r="E47" s="85" t="n">
        <v>212223</v>
      </c>
      <c r="F47" s="85" t="n">
        <v>0</v>
      </c>
      <c r="G47" s="85" t="n">
        <v>343657</v>
      </c>
      <c r="H47" s="85" t="n">
        <v>-74318</v>
      </c>
      <c r="I47" s="85" t="n">
        <v>0</v>
      </c>
      <c r="J47" s="86" t="n">
        <v>2142929</v>
      </c>
    </row>
    <row r="48" customFormat="false" ht="12.75" hidden="false" customHeight="false" outlineLevel="0" collapsed="false">
      <c r="A48" s="84" t="s">
        <v>185</v>
      </c>
      <c r="B48" s="85" t="n">
        <v>1034105</v>
      </c>
      <c r="C48" s="271"/>
      <c r="D48" s="85" t="n">
        <v>627262</v>
      </c>
      <c r="E48" s="85" t="n">
        <v>212223</v>
      </c>
      <c r="F48" s="85" t="n">
        <v>0</v>
      </c>
      <c r="G48" s="85" t="n">
        <v>343657</v>
      </c>
      <c r="H48" s="85" t="n">
        <v>-12682</v>
      </c>
      <c r="I48" s="85" t="n">
        <v>0</v>
      </c>
      <c r="J48" s="86" t="n">
        <v>2204565</v>
      </c>
    </row>
    <row r="49" customFormat="false" ht="12.75" hidden="false" customHeight="false" outlineLevel="0" collapsed="false">
      <c r="A49" s="84" t="s">
        <v>186</v>
      </c>
      <c r="B49" s="85" t="n">
        <v>1034105</v>
      </c>
      <c r="C49" s="271"/>
      <c r="D49" s="85" t="n">
        <v>687262</v>
      </c>
      <c r="E49" s="85" t="n">
        <v>212223</v>
      </c>
      <c r="F49" s="85" t="n">
        <v>0</v>
      </c>
      <c r="G49" s="85" t="n">
        <v>343657</v>
      </c>
      <c r="H49" s="85" t="n">
        <v>-104702</v>
      </c>
      <c r="I49" s="85" t="n">
        <v>0</v>
      </c>
      <c r="J49" s="86" t="n">
        <v>2172545</v>
      </c>
    </row>
    <row r="50" customFormat="false" ht="12.75" hidden="false" customHeight="false" outlineLevel="0" collapsed="false">
      <c r="A50" s="84" t="s">
        <v>187</v>
      </c>
      <c r="B50" s="85" t="n">
        <v>1034105</v>
      </c>
      <c r="C50" s="271"/>
      <c r="D50" s="85" t="n">
        <v>727262</v>
      </c>
      <c r="E50" s="85" t="n">
        <v>231909</v>
      </c>
      <c r="F50" s="85" t="n">
        <v>0</v>
      </c>
      <c r="G50" s="85" t="n">
        <v>394412</v>
      </c>
      <c r="H50" s="85" t="n">
        <v>-184145</v>
      </c>
      <c r="I50" s="85" t="n">
        <v>0</v>
      </c>
      <c r="J50" s="86" t="n">
        <v>2203543</v>
      </c>
    </row>
    <row r="51" customFormat="false" ht="12.75" hidden="false" customHeight="false" outlineLevel="0" collapsed="false">
      <c r="A51" s="84" t="s">
        <v>188</v>
      </c>
      <c r="B51" s="85" t="n">
        <v>1034105</v>
      </c>
      <c r="C51" s="271"/>
      <c r="D51" s="85" t="n">
        <v>729262</v>
      </c>
      <c r="E51" s="85" t="n">
        <v>231909</v>
      </c>
      <c r="F51" s="85" t="n">
        <v>0</v>
      </c>
      <c r="G51" s="85" t="n">
        <v>394412</v>
      </c>
      <c r="H51" s="85" t="n">
        <v>-241679</v>
      </c>
      <c r="I51" s="85" t="n">
        <v>0</v>
      </c>
      <c r="J51" s="86" t="n">
        <v>2148009</v>
      </c>
    </row>
    <row r="52" customFormat="false" ht="12.75" hidden="false" customHeight="false" outlineLevel="0" collapsed="false">
      <c r="A52" s="84" t="s">
        <v>189</v>
      </c>
      <c r="B52" s="85" t="n">
        <v>1034105</v>
      </c>
      <c r="C52" s="271"/>
      <c r="D52" s="85" t="n">
        <v>749262</v>
      </c>
      <c r="E52" s="85" t="n">
        <v>231909</v>
      </c>
      <c r="F52" s="85" t="n">
        <v>0</v>
      </c>
      <c r="G52" s="85" t="n">
        <v>393412</v>
      </c>
      <c r="H52" s="85" t="n">
        <v>-326910</v>
      </c>
      <c r="I52" s="85" t="n">
        <v>0</v>
      </c>
      <c r="J52" s="86" t="n">
        <v>2081778</v>
      </c>
    </row>
    <row r="53" customFormat="false" ht="12.75" hidden="false" customHeight="false" outlineLevel="0" collapsed="false">
      <c r="A53" s="84" t="s">
        <v>190</v>
      </c>
      <c r="B53" s="85" t="n">
        <v>1345040</v>
      </c>
      <c r="C53" s="271"/>
      <c r="D53" s="85" t="n">
        <v>438327</v>
      </c>
      <c r="E53" s="85" t="n">
        <v>231909</v>
      </c>
      <c r="F53" s="85" t="n">
        <v>0</v>
      </c>
      <c r="G53" s="85" t="n">
        <v>384681</v>
      </c>
      <c r="H53" s="85" t="n">
        <v>-325892</v>
      </c>
      <c r="I53" s="85" t="n">
        <v>0</v>
      </c>
      <c r="J53" s="86" t="n">
        <v>2074065</v>
      </c>
    </row>
    <row r="54" customFormat="false" ht="12.75" hidden="false" customHeight="false" outlineLevel="0" collapsed="false">
      <c r="A54" s="84" t="s">
        <v>191</v>
      </c>
      <c r="B54" s="85" t="n">
        <v>1345040</v>
      </c>
      <c r="C54" s="271"/>
      <c r="D54" s="85" t="n">
        <v>458327</v>
      </c>
      <c r="E54" s="85" t="n">
        <v>233540</v>
      </c>
      <c r="F54" s="85" t="n">
        <v>0</v>
      </c>
      <c r="G54" s="85" t="n">
        <v>391126</v>
      </c>
      <c r="H54" s="85" t="n">
        <v>-303306</v>
      </c>
      <c r="I54" s="85" t="n">
        <v>0</v>
      </c>
      <c r="J54" s="86" t="n">
        <v>2124727</v>
      </c>
    </row>
    <row r="55" customFormat="false" ht="12.75" hidden="false" customHeight="false" outlineLevel="0" collapsed="false">
      <c r="A55" s="84" t="s">
        <v>192</v>
      </c>
      <c r="B55" s="85" t="n">
        <v>1345040</v>
      </c>
      <c r="C55" s="271"/>
      <c r="D55" s="85" t="n">
        <v>496327</v>
      </c>
      <c r="E55" s="85" t="n">
        <v>233540</v>
      </c>
      <c r="F55" s="85" t="n">
        <v>0</v>
      </c>
      <c r="G55" s="85" t="n">
        <v>391126</v>
      </c>
      <c r="H55" s="85" t="n">
        <v>-383500</v>
      </c>
      <c r="I55" s="85" t="n">
        <v>0</v>
      </c>
      <c r="J55" s="86" t="n">
        <v>2082533</v>
      </c>
    </row>
    <row r="56" customFormat="false" ht="12.75" hidden="false" customHeight="false" outlineLevel="0" collapsed="false">
      <c r="A56" s="84" t="s">
        <v>193</v>
      </c>
      <c r="B56" s="85" t="n">
        <v>1345040</v>
      </c>
      <c r="C56" s="271"/>
      <c r="D56" s="85" t="n">
        <v>498327</v>
      </c>
      <c r="E56" s="85" t="n">
        <v>267104</v>
      </c>
      <c r="F56" s="85" t="n">
        <v>0</v>
      </c>
      <c r="G56" s="85" t="n">
        <v>522994</v>
      </c>
      <c r="H56" s="85" t="n">
        <v>-340421</v>
      </c>
      <c r="I56" s="85" t="n">
        <v>0</v>
      </c>
      <c r="J56" s="86" t="n">
        <v>2293044</v>
      </c>
    </row>
    <row r="58" customFormat="false" ht="12.75" hidden="false" customHeight="false" outlineLevel="0" collapsed="false">
      <c r="A58" s="104" t="s">
        <v>196</v>
      </c>
    </row>
    <row r="59" customFormat="false" ht="12.75" hidden="false" customHeight="false" outlineLevel="0" collapsed="false">
      <c r="A59" s="84" t="s">
        <v>182</v>
      </c>
      <c r="B59" s="85" t="n">
        <v>1345040</v>
      </c>
      <c r="C59" s="271"/>
      <c r="D59" s="85" t="n">
        <v>528327</v>
      </c>
      <c r="E59" s="85" t="n">
        <v>267104</v>
      </c>
      <c r="F59" s="85" t="n">
        <v>0</v>
      </c>
      <c r="G59" s="85" t="n">
        <v>523182</v>
      </c>
      <c r="H59" s="85" t="n">
        <v>-330260</v>
      </c>
      <c r="I59" s="85" t="n">
        <v>0</v>
      </c>
      <c r="J59" s="86" t="n">
        <v>2333393</v>
      </c>
    </row>
    <row r="60" customFormat="false" ht="12.75" hidden="false" customHeight="false" outlineLevel="0" collapsed="false">
      <c r="A60" s="84" t="s">
        <v>183</v>
      </c>
      <c r="B60" s="85" t="n">
        <v>1345040</v>
      </c>
      <c r="C60" s="271"/>
      <c r="D60" s="85" t="n">
        <v>548327</v>
      </c>
      <c r="E60" s="85" t="n">
        <v>267104</v>
      </c>
      <c r="F60" s="85" t="n">
        <v>0</v>
      </c>
      <c r="G60" s="85" t="n">
        <v>523182</v>
      </c>
      <c r="H60" s="85" t="n">
        <v>-318968</v>
      </c>
      <c r="I60" s="85" t="n">
        <v>0</v>
      </c>
      <c r="J60" s="86" t="n">
        <v>2364685</v>
      </c>
    </row>
    <row r="61" customFormat="false" ht="12.75" hidden="false" customHeight="false" outlineLevel="0" collapsed="false">
      <c r="A61" s="84" t="s">
        <v>184</v>
      </c>
      <c r="B61" s="85" t="n">
        <v>1345040</v>
      </c>
      <c r="C61" s="271"/>
      <c r="D61" s="85" t="n">
        <v>671452</v>
      </c>
      <c r="E61" s="85" t="n">
        <v>266960</v>
      </c>
      <c r="F61" s="85" t="n">
        <v>0</v>
      </c>
      <c r="G61" s="85" t="n">
        <v>518613</v>
      </c>
      <c r="H61" s="85" t="n">
        <v>-321760</v>
      </c>
      <c r="I61" s="85" t="n">
        <v>0</v>
      </c>
      <c r="J61" s="86" t="n">
        <v>2480305</v>
      </c>
    </row>
    <row r="62" customFormat="false" ht="12.75" hidden="false" customHeight="false" outlineLevel="0" collapsed="false">
      <c r="A62" s="84" t="s">
        <v>185</v>
      </c>
      <c r="B62" s="85" t="n">
        <v>1345040</v>
      </c>
      <c r="C62" s="271"/>
      <c r="D62" s="85" t="n">
        <v>678434</v>
      </c>
      <c r="E62" s="85" t="n">
        <v>266960</v>
      </c>
      <c r="F62" s="85" t="n">
        <v>0</v>
      </c>
      <c r="G62" s="85" t="n">
        <v>518613</v>
      </c>
      <c r="H62" s="85" t="n">
        <v>-319301</v>
      </c>
      <c r="I62" s="85" t="n">
        <v>0</v>
      </c>
      <c r="J62" s="86" t="n">
        <v>2489746</v>
      </c>
    </row>
    <row r="63" customFormat="false" ht="12.75" hidden="false" customHeight="false" outlineLevel="0" collapsed="false">
      <c r="A63" s="84" t="s">
        <v>186</v>
      </c>
      <c r="B63" s="85" t="n">
        <v>1345040</v>
      </c>
      <c r="C63" s="271"/>
      <c r="D63" s="85" t="n">
        <v>720552</v>
      </c>
      <c r="E63" s="85" t="n">
        <v>266960</v>
      </c>
      <c r="F63" s="85" t="n">
        <v>0</v>
      </c>
      <c r="G63" s="85" t="n">
        <v>518256</v>
      </c>
      <c r="H63" s="85" t="n">
        <v>-318226</v>
      </c>
      <c r="I63" s="85" t="n">
        <v>0</v>
      </c>
      <c r="J63" s="86" t="n">
        <v>2532582</v>
      </c>
    </row>
    <row r="64" customFormat="false" ht="12.75" hidden="false" customHeight="false" outlineLevel="0" collapsed="false">
      <c r="A64" s="84" t="s">
        <v>187</v>
      </c>
      <c r="B64" s="85" t="n">
        <v>1345040</v>
      </c>
      <c r="C64" s="85" t="n">
        <v>0</v>
      </c>
      <c r="D64" s="85" t="n">
        <v>833328</v>
      </c>
      <c r="E64" s="85" t="n">
        <v>285742</v>
      </c>
      <c r="F64" s="85" t="n">
        <v>0</v>
      </c>
      <c r="G64" s="85" t="n">
        <v>600575</v>
      </c>
      <c r="H64" s="85" t="n">
        <v>-310021</v>
      </c>
      <c r="I64" s="85" t="n">
        <v>0</v>
      </c>
      <c r="J64" s="86" t="n">
        <v>2754664</v>
      </c>
    </row>
    <row r="65" customFormat="false" ht="12.75" hidden="false" customHeight="false" outlineLevel="0" collapsed="false">
      <c r="A65" s="84" t="s">
        <v>188</v>
      </c>
      <c r="B65" s="85" t="n">
        <v>1345040</v>
      </c>
      <c r="C65" s="85" t="n">
        <v>0</v>
      </c>
      <c r="D65" s="85" t="n">
        <v>833328</v>
      </c>
      <c r="E65" s="85" t="n">
        <v>285742</v>
      </c>
      <c r="F65" s="85" t="n">
        <v>0</v>
      </c>
      <c r="G65" s="85" t="n">
        <v>594976</v>
      </c>
      <c r="H65" s="85" t="n">
        <v>-307231</v>
      </c>
      <c r="I65" s="85" t="n">
        <v>0</v>
      </c>
      <c r="J65" s="86" t="n">
        <v>2751855</v>
      </c>
    </row>
    <row r="66" customFormat="false" ht="12.75" hidden="false" customHeight="false" outlineLevel="0" collapsed="false">
      <c r="A66" s="84" t="s">
        <v>189</v>
      </c>
      <c r="B66" s="85" t="n">
        <v>1345040</v>
      </c>
      <c r="C66" s="85" t="n">
        <v>0</v>
      </c>
      <c r="D66" s="85" t="n">
        <v>876568</v>
      </c>
      <c r="E66" s="85" t="n">
        <v>285742</v>
      </c>
      <c r="F66" s="85" t="n">
        <v>0</v>
      </c>
      <c r="G66" s="85" t="n">
        <v>593847</v>
      </c>
      <c r="H66" s="85" t="n">
        <v>-314114</v>
      </c>
      <c r="I66" s="85" t="n">
        <v>0</v>
      </c>
      <c r="J66" s="86" t="n">
        <v>2787083</v>
      </c>
    </row>
    <row r="67" customFormat="false" ht="12.75" hidden="false" customHeight="false" outlineLevel="0" collapsed="false">
      <c r="A67" s="84" t="s">
        <v>190</v>
      </c>
      <c r="B67" s="85" t="n">
        <v>1345040</v>
      </c>
      <c r="C67" s="85" t="n">
        <v>0</v>
      </c>
      <c r="D67" s="85" t="n">
        <v>878568</v>
      </c>
      <c r="E67" s="85" t="n">
        <v>285742</v>
      </c>
      <c r="F67" s="85" t="n">
        <v>0</v>
      </c>
      <c r="G67" s="85" t="n">
        <v>590257</v>
      </c>
      <c r="H67" s="85" t="n">
        <v>-355543</v>
      </c>
      <c r="I67" s="85" t="n">
        <v>0</v>
      </c>
      <c r="J67" s="86" t="n">
        <v>2744064</v>
      </c>
    </row>
    <row r="68" customFormat="false" ht="12.75" hidden="false" customHeight="false" outlineLevel="0" collapsed="false">
      <c r="A68" s="84" t="s">
        <v>191</v>
      </c>
      <c r="B68" s="85" t="n">
        <v>1323040</v>
      </c>
      <c r="C68" s="85" t="n">
        <v>0</v>
      </c>
      <c r="D68" s="85" t="n">
        <v>875327</v>
      </c>
      <c r="E68" s="85" t="n">
        <v>239181</v>
      </c>
      <c r="F68" s="85" t="n">
        <v>0</v>
      </c>
      <c r="G68" s="85" t="n">
        <v>478765</v>
      </c>
      <c r="H68" s="85" t="n">
        <v>-381374</v>
      </c>
      <c r="I68" s="85" t="n">
        <v>0</v>
      </c>
      <c r="J68" s="86" t="n">
        <v>2534939</v>
      </c>
    </row>
    <row r="69" customFormat="false" ht="12.75" hidden="false" customHeight="false" outlineLevel="0" collapsed="false">
      <c r="A69" s="84" t="s">
        <v>192</v>
      </c>
      <c r="B69" s="85" t="n">
        <v>1623040</v>
      </c>
      <c r="C69" s="85" t="n">
        <v>0</v>
      </c>
      <c r="D69" s="85" t="n">
        <v>519712</v>
      </c>
      <c r="E69" s="85" t="n">
        <v>239181</v>
      </c>
      <c r="F69" s="85" t="n">
        <v>0</v>
      </c>
      <c r="G69" s="85" t="n">
        <v>478765</v>
      </c>
      <c r="H69" s="85" t="n">
        <v>-363504</v>
      </c>
      <c r="I69" s="85" t="n">
        <v>0</v>
      </c>
      <c r="J69" s="86" t="n">
        <v>2497194</v>
      </c>
    </row>
    <row r="70" customFormat="false" ht="12.75" hidden="false" customHeight="false" outlineLevel="0" collapsed="false">
      <c r="A70" s="84" t="s">
        <v>193</v>
      </c>
      <c r="B70" s="85" t="n">
        <v>1676655</v>
      </c>
      <c r="C70" s="85" t="n">
        <v>0</v>
      </c>
      <c r="D70" s="85" t="n">
        <v>515712</v>
      </c>
      <c r="E70" s="85" t="n">
        <v>259672</v>
      </c>
      <c r="F70" s="85" t="n">
        <v>0</v>
      </c>
      <c r="G70" s="85" t="n">
        <v>402720</v>
      </c>
      <c r="H70" s="85" t="n">
        <v>-367441</v>
      </c>
      <c r="I70" s="85" t="n">
        <v>0</v>
      </c>
      <c r="J70" s="86" t="n">
        <v>2487318</v>
      </c>
    </row>
    <row r="72" customFormat="false" ht="12.75" hidden="false" customHeight="false" outlineLevel="0" collapsed="false">
      <c r="A72" s="104" t="s">
        <v>197</v>
      </c>
    </row>
    <row r="73" customFormat="false" ht="12.75" hidden="false" customHeight="false" outlineLevel="0" collapsed="false">
      <c r="A73" s="84" t="s">
        <v>182</v>
      </c>
      <c r="B73" s="85" t="n">
        <v>1676655</v>
      </c>
      <c r="C73" s="85" t="n">
        <v>0</v>
      </c>
      <c r="D73" s="85" t="n">
        <v>515712</v>
      </c>
      <c r="E73" s="85" t="n">
        <v>259672</v>
      </c>
      <c r="F73" s="85" t="n">
        <v>0</v>
      </c>
      <c r="G73" s="85" t="n">
        <v>402720</v>
      </c>
      <c r="H73" s="85" t="n">
        <v>-366211</v>
      </c>
      <c r="I73" s="85" t="n">
        <v>0</v>
      </c>
      <c r="J73" s="86" t="n">
        <v>2488548</v>
      </c>
    </row>
    <row r="74" customFormat="false" ht="13.5" hidden="false" customHeight="false" outlineLevel="0" collapsed="false">
      <c r="A74" s="105"/>
      <c r="B74" s="120"/>
      <c r="C74" s="120"/>
      <c r="D74" s="120"/>
      <c r="E74" s="120"/>
      <c r="F74" s="120"/>
      <c r="G74" s="120"/>
      <c r="H74" s="120"/>
      <c r="I74" s="120"/>
      <c r="J74" s="121"/>
    </row>
    <row r="76" customFormat="false" ht="12.75" hidden="false" customHeight="false" outlineLevel="0" collapsed="false">
      <c r="A76" s="108" t="s">
        <v>154</v>
      </c>
      <c r="B76" s="108"/>
      <c r="C76" s="108"/>
      <c r="D76" s="108"/>
    </row>
    <row r="77" customFormat="false" ht="12.75" hidden="false" customHeight="false" outlineLevel="0" collapsed="false">
      <c r="A77" s="108" t="s">
        <v>23</v>
      </c>
      <c r="B77" s="108"/>
      <c r="C77" s="108"/>
      <c r="D77" s="10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0" width="15.7"/>
    <col collapsed="false" customWidth="true" hidden="false" outlineLevel="0" max="6" min="3" style="0" width="14.7"/>
    <col collapsed="false" customWidth="true" hidden="false" outlineLevel="0" max="7" min="7" style="0" width="13.7"/>
    <col collapsed="false" customWidth="true" hidden="false" outlineLevel="0" max="8" min="8" style="0" width="24.7"/>
    <col collapsed="false" customWidth="true" hidden="false" outlineLevel="0" max="9" min="9" style="0" width="18.7"/>
    <col collapsed="false" customWidth="true" hidden="false" outlineLevel="0" max="11" min="10" style="0" width="16.7"/>
    <col collapsed="false" customWidth="true" hidden="false" outlineLevel="0" max="12" min="12" style="206" width="16.7"/>
  </cols>
  <sheetData>
    <row r="1" s="144" customFormat="true" ht="18" hidden="false" customHeight="false" outlineLevel="0" collapsed="false">
      <c r="A1" s="345" t="s">
        <v>1181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1135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131" t="s">
        <v>1182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8.75" hidden="false" customHeight="false" outlineLevel="0" collapsed="false">
      <c r="A6" s="345"/>
      <c r="B6" s="468"/>
      <c r="C6" s="468"/>
      <c r="D6" s="468"/>
      <c r="E6" s="468"/>
      <c r="F6" s="468"/>
      <c r="G6" s="468"/>
      <c r="H6" s="468"/>
      <c r="I6" s="468"/>
      <c r="J6" s="468"/>
      <c r="K6" s="468"/>
      <c r="L6" s="468"/>
    </row>
    <row r="7" customFormat="false" ht="12.75" hidden="false" customHeight="true" outlineLevel="0" collapsed="false">
      <c r="A7" s="347" t="s">
        <v>1138</v>
      </c>
      <c r="B7" s="637" t="s">
        <v>400</v>
      </c>
      <c r="C7" s="637"/>
      <c r="D7" s="637"/>
      <c r="E7" s="637"/>
      <c r="F7" s="637"/>
      <c r="G7" s="637"/>
      <c r="H7" s="637"/>
      <c r="I7" s="637"/>
      <c r="J7" s="637"/>
      <c r="K7" s="637"/>
      <c r="L7" s="637"/>
    </row>
    <row r="8" customFormat="false" ht="12.75" hidden="false" customHeight="false" outlineLevel="0" collapsed="false">
      <c r="A8" s="347"/>
      <c r="B8" s="638"/>
      <c r="C8" s="274" t="s">
        <v>401</v>
      </c>
      <c r="D8" s="274"/>
      <c r="E8" s="274"/>
      <c r="F8" s="274"/>
      <c r="G8" s="639" t="s">
        <v>178</v>
      </c>
      <c r="H8" s="634" t="s">
        <v>402</v>
      </c>
      <c r="I8" s="634" t="s">
        <v>403</v>
      </c>
      <c r="J8" s="638"/>
      <c r="K8" s="638"/>
      <c r="L8" s="640"/>
    </row>
    <row r="9" customFormat="false" ht="12.75" hidden="false" customHeight="false" outlineLevel="0" collapsed="false">
      <c r="A9" s="347"/>
      <c r="B9" s="634" t="s">
        <v>404</v>
      </c>
      <c r="C9" s="264" t="s">
        <v>405</v>
      </c>
      <c r="D9" s="264" t="s">
        <v>406</v>
      </c>
      <c r="E9" s="264"/>
      <c r="F9" s="264" t="s">
        <v>394</v>
      </c>
      <c r="G9" s="634" t="s">
        <v>407</v>
      </c>
      <c r="H9" s="634" t="s">
        <v>408</v>
      </c>
      <c r="I9" s="634" t="s">
        <v>409</v>
      </c>
      <c r="J9" s="634" t="s">
        <v>403</v>
      </c>
      <c r="K9" s="634" t="s">
        <v>403</v>
      </c>
      <c r="L9" s="640"/>
    </row>
    <row r="10" customFormat="false" ht="12.75" hidden="false" customHeight="false" outlineLevel="0" collapsed="false">
      <c r="A10" s="347"/>
      <c r="B10" s="634" t="s">
        <v>410</v>
      </c>
      <c r="C10" s="264" t="s">
        <v>411</v>
      </c>
      <c r="D10" s="264" t="s">
        <v>411</v>
      </c>
      <c r="E10" s="264" t="s">
        <v>412</v>
      </c>
      <c r="F10" s="264" t="s">
        <v>411</v>
      </c>
      <c r="G10" s="634" t="s">
        <v>386</v>
      </c>
      <c r="H10" s="634" t="s">
        <v>413</v>
      </c>
      <c r="I10" s="634" t="s">
        <v>414</v>
      </c>
      <c r="J10" s="634" t="s">
        <v>415</v>
      </c>
      <c r="K10" s="634" t="s">
        <v>416</v>
      </c>
      <c r="L10" s="640"/>
    </row>
    <row r="11" customFormat="false" ht="13.5" hidden="false" customHeight="false" outlineLevel="0" collapsed="false">
      <c r="A11" s="347"/>
      <c r="B11" s="635" t="s">
        <v>417</v>
      </c>
      <c r="C11" s="268" t="s">
        <v>418</v>
      </c>
      <c r="D11" s="268" t="s">
        <v>418</v>
      </c>
      <c r="E11" s="268" t="s">
        <v>419</v>
      </c>
      <c r="F11" s="268" t="s">
        <v>418</v>
      </c>
      <c r="G11" s="635" t="s">
        <v>420</v>
      </c>
      <c r="H11" s="635" t="s">
        <v>421</v>
      </c>
      <c r="I11" s="635" t="s">
        <v>422</v>
      </c>
      <c r="J11" s="635" t="s">
        <v>417</v>
      </c>
      <c r="K11" s="635" t="s">
        <v>417</v>
      </c>
      <c r="L11" s="641" t="s">
        <v>21</v>
      </c>
    </row>
    <row r="12" customFormat="false" ht="16.5" hidden="false" customHeight="false" outlineLevel="0" collapsed="false">
      <c r="A12" s="470"/>
    </row>
    <row r="13" s="357" customFormat="true" ht="15.75" hidden="false" customHeight="false" outlineLevel="0" collapsed="false">
      <c r="A13" s="364" t="s">
        <v>540</v>
      </c>
      <c r="B13" s="355" t="n">
        <v>3605375</v>
      </c>
      <c r="C13" s="355" t="n">
        <v>35190336</v>
      </c>
      <c r="D13" s="355" t="n">
        <v>256288</v>
      </c>
      <c r="E13" s="355" t="n">
        <v>173080</v>
      </c>
      <c r="F13" s="355" t="n">
        <v>34760968</v>
      </c>
      <c r="G13" s="355" t="n">
        <v>0</v>
      </c>
      <c r="H13" s="355" t="n">
        <v>1088994</v>
      </c>
      <c r="I13" s="355" t="n">
        <v>5685</v>
      </c>
      <c r="J13" s="355" t="n">
        <v>31523336</v>
      </c>
      <c r="K13" s="355" t="n">
        <v>3661</v>
      </c>
      <c r="L13" s="355" t="n">
        <v>106607723</v>
      </c>
    </row>
    <row r="14" s="357" customFormat="true" ht="15.75" hidden="false" customHeight="false" outlineLevel="0" collapsed="false">
      <c r="A14" s="362"/>
      <c r="B14" s="364"/>
      <c r="C14" s="354"/>
      <c r="D14" s="354"/>
      <c r="E14" s="354"/>
      <c r="F14" s="354"/>
      <c r="G14" s="354"/>
      <c r="H14" s="354"/>
      <c r="I14" s="354"/>
      <c r="J14" s="354"/>
      <c r="K14" s="354"/>
      <c r="L14" s="355"/>
    </row>
    <row r="15" s="357" customFormat="true" ht="15.75" hidden="false" customHeight="false" outlineLevel="0" collapsed="false">
      <c r="A15" s="354" t="s">
        <v>784</v>
      </c>
      <c r="B15" s="354" t="n">
        <v>2989568</v>
      </c>
      <c r="C15" s="354" t="n">
        <v>3561712</v>
      </c>
      <c r="D15" s="354" t="n">
        <v>135441</v>
      </c>
      <c r="E15" s="354" t="n">
        <v>47671</v>
      </c>
      <c r="F15" s="354" t="n">
        <v>3378600</v>
      </c>
      <c r="G15" s="354" t="n">
        <v>0</v>
      </c>
      <c r="H15" s="354" t="n">
        <v>726082</v>
      </c>
      <c r="I15" s="354" t="n">
        <v>0</v>
      </c>
      <c r="J15" s="354" t="n">
        <v>12144421</v>
      </c>
      <c r="K15" s="354" t="n">
        <v>0</v>
      </c>
      <c r="L15" s="355" t="n">
        <v>22983495</v>
      </c>
    </row>
    <row r="16" s="357" customFormat="true" ht="15.75" hidden="false" customHeight="false" outlineLevel="0" collapsed="false">
      <c r="A16" s="354" t="s">
        <v>785</v>
      </c>
      <c r="B16" s="354" t="n">
        <v>347636</v>
      </c>
      <c r="C16" s="354" t="n">
        <v>2923409</v>
      </c>
      <c r="D16" s="354" t="n">
        <v>69650</v>
      </c>
      <c r="E16" s="354" t="n">
        <v>35540</v>
      </c>
      <c r="F16" s="354" t="n">
        <v>2818219</v>
      </c>
      <c r="G16" s="354" t="n">
        <v>0</v>
      </c>
      <c r="H16" s="354" t="n">
        <v>0</v>
      </c>
      <c r="I16" s="354" t="n">
        <v>0</v>
      </c>
      <c r="J16" s="354" t="n">
        <v>12190040</v>
      </c>
      <c r="K16" s="354" t="n">
        <v>3661</v>
      </c>
      <c r="L16" s="355" t="n">
        <v>18388155</v>
      </c>
    </row>
    <row r="17" s="357" customFormat="true" ht="15.75" hidden="false" customHeight="false" outlineLevel="0" collapsed="false">
      <c r="A17" s="354" t="s">
        <v>786</v>
      </c>
      <c r="B17" s="354" t="n">
        <v>268171</v>
      </c>
      <c r="C17" s="354" t="n">
        <v>28596319</v>
      </c>
      <c r="D17" s="354" t="n">
        <v>51166</v>
      </c>
      <c r="E17" s="354" t="n">
        <v>75591</v>
      </c>
      <c r="F17" s="354" t="n">
        <v>28469562</v>
      </c>
      <c r="G17" s="354" t="n">
        <v>0</v>
      </c>
      <c r="H17" s="354" t="n">
        <v>362912</v>
      </c>
      <c r="I17" s="354" t="n">
        <v>5685</v>
      </c>
      <c r="J17" s="354" t="n">
        <v>5661483</v>
      </c>
      <c r="K17" s="354" t="n">
        <v>0</v>
      </c>
      <c r="L17" s="355" t="n">
        <v>63490889</v>
      </c>
    </row>
    <row r="18" s="357" customFormat="true" ht="15.75" hidden="false" customHeight="false" outlineLevel="0" collapsed="false">
      <c r="A18" s="354" t="s">
        <v>787</v>
      </c>
      <c r="B18" s="354" t="n">
        <v>0</v>
      </c>
      <c r="C18" s="354" t="n">
        <v>108896</v>
      </c>
      <c r="D18" s="354" t="n">
        <v>31</v>
      </c>
      <c r="E18" s="354" t="n">
        <v>14278</v>
      </c>
      <c r="F18" s="354" t="n">
        <v>94587</v>
      </c>
      <c r="G18" s="354" t="n">
        <v>0</v>
      </c>
      <c r="H18" s="354" t="n">
        <v>0</v>
      </c>
      <c r="I18" s="354" t="n">
        <v>0</v>
      </c>
      <c r="J18" s="354" t="n">
        <v>1527392</v>
      </c>
      <c r="K18" s="354" t="n">
        <v>0</v>
      </c>
      <c r="L18" s="355" t="n">
        <v>1745184</v>
      </c>
    </row>
    <row r="19" s="357" customFormat="true" ht="15.75" hidden="false" customHeight="false" outlineLevel="0" collapsed="false">
      <c r="A19" s="354"/>
      <c r="B19" s="354"/>
      <c r="C19" s="354"/>
      <c r="D19" s="354"/>
      <c r="E19" s="354"/>
      <c r="F19" s="354"/>
      <c r="G19" s="354"/>
      <c r="H19" s="354"/>
      <c r="I19" s="354"/>
      <c r="J19" s="354"/>
      <c r="K19" s="354"/>
      <c r="L19" s="355"/>
    </row>
    <row r="20" s="357" customFormat="true" ht="15.75" hidden="false" customHeight="false" outlineLevel="0" collapsed="false">
      <c r="A20" s="364" t="s">
        <v>1139</v>
      </c>
      <c r="B20" s="355" t="n">
        <v>48024</v>
      </c>
      <c r="C20" s="355" t="n">
        <v>1000947</v>
      </c>
      <c r="D20" s="355" t="n">
        <v>622</v>
      </c>
      <c r="E20" s="355" t="n">
        <v>1353</v>
      </c>
      <c r="F20" s="355" t="n">
        <v>998972</v>
      </c>
      <c r="G20" s="355" t="n">
        <v>0</v>
      </c>
      <c r="H20" s="355" t="n">
        <v>10916</v>
      </c>
      <c r="I20" s="355" t="n">
        <v>0</v>
      </c>
      <c r="J20" s="355" t="n">
        <v>2156453</v>
      </c>
      <c r="K20" s="355" t="n">
        <v>769</v>
      </c>
      <c r="L20" s="355" t="n">
        <v>4218056</v>
      </c>
    </row>
    <row r="21" s="357" customFormat="true" ht="15.75" hidden="false" customHeight="false" outlineLevel="0" collapsed="false">
      <c r="A21" s="354"/>
      <c r="B21" s="354"/>
      <c r="C21" s="354"/>
      <c r="D21" s="354"/>
      <c r="E21" s="354"/>
      <c r="F21" s="354"/>
      <c r="G21" s="354"/>
      <c r="H21" s="354"/>
      <c r="I21" s="354"/>
      <c r="J21" s="354"/>
      <c r="K21" s="354"/>
      <c r="L21" s="355"/>
    </row>
    <row r="22" s="357" customFormat="true" ht="15.75" hidden="false" customHeight="false" outlineLevel="0" collapsed="false">
      <c r="A22" s="354" t="s">
        <v>1140</v>
      </c>
      <c r="B22" s="354" t="n">
        <v>11</v>
      </c>
      <c r="C22" s="354" t="n">
        <v>126118</v>
      </c>
      <c r="D22" s="354" t="n">
        <v>213</v>
      </c>
      <c r="E22" s="354" t="n">
        <v>1694</v>
      </c>
      <c r="F22" s="354" t="n">
        <v>124211</v>
      </c>
      <c r="G22" s="354" t="n">
        <v>0</v>
      </c>
      <c r="H22" s="354" t="n">
        <v>10916</v>
      </c>
      <c r="I22" s="354" t="n">
        <v>0</v>
      </c>
      <c r="J22" s="354" t="n">
        <v>64780</v>
      </c>
      <c r="K22" s="354" t="n">
        <v>769</v>
      </c>
      <c r="L22" s="355" t="n">
        <v>328712</v>
      </c>
    </row>
    <row r="23" s="357" customFormat="true" ht="15.75" hidden="false" customHeight="false" outlineLevel="0" collapsed="false">
      <c r="A23" s="354" t="s">
        <v>1141</v>
      </c>
      <c r="B23" s="354" t="n">
        <v>48013</v>
      </c>
      <c r="C23" s="354" t="n">
        <v>874829</v>
      </c>
      <c r="D23" s="354" t="n">
        <v>409</v>
      </c>
      <c r="E23" s="354" t="n">
        <v>-341</v>
      </c>
      <c r="F23" s="354" t="n">
        <v>874761</v>
      </c>
      <c r="G23" s="354" t="n">
        <v>0</v>
      </c>
      <c r="H23" s="354" t="n">
        <v>0</v>
      </c>
      <c r="I23" s="354" t="n">
        <v>0</v>
      </c>
      <c r="J23" s="354" t="n">
        <v>2091673</v>
      </c>
      <c r="K23" s="354" t="n">
        <v>0</v>
      </c>
      <c r="L23" s="355" t="n">
        <v>3889344</v>
      </c>
    </row>
    <row r="24" s="357" customFormat="true" ht="15.75" hidden="false" customHeight="false" outlineLevel="0" collapsed="false">
      <c r="A24" s="354"/>
      <c r="B24" s="354"/>
      <c r="C24" s="354"/>
      <c r="D24" s="354"/>
      <c r="E24" s="354"/>
      <c r="F24" s="354"/>
      <c r="G24" s="354"/>
      <c r="H24" s="354"/>
      <c r="I24" s="354"/>
      <c r="J24" s="354"/>
      <c r="K24" s="354"/>
      <c r="L24" s="355"/>
    </row>
    <row r="25" s="357" customFormat="true" ht="15.75" hidden="false" customHeight="false" outlineLevel="0" collapsed="false">
      <c r="A25" s="364" t="s">
        <v>63</v>
      </c>
      <c r="B25" s="355" t="n">
        <v>0</v>
      </c>
      <c r="C25" s="355" t="n">
        <v>16606</v>
      </c>
      <c r="D25" s="355" t="n">
        <v>6274</v>
      </c>
      <c r="E25" s="355" t="n">
        <v>149</v>
      </c>
      <c r="F25" s="355" t="n">
        <v>10183</v>
      </c>
      <c r="G25" s="355" t="n">
        <v>0</v>
      </c>
      <c r="H25" s="355" t="n">
        <v>0</v>
      </c>
      <c r="I25" s="355" t="n">
        <v>0</v>
      </c>
      <c r="J25" s="355" t="n">
        <v>4820</v>
      </c>
      <c r="K25" s="355" t="n">
        <v>186</v>
      </c>
      <c r="L25" s="355" t="n">
        <v>38218</v>
      </c>
    </row>
    <row r="26" s="357" customFormat="true" ht="15.75" hidden="false" customHeight="false" outlineLevel="0" collapsed="false">
      <c r="A26" s="354"/>
      <c r="B26" s="354"/>
      <c r="C26" s="354"/>
      <c r="D26" s="354"/>
      <c r="E26" s="354"/>
      <c r="F26" s="354"/>
      <c r="G26" s="354"/>
      <c r="H26" s="354"/>
      <c r="I26" s="354"/>
      <c r="J26" s="354"/>
      <c r="K26" s="354"/>
      <c r="L26" s="355"/>
    </row>
    <row r="27" s="357" customFormat="true" ht="15.75" hidden="false" customHeight="false" outlineLevel="0" collapsed="false">
      <c r="A27" s="354" t="s">
        <v>1142</v>
      </c>
      <c r="B27" s="354" t="n">
        <v>0</v>
      </c>
      <c r="C27" s="354" t="n">
        <v>16606</v>
      </c>
      <c r="D27" s="354" t="n">
        <v>6274</v>
      </c>
      <c r="E27" s="354" t="n">
        <v>149</v>
      </c>
      <c r="F27" s="354" t="n">
        <v>10183</v>
      </c>
      <c r="G27" s="354" t="n">
        <v>0</v>
      </c>
      <c r="H27" s="354" t="n">
        <v>0</v>
      </c>
      <c r="I27" s="354" t="n">
        <v>0</v>
      </c>
      <c r="J27" s="354" t="n">
        <v>4820</v>
      </c>
      <c r="K27" s="354" t="n">
        <v>186</v>
      </c>
      <c r="L27" s="355" t="n">
        <v>38218</v>
      </c>
    </row>
    <row r="28" s="357" customFormat="true" ht="15.75" hidden="false" customHeight="false" outlineLevel="0" collapsed="false">
      <c r="A28" s="354"/>
      <c r="B28" s="354"/>
      <c r="C28" s="354"/>
      <c r="D28" s="354"/>
      <c r="E28" s="354"/>
      <c r="F28" s="354"/>
      <c r="G28" s="354"/>
      <c r="H28" s="354"/>
      <c r="I28" s="354"/>
      <c r="J28" s="354"/>
      <c r="K28" s="354"/>
      <c r="L28" s="355"/>
    </row>
    <row r="29" s="357" customFormat="true" ht="15.75" hidden="false" customHeight="false" outlineLevel="0" collapsed="false">
      <c r="A29" s="364" t="s">
        <v>80</v>
      </c>
      <c r="B29" s="355" t="n">
        <v>0</v>
      </c>
      <c r="C29" s="355" t="n">
        <v>0</v>
      </c>
      <c r="D29" s="355" t="n">
        <v>0</v>
      </c>
      <c r="E29" s="355" t="n">
        <v>0</v>
      </c>
      <c r="F29" s="355" t="n">
        <v>0</v>
      </c>
      <c r="G29" s="355" t="n">
        <v>0</v>
      </c>
      <c r="H29" s="355" t="n">
        <v>0</v>
      </c>
      <c r="I29" s="355" t="n">
        <v>0</v>
      </c>
      <c r="J29" s="355" t="n">
        <v>73452</v>
      </c>
      <c r="K29" s="355" t="n">
        <v>0</v>
      </c>
      <c r="L29" s="355" t="n">
        <v>73452</v>
      </c>
    </row>
    <row r="30" s="357" customFormat="true" ht="15.75" hidden="false" customHeight="false" outlineLevel="0" collapsed="false">
      <c r="A30" s="354"/>
      <c r="B30" s="354"/>
      <c r="C30" s="354"/>
      <c r="D30" s="354"/>
      <c r="E30" s="354"/>
      <c r="F30" s="354"/>
      <c r="G30" s="354"/>
      <c r="H30" s="354"/>
      <c r="I30" s="354"/>
      <c r="J30" s="354"/>
      <c r="K30" s="354"/>
      <c r="L30" s="355"/>
    </row>
    <row r="31" s="357" customFormat="true" ht="15.75" hidden="false" customHeight="false" outlineLevel="0" collapsed="false">
      <c r="A31" s="354" t="s">
        <v>1143</v>
      </c>
      <c r="B31" s="354" t="n">
        <v>0</v>
      </c>
      <c r="C31" s="354" t="n">
        <v>0</v>
      </c>
      <c r="D31" s="354" t="n">
        <v>0</v>
      </c>
      <c r="E31" s="354" t="n">
        <v>0</v>
      </c>
      <c r="F31" s="354" t="n">
        <v>0</v>
      </c>
      <c r="G31" s="354" t="n">
        <v>0</v>
      </c>
      <c r="H31" s="354" t="n">
        <v>0</v>
      </c>
      <c r="I31" s="354" t="n">
        <v>0</v>
      </c>
      <c r="J31" s="354" t="n">
        <v>73452</v>
      </c>
      <c r="K31" s="354" t="n">
        <v>0</v>
      </c>
      <c r="L31" s="355" t="n">
        <v>73452</v>
      </c>
    </row>
    <row r="32" customFormat="false" ht="16.5" hidden="false" customHeight="false" outlineLevel="0" collapsed="false">
      <c r="A32" s="362"/>
      <c r="B32" s="354"/>
      <c r="C32" s="354"/>
      <c r="D32" s="354"/>
      <c r="E32" s="354"/>
      <c r="F32" s="354"/>
      <c r="G32" s="354"/>
      <c r="H32" s="354"/>
      <c r="I32" s="354"/>
      <c r="J32" s="354"/>
      <c r="K32" s="354"/>
      <c r="L32" s="355"/>
    </row>
    <row r="33" customFormat="false" ht="16.5" hidden="false" customHeight="false" outlineLevel="0" collapsed="false">
      <c r="A33" s="367" t="s">
        <v>789</v>
      </c>
      <c r="B33" s="367" t="n">
        <v>3653399</v>
      </c>
      <c r="C33" s="367" t="n">
        <v>36207889</v>
      </c>
      <c r="D33" s="367" t="n">
        <v>263184</v>
      </c>
      <c r="E33" s="367" t="n">
        <v>174582</v>
      </c>
      <c r="F33" s="367" t="n">
        <v>35770123</v>
      </c>
      <c r="G33" s="367" t="n">
        <v>0</v>
      </c>
      <c r="H33" s="367" t="n">
        <v>1099910</v>
      </c>
      <c r="I33" s="367" t="n">
        <v>5685</v>
      </c>
      <c r="J33" s="367" t="n">
        <v>33758061</v>
      </c>
      <c r="K33" s="367" t="n">
        <v>4616</v>
      </c>
      <c r="L33" s="367" t="n">
        <v>110937449</v>
      </c>
    </row>
    <row r="34" customFormat="false" ht="13.5" hidden="false" customHeight="false" outlineLevel="0" collapsed="false"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72"/>
    </row>
    <row r="35" customFormat="false" ht="12.75" hidden="false" customHeight="false" outlineLevel="0" collapsed="false">
      <c r="A35" s="178" t="s">
        <v>198</v>
      </c>
    </row>
    <row r="36" customFormat="false" ht="12.75" hidden="false" customHeight="false" outlineLevel="0" collapsed="false">
      <c r="A36" s="178" t="s">
        <v>23</v>
      </c>
      <c r="B36" s="178"/>
      <c r="C36" s="178"/>
      <c r="D36" s="178"/>
      <c r="E36" s="178"/>
      <c r="F36" s="178"/>
    </row>
    <row r="46" customFormat="false" ht="12.75" hidden="false" customHeight="false" outlineLevel="0" collapsed="false">
      <c r="B46" s="201"/>
      <c r="C46" s="201"/>
      <c r="D46" s="201"/>
      <c r="E46" s="201"/>
      <c r="F46" s="201"/>
      <c r="G46" s="201"/>
      <c r="H46" s="201"/>
      <c r="I46" s="201"/>
      <c r="J46" s="201"/>
      <c r="K46" s="201"/>
    </row>
    <row r="47" customFormat="false" ht="12.75" hidden="false" customHeight="false" outlineLevel="0" collapsed="false">
      <c r="B47" s="201"/>
      <c r="C47" s="201"/>
      <c r="D47" s="201"/>
      <c r="E47" s="201"/>
      <c r="F47" s="201"/>
      <c r="G47" s="201"/>
      <c r="H47" s="201"/>
      <c r="I47" s="201"/>
      <c r="J47" s="201"/>
      <c r="K47" s="201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6" min="3" style="85" width="14.7"/>
    <col collapsed="false" customWidth="true" hidden="false" outlineLevel="0" max="7" min="7" style="85" width="13.7"/>
    <col collapsed="false" customWidth="true" hidden="false" outlineLevel="0" max="8" min="8" style="85" width="24.7"/>
    <col collapsed="false" customWidth="true" hidden="false" outlineLevel="0" max="9" min="9" style="85" width="18.7"/>
    <col collapsed="false" customWidth="true" hidden="false" outlineLevel="0" max="11" min="10" style="85" width="16.7"/>
    <col collapsed="false" customWidth="true" hidden="false" outlineLevel="0" max="12" min="12" style="86" width="18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18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39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2.75" hidden="false" customHeight="false" outlineLevel="0" collapsed="false">
      <c r="A7" s="93" t="s">
        <v>158</v>
      </c>
      <c r="B7" s="272" t="s">
        <v>400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2.75" hidden="false" customHeight="false" outlineLevel="0" collapsed="false">
      <c r="A8" s="93"/>
      <c r="B8" s="273"/>
      <c r="C8" s="274" t="s">
        <v>401</v>
      </c>
      <c r="D8" s="274"/>
      <c r="E8" s="274"/>
      <c r="F8" s="274"/>
      <c r="G8" s="266" t="s">
        <v>178</v>
      </c>
      <c r="H8" s="264" t="s">
        <v>402</v>
      </c>
      <c r="I8" s="264" t="s">
        <v>403</v>
      </c>
      <c r="J8" s="273"/>
      <c r="K8" s="273"/>
      <c r="L8" s="267"/>
    </row>
    <row r="9" customFormat="false" ht="12.75" hidden="false" customHeight="false" outlineLevel="0" collapsed="false">
      <c r="A9" s="93"/>
      <c r="B9" s="264" t="s">
        <v>404</v>
      </c>
      <c r="C9" s="264" t="s">
        <v>405</v>
      </c>
      <c r="D9" s="264" t="s">
        <v>406</v>
      </c>
      <c r="E9" s="264"/>
      <c r="F9" s="264" t="s">
        <v>394</v>
      </c>
      <c r="G9" s="266" t="s">
        <v>407</v>
      </c>
      <c r="H9" s="264" t="s">
        <v>408</v>
      </c>
      <c r="I9" s="264" t="s">
        <v>409</v>
      </c>
      <c r="J9" s="264" t="s">
        <v>403</v>
      </c>
      <c r="K9" s="264" t="s">
        <v>403</v>
      </c>
      <c r="L9" s="267"/>
    </row>
    <row r="10" customFormat="false" ht="12.75" hidden="false" customHeight="false" outlineLevel="0" collapsed="false">
      <c r="A10" s="93"/>
      <c r="B10" s="264" t="s">
        <v>410</v>
      </c>
      <c r="C10" s="264" t="s">
        <v>411</v>
      </c>
      <c r="D10" s="264" t="s">
        <v>411</v>
      </c>
      <c r="E10" s="264" t="s">
        <v>412</v>
      </c>
      <c r="F10" s="264" t="s">
        <v>411</v>
      </c>
      <c r="G10" s="266" t="s">
        <v>386</v>
      </c>
      <c r="H10" s="264" t="s">
        <v>413</v>
      </c>
      <c r="I10" s="264" t="s">
        <v>414</v>
      </c>
      <c r="J10" s="264" t="s">
        <v>415</v>
      </c>
      <c r="K10" s="264" t="s">
        <v>416</v>
      </c>
      <c r="L10" s="267"/>
    </row>
    <row r="11" customFormat="false" ht="13.5" hidden="false" customHeight="false" outlineLevel="0" collapsed="false">
      <c r="A11" s="93"/>
      <c r="B11" s="268" t="s">
        <v>417</v>
      </c>
      <c r="C11" s="268" t="s">
        <v>418</v>
      </c>
      <c r="D11" s="268" t="s">
        <v>418</v>
      </c>
      <c r="E11" s="268" t="s">
        <v>419</v>
      </c>
      <c r="F11" s="268" t="s">
        <v>418</v>
      </c>
      <c r="G11" s="269" t="s">
        <v>420</v>
      </c>
      <c r="H11" s="268" t="s">
        <v>421</v>
      </c>
      <c r="I11" s="268" t="s">
        <v>422</v>
      </c>
      <c r="J11" s="268" t="s">
        <v>417</v>
      </c>
      <c r="K11" s="268" t="s">
        <v>417</v>
      </c>
      <c r="L11" s="270" t="s">
        <v>21</v>
      </c>
    </row>
    <row r="12" customFormat="false" ht="12.75" hidden="false" customHeight="fals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</row>
    <row r="13" customFormat="false" ht="12.75" hidden="false" customHeight="false" outlineLevel="0" collapsed="false">
      <c r="A13" s="104" t="s">
        <v>180</v>
      </c>
      <c r="B13" s="85" t="n">
        <v>212340</v>
      </c>
      <c r="C13" s="85" t="n">
        <v>6238920</v>
      </c>
      <c r="D13" s="85" t="n">
        <v>2881810</v>
      </c>
      <c r="E13" s="85" t="n">
        <v>0</v>
      </c>
      <c r="F13" s="85" t="n">
        <v>3357110</v>
      </c>
      <c r="G13" s="85" t="n">
        <v>469591</v>
      </c>
      <c r="H13" s="85" t="n">
        <v>1409</v>
      </c>
      <c r="I13" s="85" t="n">
        <v>97</v>
      </c>
      <c r="J13" s="85" t="n">
        <v>6008986</v>
      </c>
      <c r="K13" s="85" t="n">
        <v>3129</v>
      </c>
      <c r="L13" s="86" t="n">
        <v>19173392</v>
      </c>
    </row>
    <row r="15" customFormat="false" ht="12.75" hidden="false" customHeight="false" outlineLevel="0" collapsed="false">
      <c r="A15" s="104" t="s">
        <v>181</v>
      </c>
    </row>
    <row r="16" customFormat="false" ht="12.75" hidden="false" customHeight="false" outlineLevel="0" collapsed="false">
      <c r="A16" s="84" t="s">
        <v>182</v>
      </c>
      <c r="B16" s="85" t="n">
        <v>153013</v>
      </c>
      <c r="C16" s="85" t="n">
        <v>6384903</v>
      </c>
      <c r="D16" s="85" t="n">
        <v>2984935</v>
      </c>
      <c r="E16" s="85" t="n">
        <v>43332</v>
      </c>
      <c r="F16" s="85" t="n">
        <v>3356636</v>
      </c>
      <c r="G16" s="85" t="n">
        <v>512571</v>
      </c>
      <c r="H16" s="85" t="n">
        <v>1425</v>
      </c>
      <c r="I16" s="85" t="n">
        <v>99</v>
      </c>
      <c r="J16" s="85" t="n">
        <v>6039477</v>
      </c>
      <c r="K16" s="85" t="n">
        <v>3129</v>
      </c>
      <c r="L16" s="86" t="n">
        <v>19479520</v>
      </c>
    </row>
    <row r="17" customFormat="false" ht="12.75" hidden="false" customHeight="false" outlineLevel="0" collapsed="false">
      <c r="A17" s="84" t="s">
        <v>183</v>
      </c>
      <c r="B17" s="85" t="n">
        <v>151288</v>
      </c>
      <c r="C17" s="85" t="n">
        <v>6479468</v>
      </c>
      <c r="D17" s="85" t="n">
        <v>3040771</v>
      </c>
      <c r="E17" s="85" t="n">
        <v>78143</v>
      </c>
      <c r="F17" s="85" t="n">
        <v>3360554</v>
      </c>
      <c r="G17" s="85" t="n">
        <v>552221</v>
      </c>
      <c r="H17" s="85" t="n">
        <v>1447</v>
      </c>
      <c r="I17" s="85" t="n">
        <v>98</v>
      </c>
      <c r="J17" s="85" t="n">
        <v>6164408</v>
      </c>
      <c r="K17" s="85" t="n">
        <v>3129</v>
      </c>
      <c r="L17" s="86" t="n">
        <v>19831527</v>
      </c>
    </row>
    <row r="18" customFormat="false" ht="12.75" hidden="false" customHeight="false" outlineLevel="0" collapsed="false">
      <c r="A18" s="84" t="s">
        <v>184</v>
      </c>
      <c r="B18" s="85" t="n">
        <v>201597</v>
      </c>
      <c r="C18" s="85" t="n">
        <v>8062730</v>
      </c>
      <c r="D18" s="85" t="n">
        <v>3098815</v>
      </c>
      <c r="E18" s="85" t="n">
        <v>122623</v>
      </c>
      <c r="F18" s="85" t="n">
        <v>4841292</v>
      </c>
      <c r="G18" s="85" t="n">
        <v>531381</v>
      </c>
      <c r="H18" s="85" t="n">
        <v>1489</v>
      </c>
      <c r="I18" s="85" t="n">
        <v>97</v>
      </c>
      <c r="J18" s="85" t="n">
        <v>7414704</v>
      </c>
      <c r="K18" s="85" t="n">
        <v>3129</v>
      </c>
      <c r="L18" s="86" t="n">
        <v>24277857</v>
      </c>
    </row>
    <row r="19" customFormat="false" ht="12.75" hidden="false" customHeight="false" outlineLevel="0" collapsed="false">
      <c r="A19" s="84" t="s">
        <v>185</v>
      </c>
      <c r="B19" s="85" t="n">
        <v>224292</v>
      </c>
      <c r="C19" s="85" t="n">
        <v>8499508</v>
      </c>
      <c r="D19" s="85" t="n">
        <v>2935896</v>
      </c>
      <c r="E19" s="85" t="n">
        <v>164630</v>
      </c>
      <c r="F19" s="85" t="n">
        <v>5398982</v>
      </c>
      <c r="G19" s="85" t="n">
        <v>616960</v>
      </c>
      <c r="H19" s="85" t="n">
        <v>1538</v>
      </c>
      <c r="I19" s="85" t="n">
        <v>97</v>
      </c>
      <c r="J19" s="85" t="n">
        <v>8155563</v>
      </c>
      <c r="K19" s="85" t="n">
        <v>3129</v>
      </c>
      <c r="L19" s="86" t="n">
        <v>26000595</v>
      </c>
    </row>
    <row r="20" customFormat="false" ht="12.75" hidden="false" customHeight="false" outlineLevel="0" collapsed="false">
      <c r="A20" s="84" t="s">
        <v>186</v>
      </c>
      <c r="B20" s="85" t="n">
        <v>226653</v>
      </c>
      <c r="C20" s="85" t="n">
        <v>9450977</v>
      </c>
      <c r="D20" s="85" t="n">
        <v>3248240</v>
      </c>
      <c r="E20" s="85" t="n">
        <v>215093</v>
      </c>
      <c r="F20" s="85" t="n">
        <v>5987644</v>
      </c>
      <c r="G20" s="85" t="n">
        <v>647731</v>
      </c>
      <c r="H20" s="85" t="n">
        <v>1612</v>
      </c>
      <c r="I20" s="85" t="n">
        <v>98</v>
      </c>
      <c r="J20" s="85" t="n">
        <v>9620697</v>
      </c>
      <c r="K20" s="85" t="n">
        <v>3129</v>
      </c>
      <c r="L20" s="86" t="n">
        <v>29401874</v>
      </c>
    </row>
    <row r="21" customFormat="false" ht="12.75" hidden="false" customHeight="false" outlineLevel="0" collapsed="false">
      <c r="A21" s="84" t="s">
        <v>187</v>
      </c>
      <c r="B21" s="85" t="n">
        <v>262253</v>
      </c>
      <c r="C21" s="85" t="n">
        <v>10750923</v>
      </c>
      <c r="D21" s="85" t="n">
        <v>3297470</v>
      </c>
      <c r="E21" s="85" t="n">
        <v>0</v>
      </c>
      <c r="F21" s="85" t="n">
        <v>7453453</v>
      </c>
      <c r="G21" s="85" t="n">
        <v>2399</v>
      </c>
      <c r="H21" s="85" t="n">
        <v>4103</v>
      </c>
      <c r="I21" s="85" t="n">
        <v>100</v>
      </c>
      <c r="J21" s="85" t="n">
        <v>10318322</v>
      </c>
      <c r="K21" s="85" t="n">
        <v>3129</v>
      </c>
      <c r="L21" s="86" t="n">
        <v>32092152</v>
      </c>
    </row>
    <row r="22" customFormat="false" ht="12.75" hidden="false" customHeight="false" outlineLevel="0" collapsed="false">
      <c r="A22" s="84" t="s">
        <v>188</v>
      </c>
      <c r="B22" s="85" t="n">
        <v>279824</v>
      </c>
      <c r="C22" s="85" t="n">
        <v>11872940</v>
      </c>
      <c r="D22" s="85" t="n">
        <v>3373934</v>
      </c>
      <c r="E22" s="85" t="n">
        <v>121499</v>
      </c>
      <c r="F22" s="85" t="n">
        <v>8377507</v>
      </c>
      <c r="G22" s="85" t="n">
        <v>706314</v>
      </c>
      <c r="H22" s="85" t="n">
        <v>8929</v>
      </c>
      <c r="I22" s="85" t="n">
        <v>80</v>
      </c>
      <c r="J22" s="85" t="n">
        <v>12648197</v>
      </c>
      <c r="K22" s="85" t="n">
        <v>3129</v>
      </c>
      <c r="L22" s="86" t="n">
        <v>37392353</v>
      </c>
    </row>
    <row r="23" customFormat="false" ht="12.75" hidden="false" customHeight="false" outlineLevel="0" collapsed="false">
      <c r="A23" s="84" t="s">
        <v>189</v>
      </c>
      <c r="B23" s="85" t="n">
        <v>374405</v>
      </c>
      <c r="C23" s="85" t="n">
        <v>12437562</v>
      </c>
      <c r="D23" s="85" t="n">
        <v>3451848</v>
      </c>
      <c r="E23" s="85" t="n">
        <v>191170</v>
      </c>
      <c r="F23" s="85" t="n">
        <v>8794544</v>
      </c>
      <c r="G23" s="85" t="n">
        <v>779726</v>
      </c>
      <c r="H23" s="85" t="n">
        <v>15749</v>
      </c>
      <c r="I23" s="85" t="n">
        <v>82</v>
      </c>
      <c r="J23" s="85" t="n">
        <v>13248855</v>
      </c>
      <c r="K23" s="85" t="n">
        <v>3129</v>
      </c>
      <c r="L23" s="86" t="n">
        <v>39297070</v>
      </c>
    </row>
    <row r="24" customFormat="false" ht="12.75" hidden="false" customHeight="false" outlineLevel="0" collapsed="false">
      <c r="A24" s="84" t="s">
        <v>190</v>
      </c>
      <c r="B24" s="85" t="n">
        <v>319323</v>
      </c>
      <c r="C24" s="85" t="n">
        <v>20652076</v>
      </c>
      <c r="D24" s="85" t="n">
        <v>3574073</v>
      </c>
      <c r="E24" s="85" t="n">
        <v>277253</v>
      </c>
      <c r="F24" s="85" t="n">
        <v>16800750</v>
      </c>
      <c r="G24" s="85" t="n">
        <v>598387</v>
      </c>
      <c r="H24" s="85" t="n">
        <v>24175</v>
      </c>
      <c r="I24" s="85" t="n">
        <v>85</v>
      </c>
      <c r="J24" s="85" t="n">
        <v>15244672</v>
      </c>
      <c r="K24" s="85" t="n">
        <v>3129</v>
      </c>
      <c r="L24" s="86" t="n">
        <v>57493923</v>
      </c>
    </row>
    <row r="25" customFormat="false" ht="12.75" hidden="false" customHeight="false" outlineLevel="0" collapsed="false">
      <c r="A25" s="84" t="s">
        <v>191</v>
      </c>
      <c r="B25" s="85" t="n">
        <v>359633</v>
      </c>
      <c r="C25" s="85" t="n">
        <v>28286545</v>
      </c>
      <c r="D25" s="85" t="n">
        <v>3594234</v>
      </c>
      <c r="E25" s="85" t="n">
        <v>405299</v>
      </c>
      <c r="F25" s="85" t="n">
        <v>24287012</v>
      </c>
      <c r="G25" s="85" t="n">
        <v>740476</v>
      </c>
      <c r="H25" s="85" t="n">
        <v>32311</v>
      </c>
      <c r="I25" s="85" t="n">
        <v>69</v>
      </c>
      <c r="J25" s="85" t="n">
        <v>15816618</v>
      </c>
      <c r="K25" s="85" t="n">
        <v>3129</v>
      </c>
      <c r="L25" s="86" t="n">
        <v>73525326</v>
      </c>
    </row>
    <row r="26" customFormat="false" ht="12.75" hidden="false" customHeight="false" outlineLevel="0" collapsed="false">
      <c r="A26" s="84" t="s">
        <v>192</v>
      </c>
      <c r="B26" s="85" t="n">
        <v>347025</v>
      </c>
      <c r="C26" s="85" t="n">
        <v>31846030</v>
      </c>
      <c r="D26" s="85" t="n">
        <v>3667287</v>
      </c>
      <c r="E26" s="85" t="n">
        <v>529927</v>
      </c>
      <c r="F26" s="85" t="n">
        <v>27648816</v>
      </c>
      <c r="G26" s="85" t="n">
        <v>706395</v>
      </c>
      <c r="H26" s="85" t="n">
        <v>48243</v>
      </c>
      <c r="I26" s="85" t="n">
        <v>59</v>
      </c>
      <c r="J26" s="85" t="n">
        <v>15647991</v>
      </c>
      <c r="K26" s="85" t="n">
        <v>3129</v>
      </c>
      <c r="L26" s="86" t="n">
        <v>80444902</v>
      </c>
    </row>
    <row r="27" customFormat="false" ht="12.75" hidden="false" customHeight="false" outlineLevel="0" collapsed="false">
      <c r="A27" s="84" t="s">
        <v>193</v>
      </c>
      <c r="B27" s="85" t="n">
        <v>335401</v>
      </c>
      <c r="C27" s="85" t="n">
        <v>38534136</v>
      </c>
      <c r="D27" s="85" t="n">
        <v>3810494</v>
      </c>
      <c r="E27" s="85" t="n">
        <v>0</v>
      </c>
      <c r="F27" s="85" t="n">
        <v>34723642</v>
      </c>
      <c r="G27" s="85" t="n">
        <v>1036679</v>
      </c>
      <c r="H27" s="85" t="n">
        <v>65590</v>
      </c>
      <c r="I27" s="85" t="n">
        <v>45</v>
      </c>
      <c r="J27" s="85" t="n">
        <v>15567233</v>
      </c>
      <c r="K27" s="85" t="n">
        <v>3129</v>
      </c>
      <c r="L27" s="86" t="n">
        <v>94076349</v>
      </c>
    </row>
    <row r="29" customFormat="false" ht="12.75" hidden="false" customHeight="false" outlineLevel="0" collapsed="false">
      <c r="A29" s="104" t="s">
        <v>194</v>
      </c>
    </row>
    <row r="30" customFormat="false" ht="12.75" hidden="false" customHeight="false" outlineLevel="0" collapsed="false">
      <c r="A30" s="84" t="s">
        <v>182</v>
      </c>
      <c r="B30" s="85" t="n">
        <v>341896</v>
      </c>
      <c r="C30" s="85" t="n">
        <v>36890489</v>
      </c>
      <c r="D30" s="85" t="n">
        <v>3909079</v>
      </c>
      <c r="E30" s="85" t="n">
        <v>170136</v>
      </c>
      <c r="F30" s="85" t="n">
        <v>32811274</v>
      </c>
      <c r="G30" s="85" t="n">
        <v>1053675</v>
      </c>
      <c r="H30" s="85" t="n">
        <v>74379</v>
      </c>
      <c r="I30" s="85" t="n">
        <v>31</v>
      </c>
      <c r="J30" s="85" t="n">
        <v>15585284</v>
      </c>
      <c r="K30" s="85" t="n">
        <v>3129</v>
      </c>
      <c r="L30" s="86" t="n">
        <v>90839372</v>
      </c>
    </row>
    <row r="31" customFormat="false" ht="12.75" hidden="false" customHeight="false" outlineLevel="0" collapsed="false">
      <c r="A31" s="84" t="s">
        <v>183</v>
      </c>
      <c r="B31" s="85" t="n">
        <v>330349</v>
      </c>
      <c r="C31" s="85" t="n">
        <v>38999848</v>
      </c>
      <c r="D31" s="85" t="n">
        <v>3990262</v>
      </c>
      <c r="E31" s="85" t="n">
        <v>427033</v>
      </c>
      <c r="F31" s="85" t="n">
        <v>34582553</v>
      </c>
      <c r="G31" s="85" t="n">
        <v>1028781</v>
      </c>
      <c r="H31" s="85" t="n">
        <v>88405</v>
      </c>
      <c r="I31" s="85" t="n">
        <v>20</v>
      </c>
      <c r="J31" s="85" t="n">
        <v>15835370</v>
      </c>
      <c r="K31" s="85" t="n">
        <v>3129</v>
      </c>
      <c r="L31" s="86" t="n">
        <v>95285750</v>
      </c>
    </row>
    <row r="32" customFormat="false" ht="12.75" hidden="false" customHeight="false" outlineLevel="0" collapsed="false">
      <c r="A32" s="84" t="s">
        <v>184</v>
      </c>
      <c r="B32" s="85" t="n">
        <v>323756</v>
      </c>
      <c r="C32" s="85" t="n">
        <v>36530827</v>
      </c>
      <c r="D32" s="85" t="n">
        <v>4073130</v>
      </c>
      <c r="E32" s="85" t="n">
        <v>672190</v>
      </c>
      <c r="F32" s="85" t="n">
        <v>31785507</v>
      </c>
      <c r="G32" s="85" t="n">
        <v>1024813</v>
      </c>
      <c r="H32" s="85" t="n">
        <v>102330</v>
      </c>
      <c r="I32" s="85" t="n">
        <v>472</v>
      </c>
      <c r="J32" s="85" t="n">
        <v>14265650</v>
      </c>
      <c r="K32" s="85" t="n">
        <v>3129</v>
      </c>
      <c r="L32" s="86" t="n">
        <v>88781804</v>
      </c>
    </row>
    <row r="33" customFormat="false" ht="12.75" hidden="false" customHeight="false" outlineLevel="0" collapsed="false">
      <c r="A33" s="84" t="s">
        <v>185</v>
      </c>
      <c r="B33" s="85" t="n">
        <v>336143</v>
      </c>
      <c r="C33" s="85" t="n">
        <v>38625886</v>
      </c>
      <c r="D33" s="85" t="n">
        <v>4140807</v>
      </c>
      <c r="E33" s="85" t="n">
        <v>876407</v>
      </c>
      <c r="F33" s="85" t="n">
        <v>33608672</v>
      </c>
      <c r="G33" s="85" t="n">
        <v>997735</v>
      </c>
      <c r="H33" s="85" t="n">
        <v>112499</v>
      </c>
      <c r="I33" s="85" t="n">
        <v>153</v>
      </c>
      <c r="J33" s="85" t="n">
        <v>15658009</v>
      </c>
      <c r="K33" s="85" t="n">
        <v>3129</v>
      </c>
      <c r="L33" s="86" t="n">
        <v>94359440</v>
      </c>
    </row>
    <row r="34" customFormat="false" ht="12.75" hidden="false" customHeight="false" outlineLevel="0" collapsed="false">
      <c r="A34" s="84" t="s">
        <v>186</v>
      </c>
      <c r="B34" s="85" t="n">
        <v>287493</v>
      </c>
      <c r="C34" s="85" t="n">
        <v>37308529</v>
      </c>
      <c r="D34" s="85" t="n">
        <v>4221455</v>
      </c>
      <c r="E34" s="85" t="n">
        <v>998808</v>
      </c>
      <c r="F34" s="85" t="n">
        <v>32088266</v>
      </c>
      <c r="G34" s="85" t="n">
        <v>990120</v>
      </c>
      <c r="H34" s="85" t="n">
        <v>133394</v>
      </c>
      <c r="I34" s="85" t="n">
        <v>126</v>
      </c>
      <c r="J34" s="85" t="n">
        <v>17157918</v>
      </c>
      <c r="K34" s="85" t="n">
        <v>3129</v>
      </c>
      <c r="L34" s="86" t="n">
        <v>93189238</v>
      </c>
    </row>
    <row r="35" customFormat="false" ht="12.75" hidden="false" customHeight="false" outlineLevel="0" collapsed="false">
      <c r="A35" s="84" t="s">
        <v>187</v>
      </c>
      <c r="B35" s="85" t="n">
        <v>309838</v>
      </c>
      <c r="C35" s="85" t="n">
        <v>42532355</v>
      </c>
      <c r="D35" s="85" t="n">
        <v>4233849</v>
      </c>
      <c r="E35" s="85" t="n">
        <v>0</v>
      </c>
      <c r="F35" s="85" t="n">
        <v>38298506</v>
      </c>
      <c r="G35" s="85" t="n">
        <v>990120</v>
      </c>
      <c r="H35" s="85" t="n">
        <v>144193</v>
      </c>
      <c r="I35" s="85" t="n">
        <v>147</v>
      </c>
      <c r="J35" s="85" t="n">
        <v>15954963</v>
      </c>
      <c r="K35" s="85" t="n">
        <v>13226</v>
      </c>
      <c r="L35" s="86" t="n">
        <v>102477197</v>
      </c>
    </row>
    <row r="36" customFormat="false" ht="12.75" hidden="false" customHeight="false" outlineLevel="0" collapsed="false">
      <c r="A36" s="84" t="s">
        <v>188</v>
      </c>
      <c r="B36" s="85" t="n">
        <v>385871</v>
      </c>
      <c r="C36" s="85" t="n">
        <v>45670070</v>
      </c>
      <c r="D36" s="85" t="n">
        <v>4603135</v>
      </c>
      <c r="E36" s="85" t="n">
        <v>319860</v>
      </c>
      <c r="F36" s="85" t="n">
        <v>40747075</v>
      </c>
      <c r="G36" s="85" t="n">
        <v>1008719</v>
      </c>
      <c r="H36" s="85" t="n">
        <v>153920</v>
      </c>
      <c r="I36" s="85" t="n">
        <v>583</v>
      </c>
      <c r="J36" s="85" t="n">
        <v>18236407</v>
      </c>
      <c r="K36" s="85" t="n">
        <v>13226</v>
      </c>
      <c r="L36" s="86" t="n">
        <v>111138866</v>
      </c>
    </row>
    <row r="37" customFormat="false" ht="12.75" hidden="false" customHeight="false" outlineLevel="0" collapsed="false">
      <c r="A37" s="84" t="s">
        <v>189</v>
      </c>
      <c r="B37" s="85" t="n">
        <v>566833</v>
      </c>
      <c r="C37" s="85" t="n">
        <v>45606621</v>
      </c>
      <c r="D37" s="85" t="n">
        <v>4858662</v>
      </c>
      <c r="E37" s="85" t="n">
        <v>438397</v>
      </c>
      <c r="F37" s="85" t="n">
        <v>40309562</v>
      </c>
      <c r="G37" s="85" t="n">
        <v>983612</v>
      </c>
      <c r="H37" s="85" t="n">
        <v>158636</v>
      </c>
      <c r="I37" s="85" t="n">
        <v>691</v>
      </c>
      <c r="J37" s="85" t="n">
        <v>18701672</v>
      </c>
      <c r="K37" s="85" t="n">
        <v>13370</v>
      </c>
      <c r="L37" s="86" t="n">
        <v>111638056</v>
      </c>
    </row>
    <row r="38" customFormat="false" ht="12.75" hidden="false" customHeight="false" outlineLevel="0" collapsed="false">
      <c r="A38" s="84" t="s">
        <v>190</v>
      </c>
      <c r="B38" s="85" t="n">
        <v>534920</v>
      </c>
      <c r="C38" s="85" t="n">
        <v>48166757</v>
      </c>
      <c r="D38" s="85" t="n">
        <v>4780024</v>
      </c>
      <c r="E38" s="85" t="n">
        <v>679466</v>
      </c>
      <c r="F38" s="85" t="n">
        <v>42707267</v>
      </c>
      <c r="G38" s="85" t="n">
        <v>1010661</v>
      </c>
      <c r="H38" s="85" t="n">
        <v>195077</v>
      </c>
      <c r="I38" s="85" t="n">
        <v>814</v>
      </c>
      <c r="J38" s="85" t="n">
        <v>17139688</v>
      </c>
      <c r="K38" s="85" t="n">
        <v>13370</v>
      </c>
      <c r="L38" s="86" t="n">
        <v>115228044</v>
      </c>
    </row>
    <row r="39" customFormat="false" ht="12.75" hidden="false" customHeight="false" outlineLevel="0" collapsed="false">
      <c r="A39" s="84" t="s">
        <v>191</v>
      </c>
      <c r="B39" s="85" t="n">
        <v>993307</v>
      </c>
      <c r="C39" s="85" t="n">
        <v>48809602</v>
      </c>
      <c r="D39" s="85" t="n">
        <v>4933082</v>
      </c>
      <c r="E39" s="85" t="n">
        <v>862194</v>
      </c>
      <c r="F39" s="85" t="n">
        <v>43014326</v>
      </c>
      <c r="G39" s="85" t="n">
        <v>1028507</v>
      </c>
      <c r="H39" s="85" t="n">
        <v>217820</v>
      </c>
      <c r="I39" s="85" t="n">
        <v>981</v>
      </c>
      <c r="J39" s="85" t="n">
        <v>18560458</v>
      </c>
      <c r="K39" s="85" t="n">
        <v>13370</v>
      </c>
      <c r="L39" s="86" t="n">
        <v>118433647</v>
      </c>
    </row>
    <row r="40" customFormat="false" ht="12.75" hidden="false" customHeight="false" outlineLevel="0" collapsed="false">
      <c r="A40" s="84" t="s">
        <v>192</v>
      </c>
      <c r="B40" s="85" t="n">
        <v>905536</v>
      </c>
      <c r="C40" s="85" t="n">
        <v>46789474</v>
      </c>
      <c r="D40" s="85" t="n">
        <v>5073039</v>
      </c>
      <c r="E40" s="85" t="n">
        <v>1066505</v>
      </c>
      <c r="F40" s="85" t="n">
        <v>40649930</v>
      </c>
      <c r="G40" s="85" t="n">
        <v>940496</v>
      </c>
      <c r="H40" s="85" t="n">
        <v>240403</v>
      </c>
      <c r="I40" s="85" t="n">
        <v>1050</v>
      </c>
      <c r="J40" s="85" t="n">
        <v>25609047</v>
      </c>
      <c r="K40" s="85" t="n">
        <v>13370</v>
      </c>
      <c r="L40" s="86" t="n">
        <v>121288850</v>
      </c>
    </row>
    <row r="41" customFormat="false" ht="12.75" hidden="false" customHeight="false" outlineLevel="0" collapsed="false">
      <c r="A41" s="84" t="s">
        <v>193</v>
      </c>
      <c r="B41" s="85" t="n">
        <v>499057</v>
      </c>
      <c r="C41" s="85" t="n">
        <v>45263263</v>
      </c>
      <c r="D41" s="85" t="n">
        <v>5211481</v>
      </c>
      <c r="E41" s="85" t="n">
        <v>0</v>
      </c>
      <c r="F41" s="85" t="n">
        <v>40051782</v>
      </c>
      <c r="G41" s="85" t="n">
        <v>875906</v>
      </c>
      <c r="H41" s="85" t="n">
        <v>282336</v>
      </c>
      <c r="I41" s="85" t="n">
        <v>1158</v>
      </c>
      <c r="J41" s="85" t="n">
        <v>29380738</v>
      </c>
      <c r="K41" s="85" t="n">
        <v>13370</v>
      </c>
      <c r="L41" s="86" t="n">
        <v>121579091</v>
      </c>
    </row>
    <row r="43" customFormat="false" ht="12.75" hidden="false" customHeight="false" outlineLevel="0" collapsed="false">
      <c r="A43" s="104" t="s">
        <v>195</v>
      </c>
    </row>
    <row r="44" customFormat="false" ht="12.75" hidden="false" customHeight="false" outlineLevel="0" collapsed="false">
      <c r="A44" s="84" t="s">
        <v>182</v>
      </c>
      <c r="B44" s="85" t="n">
        <v>499885</v>
      </c>
      <c r="C44" s="85" t="n">
        <v>48140632</v>
      </c>
      <c r="D44" s="85" t="n">
        <v>5428654</v>
      </c>
      <c r="E44" s="85" t="n">
        <v>247752</v>
      </c>
      <c r="F44" s="85" t="n">
        <v>42464226</v>
      </c>
      <c r="G44" s="85" t="n">
        <v>989327</v>
      </c>
      <c r="H44" s="85" t="n">
        <v>308385</v>
      </c>
      <c r="I44" s="85" t="n">
        <v>1252</v>
      </c>
      <c r="J44" s="85" t="n">
        <v>27097897</v>
      </c>
      <c r="K44" s="85" t="n">
        <v>13370</v>
      </c>
      <c r="L44" s="86" t="n">
        <v>125191380</v>
      </c>
    </row>
    <row r="45" customFormat="false" ht="12.75" hidden="false" customHeight="false" outlineLevel="0" collapsed="false">
      <c r="A45" s="84" t="s">
        <v>183</v>
      </c>
      <c r="B45" s="85" t="n">
        <v>608260</v>
      </c>
      <c r="C45" s="85" t="n">
        <v>42935441</v>
      </c>
      <c r="D45" s="85" t="n">
        <v>5626464</v>
      </c>
      <c r="E45" s="85" t="n">
        <v>365445</v>
      </c>
      <c r="F45" s="85" t="n">
        <v>36943532</v>
      </c>
      <c r="G45" s="85" t="n">
        <v>913963</v>
      </c>
      <c r="H45" s="85" t="n">
        <v>336228</v>
      </c>
      <c r="I45" s="85" t="n">
        <v>1382</v>
      </c>
      <c r="J45" s="85" t="n">
        <v>27644219</v>
      </c>
      <c r="K45" s="85" t="n">
        <v>13370</v>
      </c>
      <c r="L45" s="86" t="n">
        <v>115388304</v>
      </c>
    </row>
    <row r="46" customFormat="false" ht="12.75" hidden="false" customHeight="false" outlineLevel="0" collapsed="false">
      <c r="A46" s="84" t="s">
        <v>184</v>
      </c>
      <c r="B46" s="85" t="n">
        <v>532006</v>
      </c>
      <c r="C46" s="85" t="n">
        <v>41436690</v>
      </c>
      <c r="D46" s="85" t="n">
        <v>5752977</v>
      </c>
      <c r="E46" s="85" t="n">
        <v>574508</v>
      </c>
      <c r="F46" s="85" t="n">
        <v>35109205</v>
      </c>
      <c r="G46" s="85" t="n">
        <v>892574</v>
      </c>
      <c r="H46" s="85" t="n">
        <v>338842</v>
      </c>
      <c r="I46" s="85" t="n">
        <v>1505</v>
      </c>
      <c r="J46" s="85" t="n">
        <v>28129313</v>
      </c>
      <c r="K46" s="85" t="n">
        <v>13370</v>
      </c>
      <c r="L46" s="86" t="n">
        <v>112780990</v>
      </c>
    </row>
    <row r="47" customFormat="false" ht="12.75" hidden="false" customHeight="false" outlineLevel="0" collapsed="false">
      <c r="A47" s="84" t="s">
        <v>185</v>
      </c>
      <c r="B47" s="85" t="n">
        <v>528978</v>
      </c>
      <c r="C47" s="85" t="n">
        <v>43979014</v>
      </c>
      <c r="D47" s="85" t="n">
        <v>5908235</v>
      </c>
      <c r="E47" s="85" t="n">
        <v>625499</v>
      </c>
      <c r="F47" s="85" t="n">
        <v>37445280</v>
      </c>
      <c r="G47" s="85" t="n">
        <v>883430</v>
      </c>
      <c r="H47" s="85" t="n">
        <v>379207</v>
      </c>
      <c r="I47" s="85" t="n">
        <v>1618</v>
      </c>
      <c r="J47" s="85" t="n">
        <v>28662862</v>
      </c>
      <c r="K47" s="85" t="n">
        <v>13370</v>
      </c>
      <c r="L47" s="86" t="n">
        <v>118427493</v>
      </c>
    </row>
    <row r="48" customFormat="false" ht="12.75" hidden="false" customHeight="false" outlineLevel="0" collapsed="false">
      <c r="A48" s="84" t="s">
        <v>186</v>
      </c>
      <c r="B48" s="85" t="n">
        <v>647738</v>
      </c>
      <c r="C48" s="85" t="n">
        <v>44008107</v>
      </c>
      <c r="D48" s="85" t="n">
        <v>6112561</v>
      </c>
      <c r="E48" s="85" t="n">
        <v>815506</v>
      </c>
      <c r="F48" s="85" t="n">
        <v>37080040</v>
      </c>
      <c r="G48" s="85" t="n">
        <v>885268</v>
      </c>
      <c r="H48" s="85" t="n">
        <v>395450</v>
      </c>
      <c r="I48" s="85" t="n">
        <v>1722</v>
      </c>
      <c r="J48" s="85" t="n">
        <v>27450157</v>
      </c>
      <c r="K48" s="85" t="n">
        <v>13370</v>
      </c>
      <c r="L48" s="86" t="n">
        <v>117409919</v>
      </c>
    </row>
    <row r="49" customFormat="false" ht="12.75" hidden="false" customHeight="false" outlineLevel="0" collapsed="false">
      <c r="A49" s="84" t="s">
        <v>187</v>
      </c>
      <c r="B49" s="85" t="n">
        <v>701767</v>
      </c>
      <c r="C49" s="85" t="n">
        <v>45323670</v>
      </c>
      <c r="D49" s="85" t="n">
        <v>6262090</v>
      </c>
      <c r="E49" s="85" t="n">
        <v>0</v>
      </c>
      <c r="F49" s="85" t="n">
        <v>39061580</v>
      </c>
      <c r="G49" s="85" t="n">
        <v>913918</v>
      </c>
      <c r="H49" s="85" t="n">
        <v>408067</v>
      </c>
      <c r="I49" s="85" t="n">
        <v>2096</v>
      </c>
      <c r="J49" s="85" t="n">
        <v>28299868</v>
      </c>
      <c r="K49" s="85" t="n">
        <v>13370</v>
      </c>
      <c r="L49" s="86" t="n">
        <v>120986426</v>
      </c>
    </row>
    <row r="50" customFormat="false" ht="12.75" hidden="false" customHeight="false" outlineLevel="0" collapsed="false">
      <c r="A50" s="84" t="s">
        <v>188</v>
      </c>
      <c r="B50" s="85" t="n">
        <v>748500</v>
      </c>
      <c r="C50" s="85" t="n">
        <v>45658412</v>
      </c>
      <c r="D50" s="85" t="n">
        <v>6399265</v>
      </c>
      <c r="E50" s="85" t="n">
        <v>251873</v>
      </c>
      <c r="F50" s="85" t="n">
        <v>39007274</v>
      </c>
      <c r="G50" s="85" t="n">
        <v>948148</v>
      </c>
      <c r="H50" s="85" t="n">
        <v>441929</v>
      </c>
      <c r="I50" s="85" t="n">
        <v>2152</v>
      </c>
      <c r="J50" s="85" t="n">
        <v>28442669</v>
      </c>
      <c r="K50" s="85" t="n">
        <v>13370</v>
      </c>
      <c r="L50" s="86" t="n">
        <v>121913592</v>
      </c>
    </row>
    <row r="51" customFormat="false" ht="12.75" hidden="false" customHeight="false" outlineLevel="0" collapsed="false">
      <c r="A51" s="84" t="s">
        <v>189</v>
      </c>
      <c r="B51" s="85" t="n">
        <v>832935</v>
      </c>
      <c r="C51" s="85" t="n">
        <v>44112818</v>
      </c>
      <c r="D51" s="85" t="n">
        <v>6592650</v>
      </c>
      <c r="E51" s="85" t="n">
        <v>458306</v>
      </c>
      <c r="F51" s="85" t="n">
        <v>37061862</v>
      </c>
      <c r="G51" s="85" t="n">
        <v>1003589</v>
      </c>
      <c r="H51" s="85" t="n">
        <v>449123</v>
      </c>
      <c r="I51" s="85" t="n">
        <v>2257</v>
      </c>
      <c r="J51" s="85" t="n">
        <v>28998009</v>
      </c>
      <c r="K51" s="85" t="n">
        <v>13370</v>
      </c>
      <c r="L51" s="86" t="n">
        <v>119524919</v>
      </c>
    </row>
    <row r="52" customFormat="false" ht="12.75" hidden="false" customHeight="false" outlineLevel="0" collapsed="false">
      <c r="A52" s="84" t="s">
        <v>190</v>
      </c>
      <c r="B52" s="85" t="n">
        <v>866676</v>
      </c>
      <c r="C52" s="85" t="n">
        <v>44149605</v>
      </c>
      <c r="D52" s="85" t="n">
        <v>6720564</v>
      </c>
      <c r="E52" s="85" t="n">
        <v>869155</v>
      </c>
      <c r="F52" s="85" t="n">
        <v>36559886</v>
      </c>
      <c r="G52" s="85" t="n">
        <v>869542</v>
      </c>
      <c r="H52" s="85" t="n">
        <v>476268</v>
      </c>
      <c r="I52" s="85" t="n">
        <v>2518</v>
      </c>
      <c r="J52" s="85" t="n">
        <v>29561950</v>
      </c>
      <c r="K52" s="85" t="n">
        <v>13370</v>
      </c>
      <c r="L52" s="86" t="n">
        <v>120089534</v>
      </c>
    </row>
    <row r="53" customFormat="false" ht="12.75" hidden="false" customHeight="false" outlineLevel="0" collapsed="false">
      <c r="A53" s="84" t="s">
        <v>191</v>
      </c>
      <c r="B53" s="85" t="n">
        <v>878459</v>
      </c>
      <c r="C53" s="85" t="n">
        <v>45673895</v>
      </c>
      <c r="D53" s="85" t="n">
        <v>6781343</v>
      </c>
      <c r="E53" s="85" t="n">
        <v>933936</v>
      </c>
      <c r="F53" s="85" t="n">
        <v>37958616</v>
      </c>
      <c r="G53" s="85" t="n">
        <v>918811</v>
      </c>
      <c r="H53" s="85" t="n">
        <v>483760</v>
      </c>
      <c r="I53" s="85" t="n">
        <v>2716</v>
      </c>
      <c r="J53" s="85" t="n">
        <v>40362074</v>
      </c>
      <c r="K53" s="85" t="n">
        <v>13370</v>
      </c>
      <c r="L53" s="86" t="n">
        <v>134006980</v>
      </c>
    </row>
    <row r="54" customFormat="false" ht="12.75" hidden="false" customHeight="false" outlineLevel="0" collapsed="false">
      <c r="A54" s="84" t="s">
        <v>192</v>
      </c>
      <c r="B54" s="85" t="n">
        <v>961501</v>
      </c>
      <c r="C54" s="85" t="n">
        <v>46529816</v>
      </c>
      <c r="D54" s="85" t="n">
        <v>6986140</v>
      </c>
      <c r="E54" s="85" t="n">
        <v>1172616</v>
      </c>
      <c r="F54" s="85" t="n">
        <v>38371060</v>
      </c>
      <c r="G54" s="85" t="n">
        <v>984046</v>
      </c>
      <c r="H54" s="85" t="n">
        <v>507270</v>
      </c>
      <c r="I54" s="85" t="n">
        <v>2743</v>
      </c>
      <c r="J54" s="85" t="n">
        <v>41721936</v>
      </c>
      <c r="K54" s="85" t="n">
        <v>13370</v>
      </c>
      <c r="L54" s="86" t="n">
        <v>137250498</v>
      </c>
    </row>
    <row r="55" customFormat="false" ht="12.75" hidden="false" customHeight="false" outlineLevel="0" collapsed="false">
      <c r="A55" s="84" t="s">
        <v>193</v>
      </c>
      <c r="B55" s="85" t="n">
        <v>795091</v>
      </c>
      <c r="C55" s="85" t="n">
        <v>10334076</v>
      </c>
      <c r="D55" s="85" t="n">
        <v>7044663</v>
      </c>
      <c r="E55" s="85" t="n">
        <v>0</v>
      </c>
      <c r="F55" s="85" t="n">
        <v>3289413</v>
      </c>
      <c r="G55" s="85" t="n">
        <v>1015506</v>
      </c>
      <c r="H55" s="85" t="n">
        <v>523523</v>
      </c>
      <c r="I55" s="85" t="n">
        <v>2838</v>
      </c>
      <c r="J55" s="85" t="n">
        <v>38269632</v>
      </c>
      <c r="K55" s="85" t="n">
        <v>13370</v>
      </c>
      <c r="L55" s="86" t="n">
        <v>61288112</v>
      </c>
    </row>
    <row r="57" customFormat="false" ht="12.75" hidden="false" customHeight="false" outlineLevel="0" collapsed="false">
      <c r="A57" s="104" t="s">
        <v>196</v>
      </c>
    </row>
    <row r="58" customFormat="false" ht="12.75" hidden="false" customHeight="false" outlineLevel="0" collapsed="false">
      <c r="A58" s="84" t="s">
        <v>182</v>
      </c>
      <c r="B58" s="85" t="n">
        <v>873566</v>
      </c>
      <c r="C58" s="85" t="n">
        <v>50029525</v>
      </c>
      <c r="D58" s="85" t="n">
        <v>7487501</v>
      </c>
      <c r="E58" s="85" t="n">
        <v>319365</v>
      </c>
      <c r="F58" s="85" t="n">
        <v>42222659</v>
      </c>
      <c r="G58" s="85" t="n">
        <v>1045935</v>
      </c>
      <c r="H58" s="85" t="n">
        <v>758353</v>
      </c>
      <c r="I58" s="85" t="n">
        <v>3001</v>
      </c>
      <c r="J58" s="85" t="n">
        <v>38226520</v>
      </c>
      <c r="K58" s="85" t="n">
        <v>13370</v>
      </c>
      <c r="L58" s="86" t="n">
        <v>140979795</v>
      </c>
    </row>
    <row r="59" customFormat="false" ht="12.75" hidden="false" customHeight="false" outlineLevel="0" collapsed="false">
      <c r="A59" s="84" t="s">
        <v>183</v>
      </c>
      <c r="B59" s="85" t="n">
        <v>888340</v>
      </c>
      <c r="C59" s="85" t="n">
        <v>63218908</v>
      </c>
      <c r="D59" s="85" t="n">
        <v>7679818</v>
      </c>
      <c r="E59" s="85" t="n">
        <v>555792</v>
      </c>
      <c r="F59" s="85" t="n">
        <v>54983298</v>
      </c>
      <c r="G59" s="85" t="n">
        <v>1061444</v>
      </c>
      <c r="H59" s="85" t="n">
        <v>574280</v>
      </c>
      <c r="I59" s="85" t="n">
        <v>3087</v>
      </c>
      <c r="J59" s="85" t="n">
        <v>37296973</v>
      </c>
      <c r="K59" s="85" t="n">
        <v>13370</v>
      </c>
      <c r="L59" s="86" t="n">
        <v>166275310</v>
      </c>
    </row>
    <row r="60" customFormat="false" ht="12.75" hidden="false" customHeight="false" outlineLevel="0" collapsed="false">
      <c r="A60" s="84" t="s">
        <v>184</v>
      </c>
      <c r="B60" s="85" t="n">
        <v>846233</v>
      </c>
      <c r="C60" s="85" t="n">
        <v>64184022</v>
      </c>
      <c r="D60" s="85" t="n">
        <v>8028376</v>
      </c>
      <c r="E60" s="85" t="n">
        <v>875562</v>
      </c>
      <c r="F60" s="85" t="n">
        <v>55280084</v>
      </c>
      <c r="G60" s="85" t="n">
        <v>1108501</v>
      </c>
      <c r="H60" s="85" t="n">
        <v>600866</v>
      </c>
      <c r="I60" s="85" t="n">
        <v>3196</v>
      </c>
      <c r="J60" s="85" t="n">
        <v>36621911</v>
      </c>
      <c r="K60" s="85" t="n">
        <v>13370</v>
      </c>
      <c r="L60" s="86" t="n">
        <v>167562121</v>
      </c>
    </row>
    <row r="61" customFormat="false" ht="12.75" hidden="false" customHeight="false" outlineLevel="0" collapsed="false">
      <c r="A61" s="84" t="s">
        <v>185</v>
      </c>
      <c r="B61" s="85" t="n">
        <v>865058</v>
      </c>
      <c r="C61" s="85" t="n">
        <v>58517139</v>
      </c>
      <c r="D61" s="85" t="n">
        <v>1017746</v>
      </c>
      <c r="E61" s="85" t="n">
        <v>5226528</v>
      </c>
      <c r="F61" s="85" t="n">
        <v>52272865</v>
      </c>
      <c r="G61" s="85" t="n">
        <v>1149095</v>
      </c>
      <c r="H61" s="85" t="n">
        <v>8033975</v>
      </c>
      <c r="I61" s="85" t="n">
        <v>50272</v>
      </c>
      <c r="J61" s="85" t="n">
        <v>38045006</v>
      </c>
      <c r="K61" s="85" t="n">
        <v>13370</v>
      </c>
      <c r="L61" s="86" t="n">
        <v>165191054</v>
      </c>
    </row>
    <row r="62" customFormat="false" ht="12.75" hidden="false" customHeight="false" outlineLevel="0" collapsed="false">
      <c r="A62" s="84" t="s">
        <v>186</v>
      </c>
      <c r="B62" s="85" t="n">
        <v>2053247</v>
      </c>
      <c r="C62" s="85" t="n">
        <v>61461361</v>
      </c>
      <c r="D62" s="85" t="n">
        <v>1098875</v>
      </c>
      <c r="E62" s="85" t="n">
        <v>1483342</v>
      </c>
      <c r="F62" s="85" t="n">
        <v>58879144</v>
      </c>
      <c r="G62" s="85" t="n">
        <v>1057431</v>
      </c>
      <c r="H62" s="85" t="n">
        <v>8296760</v>
      </c>
      <c r="I62" s="85" t="n">
        <v>51174</v>
      </c>
      <c r="J62" s="85" t="n">
        <v>38826371</v>
      </c>
      <c r="K62" s="85" t="n">
        <v>13370</v>
      </c>
      <c r="L62" s="86" t="n">
        <v>173221075</v>
      </c>
    </row>
    <row r="63" customFormat="false" ht="12.75" hidden="false" customHeight="false" outlineLevel="0" collapsed="false">
      <c r="A63" s="84" t="s">
        <v>187</v>
      </c>
      <c r="B63" s="85" t="n">
        <v>2013214</v>
      </c>
      <c r="C63" s="85" t="n">
        <v>67463335</v>
      </c>
      <c r="D63" s="85" t="n">
        <v>1196525</v>
      </c>
      <c r="E63" s="85" t="n">
        <v>0</v>
      </c>
      <c r="F63" s="85" t="n">
        <v>66266810</v>
      </c>
      <c r="G63" s="85" t="n">
        <v>799848</v>
      </c>
      <c r="H63" s="85" t="n">
        <v>8819473</v>
      </c>
      <c r="I63" s="85" t="n">
        <v>53986</v>
      </c>
      <c r="J63" s="85" t="n">
        <v>41192073</v>
      </c>
      <c r="K63" s="85" t="n">
        <v>13370</v>
      </c>
      <c r="L63" s="86" t="n">
        <v>187818634</v>
      </c>
    </row>
    <row r="64" customFormat="false" ht="12.75" hidden="false" customHeight="false" outlineLevel="0" collapsed="false">
      <c r="A64" s="84" t="s">
        <v>188</v>
      </c>
      <c r="B64" s="85" t="n">
        <v>2384574</v>
      </c>
      <c r="C64" s="85" t="n">
        <v>68984373</v>
      </c>
      <c r="D64" s="85" t="n">
        <v>1193825</v>
      </c>
      <c r="E64" s="85" t="n">
        <v>445473</v>
      </c>
      <c r="F64" s="85" t="n">
        <v>67345075</v>
      </c>
      <c r="G64" s="85" t="n">
        <v>843685</v>
      </c>
      <c r="H64" s="85" t="n">
        <v>9086127</v>
      </c>
      <c r="I64" s="85" t="n">
        <v>56502</v>
      </c>
      <c r="J64" s="85" t="n">
        <v>39918900</v>
      </c>
      <c r="K64" s="85" t="n">
        <v>13370</v>
      </c>
      <c r="L64" s="86" t="n">
        <v>190271904</v>
      </c>
    </row>
    <row r="65" customFormat="false" ht="12.75" hidden="false" customHeight="false" outlineLevel="0" collapsed="false">
      <c r="A65" s="84" t="s">
        <v>189</v>
      </c>
      <c r="B65" s="85" t="n">
        <v>2514115</v>
      </c>
      <c r="C65" s="85" t="n">
        <v>73720333</v>
      </c>
      <c r="D65" s="85" t="n">
        <v>1193225</v>
      </c>
      <c r="E65" s="85" t="n">
        <v>900647</v>
      </c>
      <c r="F65" s="85" t="n">
        <v>71626461</v>
      </c>
      <c r="G65" s="85" t="n">
        <v>869980</v>
      </c>
      <c r="H65" s="85" t="n">
        <v>9388861</v>
      </c>
      <c r="I65" s="85" t="n">
        <v>57079</v>
      </c>
      <c r="J65" s="85" t="n">
        <v>39946027</v>
      </c>
      <c r="K65" s="85" t="n">
        <v>13370</v>
      </c>
      <c r="L65" s="86" t="n">
        <v>200230098</v>
      </c>
    </row>
    <row r="66" customFormat="false" ht="12.75" hidden="false" customHeight="false" outlineLevel="0" collapsed="false">
      <c r="A66" s="84" t="s">
        <v>190</v>
      </c>
      <c r="B66" s="85" t="n">
        <v>2401222</v>
      </c>
      <c r="C66" s="85" t="n">
        <v>71555563</v>
      </c>
      <c r="D66" s="85" t="n">
        <v>1214298</v>
      </c>
      <c r="E66" s="85" t="n">
        <v>1301383</v>
      </c>
      <c r="F66" s="85" t="n">
        <v>69039882</v>
      </c>
      <c r="G66" s="85" t="n">
        <v>868667</v>
      </c>
      <c r="H66" s="85" t="n">
        <v>9673530</v>
      </c>
      <c r="I66" s="85" t="n">
        <v>58854</v>
      </c>
      <c r="J66" s="85" t="n">
        <v>33837348</v>
      </c>
      <c r="K66" s="85" t="n">
        <v>13370</v>
      </c>
      <c r="L66" s="86" t="n">
        <v>189964117</v>
      </c>
    </row>
    <row r="67" customFormat="false" ht="12.75" hidden="false" customHeight="false" outlineLevel="0" collapsed="false">
      <c r="A67" s="84" t="s">
        <v>191</v>
      </c>
      <c r="B67" s="85" t="n">
        <v>2345965</v>
      </c>
      <c r="C67" s="85" t="n">
        <v>62913084</v>
      </c>
      <c r="D67" s="85" t="n">
        <v>194078</v>
      </c>
      <c r="E67" s="85" t="n">
        <v>1405376</v>
      </c>
      <c r="F67" s="85" t="n">
        <v>61313630</v>
      </c>
      <c r="G67" s="85" t="n">
        <v>0</v>
      </c>
      <c r="H67" s="85" t="n">
        <v>906340</v>
      </c>
      <c r="I67" s="85" t="n">
        <v>5060</v>
      </c>
      <c r="J67" s="85" t="n">
        <v>33649296</v>
      </c>
      <c r="K67" s="85" t="n">
        <v>4628</v>
      </c>
      <c r="L67" s="86" t="n">
        <v>162737457</v>
      </c>
    </row>
    <row r="68" customFormat="false" ht="12.75" hidden="false" customHeight="false" outlineLevel="0" collapsed="false">
      <c r="A68" s="84" t="s">
        <v>192</v>
      </c>
      <c r="B68" s="85" t="n">
        <v>2660577</v>
      </c>
      <c r="C68" s="85" t="n">
        <v>56006259</v>
      </c>
      <c r="D68" s="85" t="n">
        <v>207358</v>
      </c>
      <c r="E68" s="85" t="n">
        <v>1587918</v>
      </c>
      <c r="F68" s="85" t="n">
        <v>54210983</v>
      </c>
      <c r="G68" s="85" t="n">
        <v>0</v>
      </c>
      <c r="H68" s="85" t="n">
        <v>974473</v>
      </c>
      <c r="I68" s="85" t="n">
        <v>5291</v>
      </c>
      <c r="J68" s="85" t="n">
        <v>33283442</v>
      </c>
      <c r="K68" s="85" t="n">
        <v>4613</v>
      </c>
      <c r="L68" s="86" t="n">
        <v>148940914</v>
      </c>
    </row>
    <row r="69" customFormat="false" ht="12.75" hidden="false" customHeight="false" outlineLevel="0" collapsed="false">
      <c r="A69" s="84" t="s">
        <v>193</v>
      </c>
      <c r="B69" s="85" t="n">
        <v>2759119</v>
      </c>
      <c r="C69" s="85" t="n">
        <v>39748144</v>
      </c>
      <c r="D69" s="85" t="n">
        <v>677686</v>
      </c>
      <c r="E69" s="85" t="n">
        <v>894562</v>
      </c>
      <c r="F69" s="85" t="n">
        <v>38175896</v>
      </c>
      <c r="G69" s="85" t="n">
        <v>0</v>
      </c>
      <c r="H69" s="85" t="n">
        <v>1048040</v>
      </c>
      <c r="I69" s="85" t="n">
        <v>5505</v>
      </c>
      <c r="J69" s="85" t="n">
        <v>31586396</v>
      </c>
      <c r="K69" s="85" t="n">
        <v>4605</v>
      </c>
      <c r="L69" s="86" t="n">
        <v>114899953</v>
      </c>
    </row>
    <row r="71" customFormat="false" ht="12.75" hidden="false" customHeight="false" outlineLevel="0" collapsed="false">
      <c r="A71" s="104" t="s">
        <v>197</v>
      </c>
    </row>
    <row r="72" customFormat="false" ht="12.75" hidden="false" customHeight="false" outlineLevel="0" collapsed="false">
      <c r="A72" s="84" t="s">
        <v>182</v>
      </c>
      <c r="B72" s="85" t="n">
        <v>3653399</v>
      </c>
      <c r="C72" s="85" t="n">
        <v>36207889</v>
      </c>
      <c r="D72" s="85" t="n">
        <v>263184</v>
      </c>
      <c r="E72" s="85" t="n">
        <v>174582</v>
      </c>
      <c r="F72" s="85" t="n">
        <v>35770123</v>
      </c>
      <c r="G72" s="85" t="n">
        <v>0</v>
      </c>
      <c r="H72" s="85" t="n">
        <v>1099910</v>
      </c>
      <c r="I72" s="85" t="n">
        <v>5685</v>
      </c>
      <c r="J72" s="85" t="n">
        <v>33758061</v>
      </c>
      <c r="K72" s="85" t="n">
        <v>4616</v>
      </c>
      <c r="L72" s="86" t="n">
        <v>110937449</v>
      </c>
    </row>
    <row r="73" customFormat="false" ht="13.5" hidden="false" customHeight="false" outlineLevel="0" collapsed="false">
      <c r="A73" s="105"/>
      <c r="B73" s="120"/>
      <c r="C73" s="120"/>
      <c r="D73" s="120"/>
      <c r="E73" s="120"/>
      <c r="F73" s="120"/>
      <c r="G73" s="120"/>
      <c r="H73" s="120"/>
      <c r="I73" s="120"/>
      <c r="J73" s="120"/>
      <c r="K73" s="120"/>
      <c r="L73" s="121"/>
    </row>
    <row r="75" customFormat="false" ht="12.75" hidden="false" customHeight="false" outlineLevel="0" collapsed="false">
      <c r="A75" s="108" t="s">
        <v>154</v>
      </c>
      <c r="B75" s="108"/>
      <c r="C75" s="108"/>
      <c r="D75" s="108"/>
      <c r="E75" s="108"/>
      <c r="F75" s="108"/>
    </row>
    <row r="76" customFormat="false" ht="12.75" hidden="false" customHeight="false" outlineLevel="0" collapsed="false">
      <c r="A76" s="108" t="s">
        <v>23</v>
      </c>
      <c r="B76" s="108"/>
      <c r="C76" s="108"/>
      <c r="D76" s="108"/>
      <c r="E76" s="108"/>
      <c r="F76" s="108"/>
      <c r="G76" s="10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0" width="15.7"/>
    <col collapsed="false" customWidth="true" hidden="false" outlineLevel="0" max="4" min="3" style="0" width="14.7"/>
    <col collapsed="false" customWidth="true" hidden="false" outlineLevel="0" max="5" min="5" style="0" width="15.7"/>
    <col collapsed="false" customWidth="true" hidden="false" outlineLevel="0" max="6" min="6" style="0" width="14.7"/>
    <col collapsed="false" customWidth="true" hidden="false" outlineLevel="0" max="7" min="7" style="0" width="16.7"/>
    <col collapsed="false" customWidth="true" hidden="false" outlineLevel="0" max="9" min="8" style="0" width="14.7"/>
    <col collapsed="false" customWidth="true" hidden="false" outlineLevel="0" max="10" min="10" style="0" width="17.7"/>
    <col collapsed="false" customWidth="true" hidden="false" outlineLevel="0" max="11" min="11" style="0" width="16.7"/>
    <col collapsed="false" customWidth="true" hidden="false" outlineLevel="0" max="12" min="12" style="206" width="15.7"/>
    <col collapsed="false" customWidth="true" hidden="false" outlineLevel="0" max="13" min="13" style="0" width="14.7"/>
    <col collapsed="false" customWidth="true" hidden="false" outlineLevel="0" max="14" min="14" style="0" width="18.7"/>
    <col collapsed="false" customWidth="true" hidden="false" outlineLevel="0" max="15" min="15" style="0" width="14.7"/>
    <col collapsed="false" customWidth="true" hidden="false" outlineLevel="0" max="16" min="16" style="206" width="14.7"/>
    <col collapsed="false" customWidth="true" hidden="false" outlineLevel="0" max="19" min="17" style="0" width="14.7"/>
    <col collapsed="false" customWidth="true" hidden="false" outlineLevel="0" max="20" min="20" style="206" width="14.7"/>
  </cols>
  <sheetData>
    <row r="1" s="144" customFormat="true" ht="18" hidden="false" customHeight="false" outlineLevel="0" collapsed="false">
      <c r="A1" s="345" t="s">
        <v>1184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</row>
    <row r="2" customFormat="false" ht="18" hidden="false" customHeight="false" outlineLevel="0" collapsed="false">
      <c r="A2" s="345" t="s">
        <v>1135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</row>
    <row r="3" customFormat="false" ht="18" hidden="false" customHeight="false" outlineLevel="0" collapsed="false">
      <c r="A3" s="131" t="s">
        <v>1185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  <c r="P5" s="345"/>
      <c r="Q5" s="345"/>
      <c r="R5" s="345"/>
      <c r="S5" s="345"/>
      <c r="T5" s="345"/>
    </row>
    <row r="6" customFormat="false" ht="18.75" hidden="false" customHeight="false" outlineLevel="0" collapsed="false">
      <c r="A6" s="345"/>
      <c r="B6" s="468"/>
      <c r="C6" s="468"/>
      <c r="D6" s="468"/>
      <c r="E6" s="468"/>
      <c r="F6" s="468"/>
      <c r="G6" s="468"/>
      <c r="H6" s="468"/>
      <c r="I6" s="468"/>
      <c r="J6" s="468"/>
      <c r="K6" s="468"/>
      <c r="L6" s="468"/>
      <c r="M6" s="468"/>
      <c r="N6" s="468"/>
      <c r="O6" s="468"/>
      <c r="P6" s="468"/>
      <c r="Q6" s="468"/>
      <c r="R6" s="468"/>
      <c r="S6" s="468"/>
      <c r="T6" s="468"/>
    </row>
    <row r="7" customFormat="false" ht="12.75" hidden="false" customHeight="true" outlineLevel="0" collapsed="false">
      <c r="A7" s="347" t="s">
        <v>1138</v>
      </c>
      <c r="B7" s="272" t="s">
        <v>425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347"/>
      <c r="B8" s="274" t="s">
        <v>426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347"/>
      <c r="B9" s="264"/>
      <c r="C9" s="275" t="s">
        <v>427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28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347"/>
      <c r="B10" s="264" t="s">
        <v>428</v>
      </c>
      <c r="C10" s="264"/>
      <c r="D10" s="264" t="s">
        <v>429</v>
      </c>
      <c r="E10" s="264" t="s">
        <v>430</v>
      </c>
      <c r="F10" s="264"/>
      <c r="G10" s="264" t="s">
        <v>431</v>
      </c>
      <c r="H10" s="264" t="s">
        <v>432</v>
      </c>
      <c r="I10" s="264" t="s">
        <v>433</v>
      </c>
      <c r="J10" s="264"/>
      <c r="K10" s="264" t="s">
        <v>178</v>
      </c>
      <c r="L10" s="267"/>
      <c r="M10" s="264" t="s">
        <v>428</v>
      </c>
      <c r="N10" s="264" t="s">
        <v>386</v>
      </c>
      <c r="O10" s="264"/>
      <c r="P10" s="267"/>
      <c r="Q10" s="264"/>
      <c r="R10" s="264" t="s">
        <v>382</v>
      </c>
      <c r="S10" s="264"/>
      <c r="T10" s="267"/>
    </row>
    <row r="11" customFormat="false" ht="12.75" hidden="false" customHeight="false" outlineLevel="0" collapsed="false">
      <c r="A11" s="347"/>
      <c r="B11" s="264" t="s">
        <v>386</v>
      </c>
      <c r="C11" s="264" t="s">
        <v>434</v>
      </c>
      <c r="D11" s="264" t="s">
        <v>435</v>
      </c>
      <c r="E11" s="264" t="s">
        <v>436</v>
      </c>
      <c r="F11" s="264" t="s">
        <v>437</v>
      </c>
      <c r="G11" s="264" t="s">
        <v>386</v>
      </c>
      <c r="H11" s="264" t="s">
        <v>438</v>
      </c>
      <c r="I11" s="264" t="s">
        <v>436</v>
      </c>
      <c r="J11" s="264"/>
      <c r="K11" s="264" t="s">
        <v>386</v>
      </c>
      <c r="L11" s="267"/>
      <c r="M11" s="264" t="s">
        <v>386</v>
      </c>
      <c r="N11" s="264" t="s">
        <v>439</v>
      </c>
      <c r="O11" s="264" t="s">
        <v>178</v>
      </c>
      <c r="P11" s="267"/>
      <c r="Q11" s="264"/>
      <c r="R11" s="264" t="s">
        <v>387</v>
      </c>
      <c r="S11" s="264" t="s">
        <v>388</v>
      </c>
      <c r="T11" s="267"/>
    </row>
    <row r="12" customFormat="false" ht="13.5" hidden="false" customHeight="false" outlineLevel="0" collapsed="false">
      <c r="A12" s="347"/>
      <c r="B12" s="268" t="s">
        <v>440</v>
      </c>
      <c r="C12" s="268" t="s">
        <v>433</v>
      </c>
      <c r="D12" s="268" t="s">
        <v>363</v>
      </c>
      <c r="E12" s="268" t="s">
        <v>441</v>
      </c>
      <c r="F12" s="268" t="s">
        <v>442</v>
      </c>
      <c r="G12" s="268" t="s">
        <v>443</v>
      </c>
      <c r="H12" s="268" t="s">
        <v>441</v>
      </c>
      <c r="I12" s="268" t="s">
        <v>444</v>
      </c>
      <c r="J12" s="268" t="s">
        <v>445</v>
      </c>
      <c r="K12" s="268" t="s">
        <v>446</v>
      </c>
      <c r="L12" s="270" t="s">
        <v>21</v>
      </c>
      <c r="M12" s="268" t="s">
        <v>447</v>
      </c>
      <c r="N12" s="268" t="s">
        <v>448</v>
      </c>
      <c r="O12" s="268" t="s">
        <v>418</v>
      </c>
      <c r="P12" s="270" t="s">
        <v>21</v>
      </c>
      <c r="Q12" s="268" t="s">
        <v>381</v>
      </c>
      <c r="R12" s="268" t="s">
        <v>394</v>
      </c>
      <c r="S12" s="268" t="s">
        <v>395</v>
      </c>
      <c r="T12" s="270" t="s">
        <v>21</v>
      </c>
    </row>
    <row r="13" customFormat="false" ht="16.5" hidden="false" customHeight="false" outlineLevel="0" collapsed="false">
      <c r="A13" s="470"/>
    </row>
    <row r="14" s="357" customFormat="true" ht="15.75" hidden="false" customHeight="false" outlineLevel="0" collapsed="false">
      <c r="A14" s="364" t="s">
        <v>540</v>
      </c>
      <c r="B14" s="355" t="n">
        <v>1325957</v>
      </c>
      <c r="C14" s="355" t="n">
        <v>532775</v>
      </c>
      <c r="D14" s="355" t="n">
        <v>0</v>
      </c>
      <c r="E14" s="355" t="n">
        <v>72</v>
      </c>
      <c r="F14" s="355" t="n">
        <v>451</v>
      </c>
      <c r="G14" s="355" t="n">
        <v>5920333</v>
      </c>
      <c r="H14" s="355" t="n">
        <v>0</v>
      </c>
      <c r="I14" s="355" t="n">
        <v>138706</v>
      </c>
      <c r="J14" s="355" t="n">
        <v>0</v>
      </c>
      <c r="K14" s="355" t="n">
        <v>21617060</v>
      </c>
      <c r="L14" s="355" t="n">
        <v>28209397</v>
      </c>
      <c r="M14" s="355" t="n">
        <v>0</v>
      </c>
      <c r="N14" s="355" t="n">
        <v>102354</v>
      </c>
      <c r="O14" s="355" t="n">
        <v>0</v>
      </c>
      <c r="P14" s="355" t="n">
        <v>29637708</v>
      </c>
      <c r="Q14" s="355" t="n">
        <v>0</v>
      </c>
      <c r="R14" s="355" t="n">
        <v>0</v>
      </c>
      <c r="S14" s="355" t="n">
        <v>5123260</v>
      </c>
      <c r="T14" s="355" t="n">
        <v>34760968</v>
      </c>
    </row>
    <row r="15" s="357" customFormat="true" ht="15.75" hidden="false" customHeight="false" outlineLevel="0" collapsed="false">
      <c r="A15" s="362"/>
      <c r="B15" s="364"/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54"/>
      <c r="N15" s="354"/>
      <c r="O15" s="354"/>
      <c r="P15" s="355"/>
      <c r="Q15" s="354"/>
      <c r="R15" s="354"/>
      <c r="S15" s="354"/>
      <c r="T15" s="355"/>
    </row>
    <row r="16" s="357" customFormat="true" ht="15.75" hidden="false" customHeight="false" outlineLevel="0" collapsed="false">
      <c r="A16" s="354" t="s">
        <v>784</v>
      </c>
      <c r="B16" s="354" t="n">
        <v>247711</v>
      </c>
      <c r="C16" s="354" t="n">
        <v>370446</v>
      </c>
      <c r="D16" s="354" t="n">
        <v>0</v>
      </c>
      <c r="E16" s="354" t="n">
        <v>0</v>
      </c>
      <c r="F16" s="354" t="n">
        <v>0</v>
      </c>
      <c r="G16" s="354" t="n">
        <v>232488</v>
      </c>
      <c r="H16" s="354" t="n">
        <v>0</v>
      </c>
      <c r="I16" s="354" t="n">
        <v>43815</v>
      </c>
      <c r="J16" s="354" t="n">
        <v>0</v>
      </c>
      <c r="K16" s="354" t="n">
        <v>1727104</v>
      </c>
      <c r="L16" s="355" t="n">
        <v>2373853</v>
      </c>
      <c r="M16" s="354" t="n">
        <v>0</v>
      </c>
      <c r="N16" s="354" t="n">
        <v>102354</v>
      </c>
      <c r="O16" s="354" t="n">
        <v>0</v>
      </c>
      <c r="P16" s="355" t="n">
        <v>2723918</v>
      </c>
      <c r="Q16" s="354" t="n">
        <v>0</v>
      </c>
      <c r="R16" s="354" t="n">
        <v>0</v>
      </c>
      <c r="S16" s="354" t="n">
        <v>654682</v>
      </c>
      <c r="T16" s="355" t="n">
        <v>3378600</v>
      </c>
    </row>
    <row r="17" s="357" customFormat="true" ht="15.75" hidden="false" customHeight="false" outlineLevel="0" collapsed="false">
      <c r="A17" s="354" t="s">
        <v>785</v>
      </c>
      <c r="B17" s="354" t="n">
        <v>12500</v>
      </c>
      <c r="C17" s="354" t="n">
        <v>161565</v>
      </c>
      <c r="D17" s="354" t="n">
        <v>0</v>
      </c>
      <c r="E17" s="354" t="n">
        <v>72</v>
      </c>
      <c r="F17" s="354" t="n">
        <v>451</v>
      </c>
      <c r="G17" s="354" t="n">
        <v>3514</v>
      </c>
      <c r="H17" s="354" t="n">
        <v>0</v>
      </c>
      <c r="I17" s="354" t="n">
        <v>94891</v>
      </c>
      <c r="J17" s="354" t="n">
        <v>0</v>
      </c>
      <c r="K17" s="354" t="n">
        <v>1761610</v>
      </c>
      <c r="L17" s="355" t="n">
        <v>2022103</v>
      </c>
      <c r="M17" s="354" t="n">
        <v>0</v>
      </c>
      <c r="N17" s="354" t="n">
        <v>0</v>
      </c>
      <c r="O17" s="354" t="n">
        <v>0</v>
      </c>
      <c r="P17" s="355" t="n">
        <v>2034603</v>
      </c>
      <c r="Q17" s="354" t="n">
        <v>0</v>
      </c>
      <c r="R17" s="354" t="n">
        <v>0</v>
      </c>
      <c r="S17" s="354" t="n">
        <v>783616</v>
      </c>
      <c r="T17" s="355" t="n">
        <v>2818219</v>
      </c>
    </row>
    <row r="18" s="357" customFormat="true" ht="15.75" hidden="false" customHeight="false" outlineLevel="0" collapsed="false">
      <c r="A18" s="354" t="s">
        <v>786</v>
      </c>
      <c r="B18" s="354" t="n">
        <v>1059608</v>
      </c>
      <c r="C18" s="354" t="n">
        <v>0</v>
      </c>
      <c r="D18" s="354" t="n">
        <v>0</v>
      </c>
      <c r="E18" s="354" t="n">
        <v>0</v>
      </c>
      <c r="F18" s="354" t="n">
        <v>0</v>
      </c>
      <c r="G18" s="354" t="n">
        <v>5684331</v>
      </c>
      <c r="H18" s="354" t="n">
        <v>0</v>
      </c>
      <c r="I18" s="354" t="n">
        <v>0</v>
      </c>
      <c r="J18" s="354" t="n">
        <v>0</v>
      </c>
      <c r="K18" s="354" t="n">
        <v>18043494</v>
      </c>
      <c r="L18" s="355" t="n">
        <v>23727825</v>
      </c>
      <c r="M18" s="354" t="n">
        <v>0</v>
      </c>
      <c r="N18" s="354" t="n">
        <v>0</v>
      </c>
      <c r="O18" s="354" t="n">
        <v>0</v>
      </c>
      <c r="P18" s="355" t="n">
        <v>24787433</v>
      </c>
      <c r="Q18" s="354" t="n">
        <v>0</v>
      </c>
      <c r="R18" s="354" t="n">
        <v>0</v>
      </c>
      <c r="S18" s="354" t="n">
        <v>3682129</v>
      </c>
      <c r="T18" s="355" t="n">
        <v>28469562</v>
      </c>
    </row>
    <row r="19" s="357" customFormat="true" ht="15.75" hidden="false" customHeight="false" outlineLevel="0" collapsed="false">
      <c r="A19" s="354" t="s">
        <v>787</v>
      </c>
      <c r="B19" s="354" t="n">
        <v>6138</v>
      </c>
      <c r="C19" s="354" t="n">
        <v>764</v>
      </c>
      <c r="D19" s="354" t="n">
        <v>0</v>
      </c>
      <c r="E19" s="354" t="n">
        <v>0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84852</v>
      </c>
      <c r="L19" s="355" t="n">
        <v>85616</v>
      </c>
      <c r="M19" s="354" t="n">
        <v>0</v>
      </c>
      <c r="N19" s="354" t="n">
        <v>0</v>
      </c>
      <c r="O19" s="354" t="n">
        <v>0</v>
      </c>
      <c r="P19" s="355" t="n">
        <v>91754</v>
      </c>
      <c r="Q19" s="354" t="n">
        <v>0</v>
      </c>
      <c r="R19" s="354" t="n">
        <v>0</v>
      </c>
      <c r="S19" s="354" t="n">
        <v>2833</v>
      </c>
      <c r="T19" s="355" t="n">
        <v>94587</v>
      </c>
    </row>
    <row r="20" s="357" customFormat="true" ht="15.75" hidden="false" customHeight="false" outlineLevel="0" collapsed="false">
      <c r="A20" s="354"/>
      <c r="B20" s="354"/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54"/>
      <c r="N20" s="354"/>
      <c r="O20" s="354"/>
      <c r="P20" s="355"/>
      <c r="Q20" s="354"/>
      <c r="R20" s="354"/>
      <c r="S20" s="354"/>
      <c r="T20" s="355"/>
    </row>
    <row r="21" s="357" customFormat="true" ht="15.75" hidden="false" customHeight="false" outlineLevel="0" collapsed="false">
      <c r="A21" s="364" t="s">
        <v>1139</v>
      </c>
      <c r="B21" s="355" t="n">
        <v>36374</v>
      </c>
      <c r="C21" s="355" t="n">
        <v>2128</v>
      </c>
      <c r="D21" s="355" t="n">
        <v>1228</v>
      </c>
      <c r="E21" s="355" t="n">
        <v>6</v>
      </c>
      <c r="F21" s="355" t="n">
        <v>0</v>
      </c>
      <c r="G21" s="355" t="n">
        <v>3502</v>
      </c>
      <c r="H21" s="355" t="n">
        <v>0</v>
      </c>
      <c r="I21" s="355" t="n">
        <v>725</v>
      </c>
      <c r="J21" s="355" t="n">
        <v>0</v>
      </c>
      <c r="K21" s="355" t="n">
        <v>791900</v>
      </c>
      <c r="L21" s="355" t="n">
        <v>799489</v>
      </c>
      <c r="M21" s="355" t="n">
        <v>0</v>
      </c>
      <c r="N21" s="355" t="n">
        <v>0</v>
      </c>
      <c r="O21" s="355" t="n">
        <v>0</v>
      </c>
      <c r="P21" s="355" t="n">
        <v>835863</v>
      </c>
      <c r="Q21" s="355" t="n">
        <v>0</v>
      </c>
      <c r="R21" s="355" t="n">
        <v>0</v>
      </c>
      <c r="S21" s="355" t="n">
        <v>163109</v>
      </c>
      <c r="T21" s="355" t="n">
        <v>998972</v>
      </c>
    </row>
    <row r="22" s="357" customFormat="true" ht="15.75" hidden="false" customHeight="false" outlineLevel="0" collapsed="false">
      <c r="A22" s="354"/>
      <c r="B22" s="354"/>
      <c r="C22" s="354"/>
      <c r="D22" s="354"/>
      <c r="E22" s="354"/>
      <c r="F22" s="354"/>
      <c r="G22" s="354"/>
      <c r="H22" s="354"/>
      <c r="I22" s="354"/>
      <c r="J22" s="354"/>
      <c r="K22" s="354"/>
      <c r="L22" s="355"/>
      <c r="M22" s="354"/>
      <c r="N22" s="354"/>
      <c r="O22" s="354"/>
      <c r="P22" s="355"/>
      <c r="Q22" s="354"/>
      <c r="R22" s="354"/>
      <c r="S22" s="354"/>
      <c r="T22" s="355"/>
    </row>
    <row r="23" s="357" customFormat="true" ht="15.75" hidden="false" customHeight="false" outlineLevel="0" collapsed="false">
      <c r="A23" s="354" t="s">
        <v>1140</v>
      </c>
      <c r="B23" s="354" t="n">
        <v>29</v>
      </c>
      <c r="C23" s="354" t="n">
        <v>2128</v>
      </c>
      <c r="D23" s="354" t="n">
        <v>1228</v>
      </c>
      <c r="E23" s="354" t="n">
        <v>6</v>
      </c>
      <c r="F23" s="354" t="n">
        <v>0</v>
      </c>
      <c r="G23" s="354" t="n">
        <v>3502</v>
      </c>
      <c r="H23" s="354" t="n">
        <v>0</v>
      </c>
      <c r="I23" s="354" t="n">
        <v>725</v>
      </c>
      <c r="J23" s="354" t="n">
        <v>0</v>
      </c>
      <c r="K23" s="354" t="n">
        <v>90077</v>
      </c>
      <c r="L23" s="355" t="n">
        <v>97666</v>
      </c>
      <c r="M23" s="354" t="n">
        <v>0</v>
      </c>
      <c r="N23" s="354" t="n">
        <v>0</v>
      </c>
      <c r="O23" s="354" t="n">
        <v>0</v>
      </c>
      <c r="P23" s="355" t="n">
        <v>97695</v>
      </c>
      <c r="Q23" s="354" t="n">
        <v>0</v>
      </c>
      <c r="R23" s="354" t="n">
        <v>0</v>
      </c>
      <c r="S23" s="354" t="n">
        <v>26516</v>
      </c>
      <c r="T23" s="355" t="n">
        <v>124211</v>
      </c>
    </row>
    <row r="24" s="357" customFormat="true" ht="15.75" hidden="false" customHeight="false" outlineLevel="0" collapsed="false">
      <c r="A24" s="354" t="s">
        <v>1141</v>
      </c>
      <c r="B24" s="354" t="n">
        <v>36345</v>
      </c>
      <c r="C24" s="354" t="n">
        <v>0</v>
      </c>
      <c r="D24" s="354" t="n">
        <v>0</v>
      </c>
      <c r="E24" s="354" t="n">
        <v>0</v>
      </c>
      <c r="F24" s="354" t="n">
        <v>0</v>
      </c>
      <c r="G24" s="354" t="n">
        <v>0</v>
      </c>
      <c r="H24" s="354" t="n">
        <v>0</v>
      </c>
      <c r="I24" s="354" t="n">
        <v>0</v>
      </c>
      <c r="J24" s="354" t="n">
        <v>0</v>
      </c>
      <c r="K24" s="354" t="n">
        <v>701823</v>
      </c>
      <c r="L24" s="355" t="n">
        <v>701823</v>
      </c>
      <c r="M24" s="354" t="n">
        <v>0</v>
      </c>
      <c r="N24" s="354" t="n">
        <v>0</v>
      </c>
      <c r="O24" s="354" t="n">
        <v>0</v>
      </c>
      <c r="P24" s="355" t="n">
        <v>738168</v>
      </c>
      <c r="Q24" s="354" t="n">
        <v>0</v>
      </c>
      <c r="R24" s="354" t="n">
        <v>0</v>
      </c>
      <c r="S24" s="354" t="n">
        <v>136593</v>
      </c>
      <c r="T24" s="355" t="n">
        <v>874761</v>
      </c>
    </row>
    <row r="25" s="357" customFormat="true" ht="15.75" hidden="false" customHeight="false" outlineLevel="0" collapsed="false">
      <c r="A25" s="354"/>
      <c r="B25" s="354"/>
      <c r="C25" s="354"/>
      <c r="D25" s="354"/>
      <c r="E25" s="354"/>
      <c r="F25" s="354"/>
      <c r="G25" s="354"/>
      <c r="H25" s="354"/>
      <c r="I25" s="354"/>
      <c r="J25" s="354"/>
      <c r="K25" s="354"/>
      <c r="L25" s="355"/>
      <c r="M25" s="354"/>
      <c r="N25" s="354"/>
      <c r="O25" s="354"/>
      <c r="P25" s="355"/>
      <c r="Q25" s="354"/>
      <c r="R25" s="354"/>
      <c r="S25" s="354"/>
      <c r="T25" s="355"/>
    </row>
    <row r="26" s="357" customFormat="true" ht="15.75" hidden="false" customHeight="false" outlineLevel="0" collapsed="false">
      <c r="A26" s="364" t="s">
        <v>63</v>
      </c>
      <c r="B26" s="355" t="n">
        <v>0</v>
      </c>
      <c r="C26" s="355" t="n">
        <v>0</v>
      </c>
      <c r="D26" s="355" t="n">
        <v>0</v>
      </c>
      <c r="E26" s="355" t="n">
        <v>0</v>
      </c>
      <c r="F26" s="355" t="n">
        <v>200</v>
      </c>
      <c r="G26" s="355" t="n">
        <v>0</v>
      </c>
      <c r="H26" s="355" t="n">
        <v>0</v>
      </c>
      <c r="I26" s="355" t="n">
        <v>571</v>
      </c>
      <c r="J26" s="355" t="n">
        <v>0</v>
      </c>
      <c r="K26" s="355" t="n">
        <v>7544</v>
      </c>
      <c r="L26" s="355" t="n">
        <v>8315</v>
      </c>
      <c r="M26" s="355" t="n">
        <v>0</v>
      </c>
      <c r="N26" s="355" t="n">
        <v>0</v>
      </c>
      <c r="O26" s="355" t="n">
        <v>0</v>
      </c>
      <c r="P26" s="355" t="n">
        <v>8315</v>
      </c>
      <c r="Q26" s="355" t="n">
        <v>0</v>
      </c>
      <c r="R26" s="355" t="n">
        <v>0</v>
      </c>
      <c r="S26" s="355" t="n">
        <v>1868</v>
      </c>
      <c r="T26" s="355" t="n">
        <v>10183</v>
      </c>
    </row>
    <row r="27" s="357" customFormat="true" ht="15.75" hidden="false" customHeight="false" outlineLevel="0" collapsed="false">
      <c r="A27" s="354"/>
      <c r="B27" s="354"/>
      <c r="C27" s="354"/>
      <c r="D27" s="354"/>
      <c r="E27" s="354"/>
      <c r="F27" s="354"/>
      <c r="G27" s="354"/>
      <c r="H27" s="354"/>
      <c r="I27" s="354"/>
      <c r="J27" s="354"/>
      <c r="K27" s="354"/>
      <c r="L27" s="355"/>
      <c r="M27" s="354"/>
      <c r="N27" s="354"/>
      <c r="O27" s="354"/>
      <c r="P27" s="355"/>
      <c r="Q27" s="354"/>
      <c r="R27" s="354"/>
      <c r="S27" s="354"/>
      <c r="T27" s="355"/>
    </row>
    <row r="28" s="357" customFormat="true" ht="15.75" hidden="false" customHeight="false" outlineLevel="0" collapsed="false">
      <c r="A28" s="354" t="s">
        <v>1142</v>
      </c>
      <c r="B28" s="354" t="n">
        <v>0</v>
      </c>
      <c r="C28" s="354" t="n">
        <v>0</v>
      </c>
      <c r="D28" s="354" t="n">
        <v>0</v>
      </c>
      <c r="E28" s="354" t="n">
        <v>0</v>
      </c>
      <c r="F28" s="354" t="n">
        <v>200</v>
      </c>
      <c r="G28" s="354" t="n">
        <v>0</v>
      </c>
      <c r="H28" s="354" t="n">
        <v>0</v>
      </c>
      <c r="I28" s="354" t="n">
        <v>571</v>
      </c>
      <c r="J28" s="354" t="n">
        <v>0</v>
      </c>
      <c r="K28" s="354" t="n">
        <v>7544</v>
      </c>
      <c r="L28" s="355" t="n">
        <v>8315</v>
      </c>
      <c r="M28" s="354" t="n">
        <v>0</v>
      </c>
      <c r="N28" s="354" t="n">
        <v>0</v>
      </c>
      <c r="O28" s="354" t="n">
        <v>0</v>
      </c>
      <c r="P28" s="355" t="n">
        <v>8315</v>
      </c>
      <c r="Q28" s="354" t="n">
        <v>0</v>
      </c>
      <c r="R28" s="354" t="n">
        <v>0</v>
      </c>
      <c r="S28" s="354" t="n">
        <v>1868</v>
      </c>
      <c r="T28" s="355" t="n">
        <v>10183</v>
      </c>
    </row>
    <row r="29" s="357" customFormat="true" ht="15.75" hidden="false" customHeight="false" outlineLevel="0" collapsed="false">
      <c r="A29" s="354"/>
      <c r="B29" s="354"/>
      <c r="C29" s="354"/>
      <c r="D29" s="354"/>
      <c r="E29" s="354"/>
      <c r="F29" s="354"/>
      <c r="G29" s="354"/>
      <c r="H29" s="354"/>
      <c r="I29" s="354"/>
      <c r="J29" s="354"/>
      <c r="K29" s="354"/>
      <c r="L29" s="355"/>
      <c r="M29" s="354"/>
      <c r="N29" s="354"/>
      <c r="O29" s="354"/>
      <c r="P29" s="355"/>
      <c r="Q29" s="354"/>
      <c r="R29" s="354"/>
      <c r="S29" s="354"/>
      <c r="T29" s="355"/>
    </row>
    <row r="30" s="357" customFormat="true" ht="15.75" hidden="false" customHeight="false" outlineLevel="0" collapsed="false">
      <c r="A30" s="364" t="s">
        <v>80</v>
      </c>
      <c r="B30" s="355" t="n">
        <v>0</v>
      </c>
      <c r="C30" s="355" t="n">
        <v>0</v>
      </c>
      <c r="D30" s="355" t="n">
        <v>0</v>
      </c>
      <c r="E30" s="355" t="n">
        <v>0</v>
      </c>
      <c r="F30" s="355" t="n">
        <v>0</v>
      </c>
      <c r="G30" s="355" t="n">
        <v>0</v>
      </c>
      <c r="H30" s="355" t="n">
        <v>0</v>
      </c>
      <c r="I30" s="355" t="n">
        <v>0</v>
      </c>
      <c r="J30" s="355" t="n">
        <v>0</v>
      </c>
      <c r="K30" s="355" t="n">
        <v>0</v>
      </c>
      <c r="L30" s="355" t="n">
        <v>0</v>
      </c>
      <c r="M30" s="355" t="n">
        <v>0</v>
      </c>
      <c r="N30" s="355" t="n">
        <v>0</v>
      </c>
      <c r="O30" s="355" t="n">
        <v>0</v>
      </c>
      <c r="P30" s="355" t="n">
        <v>0</v>
      </c>
      <c r="Q30" s="355" t="n">
        <v>0</v>
      </c>
      <c r="R30" s="355" t="n">
        <v>0</v>
      </c>
      <c r="S30" s="355" t="n">
        <v>0</v>
      </c>
      <c r="T30" s="355" t="n">
        <v>0</v>
      </c>
    </row>
    <row r="31" s="357" customFormat="true" ht="15.75" hidden="false" customHeight="false" outlineLevel="0" collapsed="false">
      <c r="A31" s="354"/>
      <c r="B31" s="354"/>
      <c r="C31" s="354"/>
      <c r="D31" s="354"/>
      <c r="E31" s="354"/>
      <c r="F31" s="354"/>
      <c r="G31" s="354"/>
      <c r="H31" s="354"/>
      <c r="I31" s="354"/>
      <c r="J31" s="354"/>
      <c r="K31" s="354"/>
      <c r="L31" s="355"/>
      <c r="M31" s="354"/>
      <c r="N31" s="354"/>
      <c r="O31" s="354"/>
      <c r="P31" s="355"/>
      <c r="Q31" s="354"/>
      <c r="R31" s="354"/>
      <c r="S31" s="354"/>
      <c r="T31" s="355"/>
    </row>
    <row r="32" s="357" customFormat="true" ht="15.75" hidden="false" customHeight="false" outlineLevel="0" collapsed="false">
      <c r="A32" s="354" t="s">
        <v>1143</v>
      </c>
      <c r="B32" s="354" t="n">
        <v>0</v>
      </c>
      <c r="C32" s="354" t="n">
        <v>0</v>
      </c>
      <c r="D32" s="354" t="n">
        <v>0</v>
      </c>
      <c r="E32" s="354" t="n">
        <v>0</v>
      </c>
      <c r="F32" s="354" t="n">
        <v>0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5" t="n">
        <v>0</v>
      </c>
      <c r="M32" s="354" t="n">
        <v>0</v>
      </c>
      <c r="N32" s="354" t="n">
        <v>0</v>
      </c>
      <c r="O32" s="354" t="n">
        <v>0</v>
      </c>
      <c r="P32" s="355" t="n">
        <v>0</v>
      </c>
      <c r="Q32" s="354" t="n">
        <v>0</v>
      </c>
      <c r="R32" s="354" t="n">
        <v>0</v>
      </c>
      <c r="S32" s="354" t="n">
        <v>0</v>
      </c>
      <c r="T32" s="355" t="n">
        <v>0</v>
      </c>
    </row>
    <row r="33" customFormat="false" ht="16.5" hidden="false" customHeight="false" outlineLevel="0" collapsed="false">
      <c r="A33" s="362"/>
      <c r="B33" s="354"/>
      <c r="C33" s="354"/>
      <c r="D33" s="354"/>
      <c r="E33" s="354"/>
      <c r="F33" s="354"/>
      <c r="G33" s="354"/>
      <c r="H33" s="354"/>
      <c r="I33" s="354"/>
      <c r="J33" s="354"/>
      <c r="K33" s="354"/>
      <c r="L33" s="355"/>
      <c r="M33" s="354"/>
      <c r="N33" s="354"/>
      <c r="O33" s="354"/>
      <c r="P33" s="355"/>
      <c r="Q33" s="354"/>
      <c r="R33" s="354"/>
      <c r="S33" s="354"/>
      <c r="T33" s="355"/>
    </row>
    <row r="34" customFormat="false" ht="16.5" hidden="false" customHeight="false" outlineLevel="0" collapsed="false">
      <c r="A34" s="367" t="s">
        <v>789</v>
      </c>
      <c r="B34" s="367" t="n">
        <v>1362331</v>
      </c>
      <c r="C34" s="367" t="n">
        <v>534903</v>
      </c>
      <c r="D34" s="367" t="n">
        <v>1228</v>
      </c>
      <c r="E34" s="367" t="n">
        <v>78</v>
      </c>
      <c r="F34" s="367" t="n">
        <v>651</v>
      </c>
      <c r="G34" s="367" t="n">
        <v>5923835</v>
      </c>
      <c r="H34" s="367" t="n">
        <v>0</v>
      </c>
      <c r="I34" s="367" t="n">
        <v>140002</v>
      </c>
      <c r="J34" s="367" t="n">
        <v>0</v>
      </c>
      <c r="K34" s="367" t="n">
        <v>22416504</v>
      </c>
      <c r="L34" s="367" t="n">
        <v>29017201</v>
      </c>
      <c r="M34" s="367" t="n">
        <v>0</v>
      </c>
      <c r="N34" s="367" t="n">
        <v>102354</v>
      </c>
      <c r="O34" s="367" t="n">
        <v>0</v>
      </c>
      <c r="P34" s="367" t="n">
        <v>30481886</v>
      </c>
      <c r="Q34" s="367" t="n">
        <v>0</v>
      </c>
      <c r="R34" s="367" t="n">
        <v>0</v>
      </c>
      <c r="S34" s="367" t="n">
        <v>5288237</v>
      </c>
      <c r="T34" s="367" t="n">
        <v>35770123</v>
      </c>
    </row>
    <row r="35" customFormat="false" ht="13.5" hidden="false" customHeight="false" outlineLevel="0" collapsed="false"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72"/>
      <c r="M35" s="144"/>
      <c r="N35" s="144"/>
      <c r="O35" s="144"/>
      <c r="P35" s="72"/>
      <c r="Q35" s="144"/>
      <c r="R35" s="144"/>
      <c r="S35" s="144"/>
      <c r="T35" s="72"/>
    </row>
    <row r="36" customFormat="false" ht="12.75" hidden="false" customHeight="false" outlineLevel="0" collapsed="false">
      <c r="A36" s="178" t="s">
        <v>198</v>
      </c>
    </row>
    <row r="37" customFormat="false" ht="12.75" hidden="false" customHeight="false" outlineLevel="0" collapsed="false">
      <c r="A37" s="178" t="s">
        <v>23</v>
      </c>
      <c r="B37" s="178"/>
      <c r="C37" s="178"/>
      <c r="D37" s="178"/>
      <c r="E37" s="178"/>
      <c r="F37" s="178"/>
      <c r="G37" s="178"/>
      <c r="H37" s="178"/>
      <c r="I37" s="178"/>
      <c r="J37" s="178"/>
      <c r="K37" s="178"/>
    </row>
    <row r="47" customFormat="false" ht="12.75" hidden="false" customHeight="false" outlineLevel="0" collapsed="false"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M47" s="201"/>
      <c r="N47" s="201"/>
      <c r="O47" s="201"/>
      <c r="Q47" s="201"/>
      <c r="R47" s="201"/>
      <c r="S47" s="201"/>
    </row>
    <row r="48" customFormat="false" ht="12.75" hidden="false" customHeight="false" outlineLevel="0" collapsed="false"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M48" s="201"/>
      <c r="N48" s="201"/>
      <c r="O48" s="201"/>
      <c r="Q48" s="201"/>
      <c r="R48" s="201"/>
      <c r="S48" s="201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4" min="2" style="85" width="14.7"/>
    <col collapsed="false" customWidth="true" hidden="false" outlineLevel="0" max="5" min="5" style="85" width="15.7"/>
    <col collapsed="false" customWidth="true" hidden="false" outlineLevel="0" max="6" min="6" style="85" width="14.7"/>
    <col collapsed="false" customWidth="true" hidden="false" outlineLevel="0" max="7" min="7" style="85" width="16.7"/>
    <col collapsed="false" customWidth="true" hidden="false" outlineLevel="0" max="9" min="8" style="85" width="14.7"/>
    <col collapsed="false" customWidth="true" hidden="false" outlineLevel="0" max="10" min="10" style="85" width="17.7"/>
    <col collapsed="false" customWidth="true" hidden="false" outlineLevel="0" max="11" min="11" style="85" width="16.7"/>
    <col collapsed="false" customWidth="true" hidden="false" outlineLevel="0" max="12" min="12" style="86" width="16.7"/>
    <col collapsed="false" customWidth="true" hidden="false" outlineLevel="0" max="13" min="13" style="85" width="14.7"/>
    <col collapsed="false" customWidth="true" hidden="false" outlineLevel="0" max="14" min="14" style="85" width="17.7"/>
    <col collapsed="false" customWidth="true" hidden="false" outlineLevel="0" max="15" min="15" style="85" width="14.7"/>
    <col collapsed="false" customWidth="true" hidden="false" outlineLevel="0" max="16" min="16" style="86" width="16.7"/>
    <col collapsed="false" customWidth="true" hidden="false" outlineLevel="0" max="19" min="17" style="85" width="14.7"/>
    <col collapsed="false" customWidth="true" hidden="false" outlineLevel="0" max="20" min="20" style="86" width="18.7"/>
    <col collapsed="false" customWidth="false" hidden="false" outlineLevel="0" max="257" min="21" style="70" width="11.42"/>
  </cols>
  <sheetData>
    <row r="1" customFormat="false" ht="18" hidden="false" customHeight="false" outlineLevel="0" collapsed="false">
      <c r="A1" s="87" t="s">
        <v>118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18" hidden="false" customHeight="false" outlineLevel="0" collapsed="false">
      <c r="A3" s="87" t="s">
        <v>42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  <c r="M6" s="91"/>
      <c r="N6" s="91"/>
      <c r="O6" s="91"/>
      <c r="P6" s="92"/>
      <c r="Q6" s="91"/>
      <c r="R6" s="91"/>
      <c r="S6" s="91"/>
      <c r="T6" s="92"/>
    </row>
    <row r="7" customFormat="false" ht="12.75" hidden="false" customHeight="false" outlineLevel="0" collapsed="false">
      <c r="A7" s="93" t="s">
        <v>158</v>
      </c>
      <c r="B7" s="272" t="s">
        <v>425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93"/>
      <c r="B8" s="274" t="s">
        <v>426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93"/>
      <c r="B9" s="264"/>
      <c r="C9" s="275" t="s">
        <v>427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28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93"/>
      <c r="B10" s="264" t="s">
        <v>428</v>
      </c>
      <c r="C10" s="264"/>
      <c r="D10" s="264" t="s">
        <v>429</v>
      </c>
      <c r="E10" s="264" t="s">
        <v>430</v>
      </c>
      <c r="F10" s="264"/>
      <c r="G10" s="264" t="s">
        <v>431</v>
      </c>
      <c r="H10" s="264" t="s">
        <v>432</v>
      </c>
      <c r="I10" s="264" t="s">
        <v>433</v>
      </c>
      <c r="J10" s="264"/>
      <c r="K10" s="264" t="s">
        <v>178</v>
      </c>
      <c r="L10" s="267"/>
      <c r="M10" s="264" t="s">
        <v>428</v>
      </c>
      <c r="N10" s="264" t="s">
        <v>386</v>
      </c>
      <c r="O10" s="264"/>
      <c r="P10" s="267"/>
      <c r="Q10" s="264"/>
      <c r="R10" s="264" t="s">
        <v>382</v>
      </c>
      <c r="S10" s="264"/>
      <c r="T10" s="267"/>
    </row>
    <row r="11" customFormat="false" ht="12.75" hidden="false" customHeight="false" outlineLevel="0" collapsed="false">
      <c r="A11" s="93"/>
      <c r="B11" s="264" t="s">
        <v>386</v>
      </c>
      <c r="C11" s="264" t="s">
        <v>434</v>
      </c>
      <c r="D11" s="264" t="s">
        <v>435</v>
      </c>
      <c r="E11" s="264" t="s">
        <v>436</v>
      </c>
      <c r="F11" s="264" t="s">
        <v>437</v>
      </c>
      <c r="G11" s="264" t="s">
        <v>386</v>
      </c>
      <c r="H11" s="264" t="s">
        <v>438</v>
      </c>
      <c r="I11" s="264" t="s">
        <v>436</v>
      </c>
      <c r="J11" s="264"/>
      <c r="K11" s="264" t="s">
        <v>386</v>
      </c>
      <c r="L11" s="267"/>
      <c r="M11" s="264" t="s">
        <v>386</v>
      </c>
      <c r="N11" s="264" t="s">
        <v>439</v>
      </c>
      <c r="O11" s="264" t="s">
        <v>178</v>
      </c>
      <c r="P11" s="267"/>
      <c r="Q11" s="264"/>
      <c r="R11" s="264" t="s">
        <v>387</v>
      </c>
      <c r="S11" s="264" t="s">
        <v>388</v>
      </c>
      <c r="T11" s="267"/>
    </row>
    <row r="12" customFormat="false" ht="13.5" hidden="false" customHeight="false" outlineLevel="0" collapsed="false">
      <c r="A12" s="93"/>
      <c r="B12" s="268" t="s">
        <v>440</v>
      </c>
      <c r="C12" s="268" t="s">
        <v>433</v>
      </c>
      <c r="D12" s="268" t="s">
        <v>363</v>
      </c>
      <c r="E12" s="268" t="s">
        <v>441</v>
      </c>
      <c r="F12" s="268" t="s">
        <v>442</v>
      </c>
      <c r="G12" s="268" t="s">
        <v>443</v>
      </c>
      <c r="H12" s="268" t="s">
        <v>441</v>
      </c>
      <c r="I12" s="268" t="s">
        <v>444</v>
      </c>
      <c r="J12" s="268" t="s">
        <v>445</v>
      </c>
      <c r="K12" s="268" t="s">
        <v>446</v>
      </c>
      <c r="L12" s="270" t="s">
        <v>21</v>
      </c>
      <c r="M12" s="268" t="s">
        <v>447</v>
      </c>
      <c r="N12" s="268" t="s">
        <v>448</v>
      </c>
      <c r="O12" s="268" t="s">
        <v>418</v>
      </c>
      <c r="P12" s="270" t="s">
        <v>21</v>
      </c>
      <c r="Q12" s="268" t="s">
        <v>381</v>
      </c>
      <c r="R12" s="268" t="s">
        <v>394</v>
      </c>
      <c r="S12" s="268" t="s">
        <v>395</v>
      </c>
      <c r="T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3"/>
      <c r="M13" s="102"/>
      <c r="N13" s="102"/>
      <c r="O13" s="102"/>
      <c r="P13" s="103"/>
      <c r="Q13" s="102"/>
      <c r="R13" s="102"/>
      <c r="S13" s="102"/>
      <c r="T13" s="103"/>
    </row>
    <row r="14" customFormat="false" ht="12.75" hidden="false" customHeight="false" outlineLevel="0" collapsed="false">
      <c r="A14" s="104" t="s">
        <v>180</v>
      </c>
      <c r="B14" s="85" t="n">
        <v>437322</v>
      </c>
      <c r="C14" s="85" t="n">
        <v>68534</v>
      </c>
      <c r="D14" s="85" t="n">
        <v>114</v>
      </c>
      <c r="E14" s="85" t="n">
        <v>389731</v>
      </c>
      <c r="F14" s="85" t="n">
        <v>1197</v>
      </c>
      <c r="G14" s="85" t="n">
        <v>205012</v>
      </c>
      <c r="H14" s="85" t="n">
        <v>0</v>
      </c>
      <c r="I14" s="85" t="n">
        <v>523210</v>
      </c>
      <c r="J14" s="85" t="n">
        <v>0</v>
      </c>
      <c r="K14" s="85" t="n">
        <v>890758</v>
      </c>
      <c r="L14" s="86" t="n">
        <v>2078556</v>
      </c>
      <c r="M14" s="85" t="n">
        <v>117781</v>
      </c>
      <c r="N14" s="85" t="n">
        <v>316</v>
      </c>
      <c r="O14" s="85" t="n">
        <v>0</v>
      </c>
      <c r="P14" s="86" t="n">
        <v>2633975</v>
      </c>
      <c r="Q14" s="85" t="n">
        <v>18825</v>
      </c>
      <c r="R14" s="85" t="n">
        <v>0</v>
      </c>
      <c r="S14" s="85" t="n">
        <v>704310</v>
      </c>
      <c r="T14" s="86" t="n">
        <v>3357110</v>
      </c>
    </row>
    <row r="16" customFormat="false" ht="12.75" hidden="false" customHeight="false" outlineLevel="0" collapsed="false">
      <c r="A16" s="104" t="s">
        <v>181</v>
      </c>
    </row>
    <row r="17" customFormat="false" ht="12.75" hidden="false" customHeight="false" outlineLevel="0" collapsed="false">
      <c r="A17" s="84" t="s">
        <v>182</v>
      </c>
      <c r="B17" s="85" t="n">
        <v>448283</v>
      </c>
      <c r="C17" s="85" t="n">
        <v>69032</v>
      </c>
      <c r="D17" s="85" t="n">
        <v>125</v>
      </c>
      <c r="E17" s="85" t="n">
        <v>396233</v>
      </c>
      <c r="F17" s="85" t="n">
        <v>1159</v>
      </c>
      <c r="G17" s="85" t="n">
        <v>208796</v>
      </c>
      <c r="H17" s="85" t="n">
        <v>0</v>
      </c>
      <c r="I17" s="85" t="n">
        <v>588594</v>
      </c>
      <c r="J17" s="85" t="n">
        <v>0</v>
      </c>
      <c r="K17" s="85" t="n">
        <v>838903</v>
      </c>
      <c r="L17" s="86" t="n">
        <v>2102842</v>
      </c>
      <c r="M17" s="85" t="n">
        <v>117781</v>
      </c>
      <c r="N17" s="85" t="n">
        <v>138</v>
      </c>
      <c r="O17" s="85" t="n">
        <v>0</v>
      </c>
      <c r="P17" s="86" t="n">
        <v>2669044</v>
      </c>
      <c r="Q17" s="85" t="n">
        <v>19469</v>
      </c>
      <c r="R17" s="85" t="n">
        <v>0</v>
      </c>
      <c r="S17" s="85" t="n">
        <v>668123</v>
      </c>
      <c r="T17" s="86" t="n">
        <v>3356636</v>
      </c>
    </row>
    <row r="18" customFormat="false" ht="12.75" hidden="false" customHeight="false" outlineLevel="0" collapsed="false">
      <c r="A18" s="84" t="s">
        <v>183</v>
      </c>
      <c r="B18" s="85" t="n">
        <v>407821</v>
      </c>
      <c r="C18" s="85" t="n">
        <v>72438</v>
      </c>
      <c r="D18" s="85" t="n">
        <v>135</v>
      </c>
      <c r="E18" s="85" t="n">
        <v>395937</v>
      </c>
      <c r="F18" s="85" t="n">
        <v>1372</v>
      </c>
      <c r="G18" s="85" t="n">
        <v>220790</v>
      </c>
      <c r="H18" s="85" t="n">
        <v>0</v>
      </c>
      <c r="I18" s="85" t="n">
        <v>639349</v>
      </c>
      <c r="J18" s="85" t="n">
        <v>0</v>
      </c>
      <c r="K18" s="85" t="n">
        <v>849976</v>
      </c>
      <c r="L18" s="86" t="n">
        <v>2179997</v>
      </c>
      <c r="M18" s="85" t="n">
        <v>117781</v>
      </c>
      <c r="N18" s="85" t="n">
        <v>0</v>
      </c>
      <c r="O18" s="85" t="n">
        <v>0</v>
      </c>
      <c r="P18" s="86" t="n">
        <v>2705599</v>
      </c>
      <c r="Q18" s="85" t="n">
        <v>19469</v>
      </c>
      <c r="R18" s="85" t="n">
        <v>0</v>
      </c>
      <c r="S18" s="85" t="n">
        <v>635486</v>
      </c>
      <c r="T18" s="86" t="n">
        <v>3360554</v>
      </c>
    </row>
    <row r="19" customFormat="false" ht="12.75" hidden="false" customHeight="false" outlineLevel="0" collapsed="false">
      <c r="A19" s="84" t="s">
        <v>184</v>
      </c>
      <c r="B19" s="85" t="n">
        <v>361706</v>
      </c>
      <c r="C19" s="85" t="n">
        <v>72318</v>
      </c>
      <c r="D19" s="85" t="n">
        <v>129</v>
      </c>
      <c r="E19" s="85" t="n">
        <v>385067</v>
      </c>
      <c r="F19" s="85" t="n">
        <v>1282</v>
      </c>
      <c r="G19" s="85" t="n">
        <v>201759</v>
      </c>
      <c r="H19" s="85" t="n">
        <v>0</v>
      </c>
      <c r="I19" s="85" t="n">
        <v>758271</v>
      </c>
      <c r="J19" s="85" t="n">
        <v>0</v>
      </c>
      <c r="K19" s="85" t="n">
        <v>2309837</v>
      </c>
      <c r="L19" s="86" t="n">
        <v>3728663</v>
      </c>
      <c r="M19" s="85" t="n">
        <v>118456</v>
      </c>
      <c r="N19" s="85" t="n">
        <v>91</v>
      </c>
      <c r="O19" s="85" t="n">
        <v>0</v>
      </c>
      <c r="P19" s="86" t="n">
        <v>4208916</v>
      </c>
      <c r="Q19" s="85" t="n">
        <v>19469</v>
      </c>
      <c r="R19" s="85" t="n">
        <v>0</v>
      </c>
      <c r="S19" s="85" t="n">
        <v>612907</v>
      </c>
      <c r="T19" s="86" t="n">
        <v>4841292</v>
      </c>
    </row>
    <row r="20" customFormat="false" ht="12.75" hidden="false" customHeight="false" outlineLevel="0" collapsed="false">
      <c r="A20" s="84" t="s">
        <v>185</v>
      </c>
      <c r="B20" s="85" t="n">
        <v>363197</v>
      </c>
      <c r="C20" s="85" t="n">
        <v>71404</v>
      </c>
      <c r="D20" s="85" t="n">
        <v>128</v>
      </c>
      <c r="E20" s="85" t="n">
        <v>385111</v>
      </c>
      <c r="F20" s="85" t="n">
        <v>1238</v>
      </c>
      <c r="G20" s="85" t="n">
        <v>227801</v>
      </c>
      <c r="H20" s="85" t="n">
        <v>0</v>
      </c>
      <c r="I20" s="85" t="n">
        <v>806110</v>
      </c>
      <c r="J20" s="85" t="n">
        <v>0</v>
      </c>
      <c r="K20" s="85" t="n">
        <v>2822227</v>
      </c>
      <c r="L20" s="86" t="n">
        <v>4314019</v>
      </c>
      <c r="M20" s="85" t="n">
        <v>118456</v>
      </c>
      <c r="N20" s="85" t="n">
        <v>431</v>
      </c>
      <c r="O20" s="85" t="n">
        <v>0</v>
      </c>
      <c r="P20" s="86" t="n">
        <v>4796103</v>
      </c>
      <c r="Q20" s="85" t="n">
        <v>19469</v>
      </c>
      <c r="R20" s="85" t="n">
        <v>0</v>
      </c>
      <c r="S20" s="85" t="n">
        <v>583410</v>
      </c>
      <c r="T20" s="86" t="n">
        <v>5398982</v>
      </c>
    </row>
    <row r="21" customFormat="false" ht="12.75" hidden="false" customHeight="false" outlineLevel="0" collapsed="false">
      <c r="A21" s="84" t="s">
        <v>186</v>
      </c>
      <c r="B21" s="85" t="n">
        <v>434644</v>
      </c>
      <c r="C21" s="85" t="n">
        <v>71191</v>
      </c>
      <c r="D21" s="85" t="n">
        <v>135</v>
      </c>
      <c r="E21" s="85" t="n">
        <v>385111</v>
      </c>
      <c r="F21" s="85" t="n">
        <v>1230</v>
      </c>
      <c r="G21" s="85" t="n">
        <v>237814</v>
      </c>
      <c r="H21" s="85" t="n">
        <v>0</v>
      </c>
      <c r="I21" s="85" t="n">
        <v>1000656</v>
      </c>
      <c r="J21" s="85" t="n">
        <v>0</v>
      </c>
      <c r="K21" s="85" t="n">
        <v>3149187</v>
      </c>
      <c r="L21" s="86" t="n">
        <v>4845324</v>
      </c>
      <c r="M21" s="85" t="n">
        <v>118456</v>
      </c>
      <c r="N21" s="85" t="n">
        <v>111</v>
      </c>
      <c r="O21" s="85" t="n">
        <v>0</v>
      </c>
      <c r="P21" s="86" t="n">
        <v>5398535</v>
      </c>
      <c r="Q21" s="85" t="n">
        <v>19469</v>
      </c>
      <c r="R21" s="85" t="n">
        <v>0</v>
      </c>
      <c r="S21" s="85" t="n">
        <v>569640</v>
      </c>
      <c r="T21" s="86" t="n">
        <v>5987644</v>
      </c>
    </row>
    <row r="22" customFormat="false" ht="12.75" hidden="false" customHeight="false" outlineLevel="0" collapsed="false">
      <c r="A22" s="84" t="s">
        <v>187</v>
      </c>
      <c r="B22" s="85" t="n">
        <v>793721</v>
      </c>
      <c r="C22" s="85" t="n">
        <v>70417</v>
      </c>
      <c r="D22" s="85" t="n">
        <v>146</v>
      </c>
      <c r="E22" s="85" t="n">
        <v>385111</v>
      </c>
      <c r="F22" s="85" t="n">
        <v>1231</v>
      </c>
      <c r="G22" s="85" t="n">
        <v>237507</v>
      </c>
      <c r="H22" s="85" t="n">
        <v>0</v>
      </c>
      <c r="I22" s="85" t="n">
        <v>528688</v>
      </c>
      <c r="J22" s="85" t="n">
        <v>0</v>
      </c>
      <c r="K22" s="85" t="n">
        <v>4521125</v>
      </c>
      <c r="L22" s="86" t="n">
        <v>5744225</v>
      </c>
      <c r="M22" s="85" t="n">
        <v>100754</v>
      </c>
      <c r="N22" s="85" t="n">
        <v>486</v>
      </c>
      <c r="O22" s="85" t="n">
        <v>0</v>
      </c>
      <c r="P22" s="86" t="n">
        <v>6639186</v>
      </c>
      <c r="Q22" s="85" t="n">
        <v>19469</v>
      </c>
      <c r="R22" s="85" t="n">
        <v>0</v>
      </c>
      <c r="S22" s="85" t="n">
        <v>794798</v>
      </c>
      <c r="T22" s="86" t="n">
        <v>7453453</v>
      </c>
    </row>
    <row r="23" customFormat="false" ht="12.75" hidden="false" customHeight="false" outlineLevel="0" collapsed="false">
      <c r="A23" s="84" t="s">
        <v>188</v>
      </c>
      <c r="B23" s="85" t="n">
        <v>700889</v>
      </c>
      <c r="C23" s="85" t="n">
        <v>69902</v>
      </c>
      <c r="D23" s="85" t="n">
        <v>129</v>
      </c>
      <c r="E23" s="85" t="n">
        <v>385111</v>
      </c>
      <c r="F23" s="85" t="n">
        <v>1077</v>
      </c>
      <c r="G23" s="85" t="n">
        <v>250825</v>
      </c>
      <c r="H23" s="85" t="n">
        <v>0</v>
      </c>
      <c r="I23" s="85" t="n">
        <v>692092</v>
      </c>
      <c r="J23" s="85" t="n">
        <v>0</v>
      </c>
      <c r="K23" s="85" t="n">
        <v>5503070</v>
      </c>
      <c r="L23" s="86" t="n">
        <v>6902206</v>
      </c>
      <c r="M23" s="85" t="n">
        <v>100754</v>
      </c>
      <c r="N23" s="85" t="n">
        <v>198</v>
      </c>
      <c r="O23" s="85" t="n">
        <v>0</v>
      </c>
      <c r="P23" s="86" t="n">
        <v>7704047</v>
      </c>
      <c r="Q23" s="85" t="n">
        <v>19469</v>
      </c>
      <c r="R23" s="85" t="n">
        <v>0</v>
      </c>
      <c r="S23" s="85" t="n">
        <v>653991</v>
      </c>
      <c r="T23" s="86" t="n">
        <v>8377507</v>
      </c>
    </row>
    <row r="24" customFormat="false" ht="12.75" hidden="false" customHeight="false" outlineLevel="0" collapsed="false">
      <c r="A24" s="84" t="s">
        <v>189</v>
      </c>
      <c r="B24" s="85" t="n">
        <v>668400</v>
      </c>
      <c r="C24" s="85" t="n">
        <v>70024</v>
      </c>
      <c r="D24" s="85" t="n">
        <v>134</v>
      </c>
      <c r="E24" s="85" t="n">
        <v>385111</v>
      </c>
      <c r="F24" s="85" t="n">
        <v>863</v>
      </c>
      <c r="G24" s="85" t="n">
        <v>249021</v>
      </c>
      <c r="H24" s="85" t="n">
        <v>0</v>
      </c>
      <c r="I24" s="85" t="n">
        <v>649617</v>
      </c>
      <c r="J24" s="85" t="n">
        <v>0</v>
      </c>
      <c r="K24" s="85" t="n">
        <v>6028365</v>
      </c>
      <c r="L24" s="86" t="n">
        <v>7383135</v>
      </c>
      <c r="M24" s="85" t="n">
        <v>100754</v>
      </c>
      <c r="N24" s="85" t="n">
        <v>692</v>
      </c>
      <c r="O24" s="85" t="n">
        <v>0</v>
      </c>
      <c r="P24" s="86" t="n">
        <v>8152981</v>
      </c>
      <c r="Q24" s="85" t="n">
        <v>19469</v>
      </c>
      <c r="R24" s="85" t="n">
        <v>0</v>
      </c>
      <c r="S24" s="85" t="n">
        <v>622094</v>
      </c>
      <c r="T24" s="86" t="n">
        <v>8794544</v>
      </c>
    </row>
    <row r="25" customFormat="false" ht="12.75" hidden="false" customHeight="false" outlineLevel="0" collapsed="false">
      <c r="A25" s="84" t="s">
        <v>190</v>
      </c>
      <c r="B25" s="85" t="n">
        <v>757623</v>
      </c>
      <c r="C25" s="85" t="n">
        <v>71170</v>
      </c>
      <c r="D25" s="85" t="n">
        <v>126</v>
      </c>
      <c r="E25" s="85" t="n">
        <v>385111</v>
      </c>
      <c r="F25" s="85" t="n">
        <v>863</v>
      </c>
      <c r="G25" s="85" t="n">
        <v>6842433</v>
      </c>
      <c r="H25" s="85" t="n">
        <v>0</v>
      </c>
      <c r="I25" s="85" t="n">
        <v>334661</v>
      </c>
      <c r="J25" s="85" t="n">
        <v>0</v>
      </c>
      <c r="K25" s="85" t="n">
        <v>7774856</v>
      </c>
      <c r="L25" s="86" t="n">
        <v>15409220</v>
      </c>
      <c r="M25" s="85" t="n">
        <v>100754</v>
      </c>
      <c r="N25" s="85" t="n">
        <v>178</v>
      </c>
      <c r="O25" s="85" t="n">
        <v>0</v>
      </c>
      <c r="P25" s="86" t="n">
        <v>16267775</v>
      </c>
      <c r="Q25" s="85" t="n">
        <v>19469</v>
      </c>
      <c r="R25" s="85" t="n">
        <v>0</v>
      </c>
      <c r="S25" s="85" t="n">
        <v>513506</v>
      </c>
      <c r="T25" s="86" t="n">
        <v>16800750</v>
      </c>
    </row>
    <row r="26" customFormat="false" ht="12.75" hidden="false" customHeight="false" outlineLevel="0" collapsed="false">
      <c r="A26" s="84" t="s">
        <v>191</v>
      </c>
      <c r="B26" s="85" t="n">
        <v>740653</v>
      </c>
      <c r="C26" s="85" t="n">
        <v>102031</v>
      </c>
      <c r="D26" s="85" t="n">
        <v>117</v>
      </c>
      <c r="E26" s="85" t="n">
        <v>379363</v>
      </c>
      <c r="F26" s="85" t="n">
        <v>863</v>
      </c>
      <c r="G26" s="85" t="n">
        <v>14169381</v>
      </c>
      <c r="H26" s="85" t="n">
        <v>0</v>
      </c>
      <c r="I26" s="85" t="n">
        <v>342066</v>
      </c>
      <c r="J26" s="85" t="n">
        <v>0</v>
      </c>
      <c r="K26" s="85" t="n">
        <v>7953883</v>
      </c>
      <c r="L26" s="86" t="n">
        <v>22947704</v>
      </c>
      <c r="M26" s="85" t="n">
        <v>100754</v>
      </c>
      <c r="N26" s="85" t="n">
        <v>498</v>
      </c>
      <c r="O26" s="85" t="n">
        <v>0</v>
      </c>
      <c r="P26" s="86" t="n">
        <v>23789609</v>
      </c>
      <c r="Q26" s="85" t="n">
        <v>19469</v>
      </c>
      <c r="R26" s="85" t="n">
        <v>0</v>
      </c>
      <c r="S26" s="85" t="n">
        <v>477934</v>
      </c>
      <c r="T26" s="86" t="n">
        <v>24287012</v>
      </c>
    </row>
    <row r="27" customFormat="false" ht="12.75" hidden="false" customHeight="false" outlineLevel="0" collapsed="false">
      <c r="A27" s="84" t="s">
        <v>192</v>
      </c>
      <c r="B27" s="85" t="n">
        <v>838673</v>
      </c>
      <c r="C27" s="85" t="n">
        <v>102150</v>
      </c>
      <c r="D27" s="85" t="n">
        <v>145</v>
      </c>
      <c r="E27" s="85" t="n">
        <v>379451</v>
      </c>
      <c r="F27" s="85" t="n">
        <v>863</v>
      </c>
      <c r="G27" s="85" t="n">
        <v>18470709</v>
      </c>
      <c r="H27" s="85" t="n">
        <v>0</v>
      </c>
      <c r="I27" s="85" t="n">
        <v>408319</v>
      </c>
      <c r="J27" s="85" t="n">
        <v>0</v>
      </c>
      <c r="K27" s="85" t="n">
        <v>6900535</v>
      </c>
      <c r="L27" s="86" t="n">
        <v>26262172</v>
      </c>
      <c r="M27" s="85" t="n">
        <v>82961</v>
      </c>
      <c r="N27" s="85" t="n">
        <v>204</v>
      </c>
      <c r="O27" s="85" t="n">
        <v>0</v>
      </c>
      <c r="P27" s="86" t="n">
        <v>27184010</v>
      </c>
      <c r="Q27" s="85" t="n">
        <v>19469</v>
      </c>
      <c r="R27" s="85" t="n">
        <v>0</v>
      </c>
      <c r="S27" s="85" t="n">
        <v>445337</v>
      </c>
      <c r="T27" s="86" t="n">
        <v>27648816</v>
      </c>
    </row>
    <row r="28" customFormat="false" ht="12.75" hidden="false" customHeight="false" outlineLevel="0" collapsed="false">
      <c r="A28" s="84" t="s">
        <v>193</v>
      </c>
      <c r="B28" s="85" t="n">
        <v>758613</v>
      </c>
      <c r="C28" s="85" t="n">
        <v>124021</v>
      </c>
      <c r="D28" s="85" t="n">
        <v>148</v>
      </c>
      <c r="E28" s="85" t="n">
        <v>380629</v>
      </c>
      <c r="F28" s="85" t="n">
        <v>581</v>
      </c>
      <c r="G28" s="85" t="n">
        <v>24173719</v>
      </c>
      <c r="H28" s="85" t="n">
        <v>0</v>
      </c>
      <c r="I28" s="85" t="n">
        <v>351459</v>
      </c>
      <c r="J28" s="85" t="n">
        <v>0</v>
      </c>
      <c r="K28" s="85" t="n">
        <v>7802908</v>
      </c>
      <c r="L28" s="86" t="n">
        <v>32833465</v>
      </c>
      <c r="M28" s="85" t="n">
        <v>754</v>
      </c>
      <c r="N28" s="85" t="n">
        <v>52364</v>
      </c>
      <c r="O28" s="85" t="n">
        <v>0</v>
      </c>
      <c r="P28" s="86" t="n">
        <v>33645196</v>
      </c>
      <c r="Q28" s="85" t="n">
        <v>19469</v>
      </c>
      <c r="R28" s="85" t="n">
        <v>0</v>
      </c>
      <c r="S28" s="85" t="n">
        <v>1058977</v>
      </c>
      <c r="T28" s="86" t="n">
        <v>34723642</v>
      </c>
    </row>
    <row r="30" customFormat="false" ht="12.75" hidden="false" customHeight="false" outlineLevel="0" collapsed="false">
      <c r="A30" s="104" t="s">
        <v>194</v>
      </c>
    </row>
    <row r="31" customFormat="false" ht="12.75" hidden="false" customHeight="false" outlineLevel="0" collapsed="false">
      <c r="A31" s="84" t="s">
        <v>182</v>
      </c>
      <c r="B31" s="85" t="n">
        <v>665812</v>
      </c>
      <c r="C31" s="85" t="n">
        <v>116428</v>
      </c>
      <c r="D31" s="85" t="n">
        <v>167</v>
      </c>
      <c r="E31" s="85" t="n">
        <v>380629</v>
      </c>
      <c r="F31" s="85" t="n">
        <v>589</v>
      </c>
      <c r="G31" s="85" t="n">
        <v>21282323</v>
      </c>
      <c r="H31" s="85" t="n">
        <v>0</v>
      </c>
      <c r="I31" s="85" t="n">
        <v>304574</v>
      </c>
      <c r="J31" s="85" t="n">
        <v>0</v>
      </c>
      <c r="K31" s="85" t="n">
        <v>8939315</v>
      </c>
      <c r="L31" s="86" t="n">
        <v>31024025</v>
      </c>
      <c r="M31" s="85" t="n">
        <v>754</v>
      </c>
      <c r="N31" s="85" t="n">
        <v>49953</v>
      </c>
      <c r="O31" s="85" t="n">
        <v>0</v>
      </c>
      <c r="P31" s="86" t="n">
        <v>31740544</v>
      </c>
      <c r="Q31" s="85" t="n">
        <v>20585</v>
      </c>
      <c r="R31" s="85" t="n">
        <v>0</v>
      </c>
      <c r="S31" s="85" t="n">
        <v>1050145</v>
      </c>
      <c r="T31" s="86" t="n">
        <v>32811274</v>
      </c>
    </row>
    <row r="32" customFormat="false" ht="12.75" hidden="false" customHeight="false" outlineLevel="0" collapsed="false">
      <c r="A32" s="84" t="s">
        <v>183</v>
      </c>
      <c r="B32" s="85" t="n">
        <v>964477</v>
      </c>
      <c r="C32" s="85" t="n">
        <v>117511</v>
      </c>
      <c r="D32" s="85" t="n">
        <v>127</v>
      </c>
      <c r="E32" s="85" t="n">
        <v>380629</v>
      </c>
      <c r="F32" s="85" t="n">
        <v>589</v>
      </c>
      <c r="G32" s="85" t="n">
        <v>20615283</v>
      </c>
      <c r="H32" s="85" t="n">
        <v>0</v>
      </c>
      <c r="I32" s="85" t="n">
        <v>198599</v>
      </c>
      <c r="J32" s="85" t="n">
        <v>0</v>
      </c>
      <c r="K32" s="85" t="n">
        <v>11213108</v>
      </c>
      <c r="L32" s="86" t="n">
        <v>32525846</v>
      </c>
      <c r="M32" s="85" t="n">
        <v>754</v>
      </c>
      <c r="N32" s="85" t="n">
        <v>44503</v>
      </c>
      <c r="O32" s="85" t="n">
        <v>0</v>
      </c>
      <c r="P32" s="86" t="n">
        <v>33535580</v>
      </c>
      <c r="Q32" s="85" t="n">
        <v>20585</v>
      </c>
      <c r="R32" s="85" t="n">
        <v>0</v>
      </c>
      <c r="S32" s="85" t="n">
        <v>1026388</v>
      </c>
      <c r="T32" s="86" t="n">
        <v>34582553</v>
      </c>
    </row>
    <row r="33" customFormat="false" ht="12.75" hidden="false" customHeight="false" outlineLevel="0" collapsed="false">
      <c r="A33" s="84" t="s">
        <v>184</v>
      </c>
      <c r="B33" s="85" t="n">
        <v>1058099</v>
      </c>
      <c r="C33" s="85" t="n">
        <v>129991</v>
      </c>
      <c r="D33" s="85" t="n">
        <v>133</v>
      </c>
      <c r="E33" s="85" t="n">
        <v>380629</v>
      </c>
      <c r="F33" s="85" t="n">
        <v>589</v>
      </c>
      <c r="G33" s="85" t="n">
        <v>17634471</v>
      </c>
      <c r="H33" s="85" t="n">
        <v>0</v>
      </c>
      <c r="I33" s="85" t="n">
        <v>204666</v>
      </c>
      <c r="J33" s="85" t="n">
        <v>0</v>
      </c>
      <c r="K33" s="85" t="n">
        <v>11301998</v>
      </c>
      <c r="L33" s="86" t="n">
        <v>29652477</v>
      </c>
      <c r="M33" s="85" t="n">
        <v>754</v>
      </c>
      <c r="N33" s="85" t="n">
        <v>34685</v>
      </c>
      <c r="O33" s="85" t="n">
        <v>0</v>
      </c>
      <c r="P33" s="86" t="n">
        <v>30746015</v>
      </c>
      <c r="Q33" s="85" t="n">
        <v>20585</v>
      </c>
      <c r="R33" s="85" t="n">
        <v>0</v>
      </c>
      <c r="S33" s="85" t="n">
        <v>1018907</v>
      </c>
      <c r="T33" s="86" t="n">
        <v>31785507</v>
      </c>
    </row>
    <row r="34" customFormat="false" ht="12.75" hidden="false" customHeight="false" outlineLevel="0" collapsed="false">
      <c r="A34" s="84" t="s">
        <v>185</v>
      </c>
      <c r="B34" s="85" t="n">
        <v>1709344</v>
      </c>
      <c r="C34" s="85" t="n">
        <v>131372</v>
      </c>
      <c r="D34" s="85" t="n">
        <v>121</v>
      </c>
      <c r="E34" s="85" t="n">
        <v>380818</v>
      </c>
      <c r="F34" s="85" t="n">
        <v>480</v>
      </c>
      <c r="G34" s="85" t="n">
        <v>17612271</v>
      </c>
      <c r="H34" s="85" t="n">
        <v>0</v>
      </c>
      <c r="I34" s="85" t="n">
        <v>231125</v>
      </c>
      <c r="J34" s="85" t="n">
        <v>0</v>
      </c>
      <c r="K34" s="85" t="n">
        <v>12480741</v>
      </c>
      <c r="L34" s="86" t="n">
        <v>30836928</v>
      </c>
      <c r="M34" s="85" t="n">
        <v>754</v>
      </c>
      <c r="N34" s="85" t="n">
        <v>29638</v>
      </c>
      <c r="O34" s="85" t="n">
        <v>0</v>
      </c>
      <c r="P34" s="86" t="n">
        <v>32576664</v>
      </c>
      <c r="Q34" s="85" t="n">
        <v>20585</v>
      </c>
      <c r="R34" s="85" t="n">
        <v>0</v>
      </c>
      <c r="S34" s="85" t="n">
        <v>1011423</v>
      </c>
      <c r="T34" s="86" t="n">
        <v>33608672</v>
      </c>
    </row>
    <row r="35" customFormat="false" ht="12.75" hidden="false" customHeight="false" outlineLevel="0" collapsed="false">
      <c r="A35" s="84" t="s">
        <v>186</v>
      </c>
      <c r="B35" s="85" t="n">
        <v>1521934</v>
      </c>
      <c r="C35" s="85" t="n">
        <v>128501</v>
      </c>
      <c r="D35" s="85" t="n">
        <v>99</v>
      </c>
      <c r="E35" s="85" t="n">
        <v>380629</v>
      </c>
      <c r="F35" s="85" t="n">
        <v>480</v>
      </c>
      <c r="G35" s="85" t="n">
        <v>17407009</v>
      </c>
      <c r="H35" s="85" t="n">
        <v>0</v>
      </c>
      <c r="I35" s="85" t="n">
        <v>155018</v>
      </c>
      <c r="J35" s="85" t="n">
        <v>0</v>
      </c>
      <c r="K35" s="85" t="n">
        <v>11498670</v>
      </c>
      <c r="L35" s="86" t="n">
        <v>29570406</v>
      </c>
      <c r="M35" s="85" t="n">
        <v>754</v>
      </c>
      <c r="N35" s="85" t="n">
        <v>29346</v>
      </c>
      <c r="O35" s="85" t="n">
        <v>0</v>
      </c>
      <c r="P35" s="86" t="n">
        <v>31122440</v>
      </c>
      <c r="Q35" s="85" t="n">
        <v>20585</v>
      </c>
      <c r="R35" s="85" t="n">
        <v>0</v>
      </c>
      <c r="S35" s="85" t="n">
        <v>945241</v>
      </c>
      <c r="T35" s="86" t="n">
        <v>32088266</v>
      </c>
    </row>
    <row r="36" customFormat="false" ht="12.75" hidden="false" customHeight="false" outlineLevel="0" collapsed="false">
      <c r="A36" s="84" t="s">
        <v>187</v>
      </c>
      <c r="B36" s="85" t="n">
        <v>1519117</v>
      </c>
      <c r="C36" s="85" t="n">
        <v>124481</v>
      </c>
      <c r="D36" s="85" t="n">
        <v>114</v>
      </c>
      <c r="E36" s="85" t="n">
        <v>380629</v>
      </c>
      <c r="F36" s="85" t="n">
        <v>480</v>
      </c>
      <c r="G36" s="85" t="n">
        <v>21759783</v>
      </c>
      <c r="H36" s="85" t="n">
        <v>0</v>
      </c>
      <c r="I36" s="85" t="n">
        <v>149069</v>
      </c>
      <c r="J36" s="85" t="n">
        <v>0</v>
      </c>
      <c r="K36" s="85" t="n">
        <v>12202445</v>
      </c>
      <c r="L36" s="86" t="n">
        <v>34617001</v>
      </c>
      <c r="M36" s="85" t="n">
        <v>754</v>
      </c>
      <c r="N36" s="85" t="n">
        <v>29799</v>
      </c>
      <c r="O36" s="85" t="n">
        <v>0</v>
      </c>
      <c r="P36" s="86" t="n">
        <v>36166671</v>
      </c>
      <c r="Q36" s="85" t="n">
        <v>20585</v>
      </c>
      <c r="R36" s="85" t="n">
        <v>0</v>
      </c>
      <c r="S36" s="85" t="n">
        <v>2111250</v>
      </c>
      <c r="T36" s="86" t="n">
        <v>38298506</v>
      </c>
    </row>
    <row r="37" customFormat="false" ht="12.75" hidden="false" customHeight="false" outlineLevel="0" collapsed="false">
      <c r="A37" s="84" t="s">
        <v>188</v>
      </c>
      <c r="B37" s="85" t="n">
        <v>1377792</v>
      </c>
      <c r="C37" s="85" t="n">
        <v>123299</v>
      </c>
      <c r="D37" s="85" t="n">
        <v>114</v>
      </c>
      <c r="E37" s="85" t="n">
        <v>380629</v>
      </c>
      <c r="F37" s="85" t="n">
        <v>14399</v>
      </c>
      <c r="G37" s="85" t="n">
        <v>22953602</v>
      </c>
      <c r="H37" s="85" t="n">
        <v>0</v>
      </c>
      <c r="I37" s="85" t="n">
        <v>197731</v>
      </c>
      <c r="J37" s="85" t="n">
        <v>0</v>
      </c>
      <c r="K37" s="85" t="n">
        <v>13380160</v>
      </c>
      <c r="L37" s="86" t="n">
        <v>37049934</v>
      </c>
      <c r="M37" s="85" t="n">
        <v>754</v>
      </c>
      <c r="N37" s="85" t="n">
        <v>228778</v>
      </c>
      <c r="O37" s="85" t="n">
        <v>0</v>
      </c>
      <c r="P37" s="86" t="n">
        <v>38657258</v>
      </c>
      <c r="Q37" s="85" t="n">
        <v>20585</v>
      </c>
      <c r="R37" s="85" t="n">
        <v>0</v>
      </c>
      <c r="S37" s="85" t="n">
        <v>2069232</v>
      </c>
      <c r="T37" s="86" t="n">
        <v>40747075</v>
      </c>
    </row>
    <row r="38" customFormat="false" ht="12.75" hidden="false" customHeight="false" outlineLevel="0" collapsed="false">
      <c r="A38" s="84" t="s">
        <v>189</v>
      </c>
      <c r="B38" s="85" t="n">
        <v>1457477</v>
      </c>
      <c r="C38" s="85" t="n">
        <v>120783</v>
      </c>
      <c r="D38" s="85" t="n">
        <v>109</v>
      </c>
      <c r="E38" s="85" t="n">
        <v>380629</v>
      </c>
      <c r="F38" s="85" t="n">
        <v>14399</v>
      </c>
      <c r="G38" s="85" t="n">
        <v>22197268</v>
      </c>
      <c r="H38" s="85" t="n">
        <v>0</v>
      </c>
      <c r="I38" s="85" t="n">
        <v>179208</v>
      </c>
      <c r="J38" s="85" t="n">
        <v>0</v>
      </c>
      <c r="K38" s="85" t="n">
        <v>13736388</v>
      </c>
      <c r="L38" s="86" t="n">
        <v>36628784</v>
      </c>
      <c r="M38" s="85" t="n">
        <v>754</v>
      </c>
      <c r="N38" s="85" t="n">
        <v>170143</v>
      </c>
      <c r="O38" s="85" t="n">
        <v>0</v>
      </c>
      <c r="P38" s="86" t="n">
        <v>38257158</v>
      </c>
      <c r="Q38" s="85" t="n">
        <v>20585</v>
      </c>
      <c r="R38" s="85" t="n">
        <v>0</v>
      </c>
      <c r="S38" s="85" t="n">
        <v>2031819</v>
      </c>
      <c r="T38" s="86" t="n">
        <v>40309562</v>
      </c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  <c r="HB38" s="84"/>
      <c r="HC38" s="84"/>
      <c r="HD38" s="84"/>
      <c r="HE38" s="84"/>
      <c r="HF38" s="84"/>
      <c r="HG38" s="84"/>
      <c r="HH38" s="84"/>
      <c r="HI38" s="84"/>
      <c r="HJ38" s="84"/>
      <c r="HK38" s="84"/>
      <c r="HL38" s="84"/>
      <c r="HM38" s="84"/>
      <c r="HN38" s="84"/>
      <c r="HO38" s="84"/>
      <c r="HP38" s="84"/>
      <c r="HQ38" s="84"/>
      <c r="HR38" s="84"/>
      <c r="HS38" s="84"/>
      <c r="HT38" s="84"/>
      <c r="HU38" s="84"/>
      <c r="HV38" s="84"/>
      <c r="HW38" s="84"/>
      <c r="HX38" s="84"/>
      <c r="HY38" s="84"/>
      <c r="HZ38" s="84"/>
      <c r="IA38" s="84"/>
      <c r="IB38" s="84"/>
      <c r="IC38" s="84"/>
      <c r="ID38" s="84"/>
      <c r="IE38" s="84"/>
      <c r="IF38" s="84"/>
      <c r="IG38" s="84"/>
      <c r="IH38" s="84"/>
      <c r="II38" s="84"/>
      <c r="IJ38" s="84"/>
      <c r="IK38" s="84"/>
      <c r="IL38" s="84"/>
      <c r="IM38" s="84"/>
      <c r="IN38" s="84"/>
      <c r="IO38" s="84"/>
      <c r="IP38" s="84"/>
      <c r="IQ38" s="84"/>
      <c r="IR38" s="84"/>
      <c r="IS38" s="84"/>
      <c r="IT38" s="84"/>
      <c r="IU38" s="84"/>
      <c r="IV38" s="84"/>
    </row>
    <row r="39" customFormat="false" ht="12.75" hidden="false" customHeight="false" outlineLevel="0" collapsed="false">
      <c r="A39" s="84" t="s">
        <v>190</v>
      </c>
      <c r="B39" s="85" t="n">
        <v>1290057</v>
      </c>
      <c r="C39" s="85" t="n">
        <v>146444</v>
      </c>
      <c r="D39" s="85" t="n">
        <v>98</v>
      </c>
      <c r="E39" s="85" t="n">
        <v>380579</v>
      </c>
      <c r="F39" s="85" t="n">
        <v>11921</v>
      </c>
      <c r="G39" s="85" t="n">
        <v>23662383</v>
      </c>
      <c r="H39" s="85" t="n">
        <v>0</v>
      </c>
      <c r="I39" s="85" t="n">
        <v>158323</v>
      </c>
      <c r="J39" s="85" t="n">
        <v>0</v>
      </c>
      <c r="K39" s="85" t="n">
        <v>15250858</v>
      </c>
      <c r="L39" s="86" t="n">
        <v>39610606</v>
      </c>
      <c r="M39" s="85" t="n">
        <v>754</v>
      </c>
      <c r="N39" s="85" t="n">
        <v>126607</v>
      </c>
      <c r="O39" s="85" t="n">
        <v>0</v>
      </c>
      <c r="P39" s="86" t="n">
        <v>41028024</v>
      </c>
      <c r="Q39" s="85" t="n">
        <v>20585</v>
      </c>
      <c r="R39" s="85" t="n">
        <v>0</v>
      </c>
      <c r="S39" s="85" t="n">
        <v>1658658</v>
      </c>
      <c r="T39" s="86" t="n">
        <v>42707267</v>
      </c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  <c r="HB39" s="84"/>
      <c r="HC39" s="84"/>
      <c r="HD39" s="84"/>
      <c r="HE39" s="84"/>
      <c r="HF39" s="84"/>
      <c r="HG39" s="84"/>
      <c r="HH39" s="84"/>
      <c r="HI39" s="84"/>
      <c r="HJ39" s="84"/>
      <c r="HK39" s="84"/>
      <c r="HL39" s="84"/>
      <c r="HM39" s="84"/>
      <c r="HN39" s="84"/>
      <c r="HO39" s="84"/>
      <c r="HP39" s="84"/>
      <c r="HQ39" s="84"/>
      <c r="HR39" s="84"/>
      <c r="HS39" s="84"/>
      <c r="HT39" s="84"/>
      <c r="HU39" s="84"/>
      <c r="HV39" s="84"/>
      <c r="HW39" s="84"/>
      <c r="HX39" s="84"/>
      <c r="HY39" s="84"/>
      <c r="HZ39" s="84"/>
      <c r="IA39" s="84"/>
      <c r="IB39" s="84"/>
      <c r="IC39" s="84"/>
      <c r="ID39" s="84"/>
      <c r="IE39" s="84"/>
      <c r="IF39" s="84"/>
      <c r="IG39" s="84"/>
      <c r="IH39" s="84"/>
      <c r="II39" s="84"/>
      <c r="IJ39" s="84"/>
      <c r="IK39" s="84"/>
      <c r="IL39" s="84"/>
      <c r="IM39" s="84"/>
      <c r="IN39" s="84"/>
      <c r="IO39" s="84"/>
      <c r="IP39" s="84"/>
      <c r="IQ39" s="84"/>
      <c r="IR39" s="84"/>
      <c r="IS39" s="84"/>
      <c r="IT39" s="84"/>
      <c r="IU39" s="84"/>
      <c r="IV39" s="84"/>
    </row>
    <row r="40" customFormat="false" ht="12.75" hidden="false" customHeight="false" outlineLevel="0" collapsed="false">
      <c r="A40" s="84" t="s">
        <v>191</v>
      </c>
      <c r="B40" s="85" t="n">
        <v>1363201</v>
      </c>
      <c r="C40" s="85" t="n">
        <v>143384</v>
      </c>
      <c r="D40" s="85" t="n">
        <v>87</v>
      </c>
      <c r="E40" s="85" t="n">
        <v>380629</v>
      </c>
      <c r="F40" s="85" t="n">
        <v>11846</v>
      </c>
      <c r="G40" s="85" t="n">
        <v>23643252</v>
      </c>
      <c r="H40" s="85" t="n">
        <v>0</v>
      </c>
      <c r="I40" s="85" t="n">
        <v>142101</v>
      </c>
      <c r="J40" s="85" t="n">
        <v>0</v>
      </c>
      <c r="K40" s="85" t="n">
        <v>15610605</v>
      </c>
      <c r="L40" s="86" t="n">
        <v>39931904</v>
      </c>
      <c r="M40" s="85" t="n">
        <v>754</v>
      </c>
      <c r="N40" s="85" t="n">
        <v>118476</v>
      </c>
      <c r="O40" s="85" t="n">
        <v>0</v>
      </c>
      <c r="P40" s="86" t="n">
        <v>41414335</v>
      </c>
      <c r="Q40" s="85" t="n">
        <v>20585</v>
      </c>
      <c r="R40" s="85" t="n">
        <v>0</v>
      </c>
      <c r="S40" s="85" t="n">
        <v>1579406</v>
      </c>
      <c r="T40" s="86" t="n">
        <v>43014326</v>
      </c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customFormat="false" ht="12.75" hidden="false" customHeight="false" outlineLevel="0" collapsed="false">
      <c r="A41" s="84" t="s">
        <v>192</v>
      </c>
      <c r="B41" s="85" t="n">
        <v>5778372</v>
      </c>
      <c r="C41" s="85" t="n">
        <v>139367</v>
      </c>
      <c r="D41" s="85" t="n">
        <v>86</v>
      </c>
      <c r="E41" s="85" t="n">
        <v>380629</v>
      </c>
      <c r="F41" s="85" t="n">
        <v>9918</v>
      </c>
      <c r="G41" s="85" t="n">
        <v>19524231</v>
      </c>
      <c r="H41" s="85" t="n">
        <v>0</v>
      </c>
      <c r="I41" s="85" t="n">
        <v>186939</v>
      </c>
      <c r="J41" s="85" t="n">
        <v>0</v>
      </c>
      <c r="K41" s="85" t="n">
        <v>12605036</v>
      </c>
      <c r="L41" s="86" t="n">
        <v>32846206</v>
      </c>
      <c r="M41" s="85" t="n">
        <v>754</v>
      </c>
      <c r="N41" s="85" t="n">
        <v>466883</v>
      </c>
      <c r="O41" s="85" t="n">
        <v>0</v>
      </c>
      <c r="P41" s="86" t="n">
        <v>39092215</v>
      </c>
      <c r="Q41" s="85" t="n">
        <v>20585</v>
      </c>
      <c r="R41" s="85" t="n">
        <v>0</v>
      </c>
      <c r="S41" s="85" t="n">
        <v>1537130</v>
      </c>
      <c r="T41" s="86" t="n">
        <v>40649930</v>
      </c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  <c r="IU41" s="84"/>
      <c r="IV41" s="84"/>
    </row>
    <row r="42" customFormat="false" ht="12.75" hidden="false" customHeight="false" outlineLevel="0" collapsed="false">
      <c r="A42" s="84" t="s">
        <v>193</v>
      </c>
      <c r="B42" s="85" t="n">
        <v>6033331</v>
      </c>
      <c r="C42" s="85" t="n">
        <v>145042</v>
      </c>
      <c r="D42" s="85" t="n">
        <v>98</v>
      </c>
      <c r="E42" s="85" t="n">
        <v>380629</v>
      </c>
      <c r="F42" s="85" t="n">
        <v>7658</v>
      </c>
      <c r="G42" s="85" t="n">
        <v>11336664</v>
      </c>
      <c r="H42" s="85" t="n">
        <v>0</v>
      </c>
      <c r="I42" s="85" t="n">
        <v>93371</v>
      </c>
      <c r="J42" s="85" t="n">
        <v>0</v>
      </c>
      <c r="K42" s="85" t="n">
        <v>18621378</v>
      </c>
      <c r="L42" s="86" t="n">
        <v>30584840</v>
      </c>
      <c r="M42" s="85" t="n">
        <v>754</v>
      </c>
      <c r="N42" s="85" t="n">
        <v>639667</v>
      </c>
      <c r="O42" s="85" t="n">
        <v>0</v>
      </c>
      <c r="P42" s="86" t="n">
        <v>37258592</v>
      </c>
      <c r="Q42" s="85" t="n">
        <v>20585</v>
      </c>
      <c r="R42" s="85" t="n">
        <v>0</v>
      </c>
      <c r="S42" s="85" t="n">
        <v>2772605</v>
      </c>
      <c r="T42" s="86" t="n">
        <v>40051782</v>
      </c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  <c r="IU42" s="84"/>
      <c r="IV42" s="84"/>
    </row>
    <row r="43" customFormat="false" ht="12.75" hidden="false" customHeight="false" outlineLevel="0" collapsed="false"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customFormat="false" ht="12.75" hidden="false" customHeight="false" outlineLevel="0" collapsed="false">
      <c r="A44" s="104" t="s">
        <v>195</v>
      </c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customFormat="false" ht="12.75" hidden="false" customHeight="false" outlineLevel="0" collapsed="false">
      <c r="A45" s="84" t="s">
        <v>182</v>
      </c>
      <c r="B45" s="85" t="n">
        <v>6501765</v>
      </c>
      <c r="C45" s="85" t="n">
        <v>152870</v>
      </c>
      <c r="D45" s="85" t="n">
        <v>104</v>
      </c>
      <c r="E45" s="85" t="n">
        <v>380629</v>
      </c>
      <c r="F45" s="85" t="n">
        <v>7546</v>
      </c>
      <c r="G45" s="85" t="n">
        <v>11611428</v>
      </c>
      <c r="H45" s="85" t="n">
        <v>0</v>
      </c>
      <c r="I45" s="85" t="n">
        <v>83158</v>
      </c>
      <c r="J45" s="85" t="n">
        <v>0</v>
      </c>
      <c r="K45" s="85" t="n">
        <v>20132677</v>
      </c>
      <c r="L45" s="86" t="n">
        <v>32368412</v>
      </c>
      <c r="M45" s="85" t="n">
        <v>754</v>
      </c>
      <c r="N45" s="85" t="n">
        <v>827577</v>
      </c>
      <c r="O45" s="85" t="n">
        <v>0</v>
      </c>
      <c r="P45" s="86" t="n">
        <v>39698508</v>
      </c>
      <c r="Q45" s="85" t="n">
        <v>23414</v>
      </c>
      <c r="R45" s="85" t="n">
        <v>0</v>
      </c>
      <c r="S45" s="85" t="n">
        <v>2742304</v>
      </c>
      <c r="T45" s="86" t="n">
        <v>42464226</v>
      </c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customFormat="false" ht="12.75" hidden="false" customHeight="false" outlineLevel="0" collapsed="false">
      <c r="A46" s="84" t="s">
        <v>183</v>
      </c>
      <c r="B46" s="85" t="n">
        <v>3277540</v>
      </c>
      <c r="C46" s="85" t="n">
        <v>186720</v>
      </c>
      <c r="D46" s="85" t="n">
        <v>81</v>
      </c>
      <c r="E46" s="85" t="n">
        <v>380629</v>
      </c>
      <c r="F46" s="85" t="n">
        <v>7546</v>
      </c>
      <c r="G46" s="85" t="n">
        <v>10879172</v>
      </c>
      <c r="H46" s="85" t="n">
        <v>0</v>
      </c>
      <c r="I46" s="85" t="n">
        <v>92568</v>
      </c>
      <c r="J46" s="85" t="n">
        <v>0</v>
      </c>
      <c r="K46" s="85" t="n">
        <v>18373631</v>
      </c>
      <c r="L46" s="86" t="n">
        <v>29920347</v>
      </c>
      <c r="M46" s="85" t="n">
        <v>754</v>
      </c>
      <c r="N46" s="85" t="n">
        <v>984380</v>
      </c>
      <c r="O46" s="85" t="n">
        <v>0</v>
      </c>
      <c r="P46" s="86" t="n">
        <v>34183021</v>
      </c>
      <c r="Q46" s="85" t="n">
        <v>23414</v>
      </c>
      <c r="R46" s="85" t="n">
        <v>0</v>
      </c>
      <c r="S46" s="85" t="n">
        <v>2737097</v>
      </c>
      <c r="T46" s="86" t="n">
        <v>36943532</v>
      </c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customFormat="false" ht="12.75" hidden="false" customHeight="false" outlineLevel="0" collapsed="false">
      <c r="A47" s="84" t="s">
        <v>184</v>
      </c>
      <c r="B47" s="85" t="n">
        <v>3527291</v>
      </c>
      <c r="C47" s="85" t="n">
        <v>170293</v>
      </c>
      <c r="D47" s="85" t="n">
        <v>93</v>
      </c>
      <c r="E47" s="85" t="n">
        <v>380629</v>
      </c>
      <c r="F47" s="85" t="n">
        <v>7003</v>
      </c>
      <c r="G47" s="85" t="n">
        <v>10073977</v>
      </c>
      <c r="H47" s="85" t="n">
        <v>0</v>
      </c>
      <c r="I47" s="85" t="n">
        <v>164541</v>
      </c>
      <c r="J47" s="85" t="n">
        <v>0</v>
      </c>
      <c r="K47" s="85" t="n">
        <v>17085482</v>
      </c>
      <c r="L47" s="86" t="n">
        <v>27882018</v>
      </c>
      <c r="M47" s="85" t="n">
        <v>754</v>
      </c>
      <c r="N47" s="85" t="n">
        <v>952982</v>
      </c>
      <c r="O47" s="85" t="n">
        <v>0</v>
      </c>
      <c r="P47" s="86" t="n">
        <v>32363045</v>
      </c>
      <c r="Q47" s="85" t="n">
        <v>23414</v>
      </c>
      <c r="R47" s="85" t="n">
        <v>0</v>
      </c>
      <c r="S47" s="85" t="n">
        <v>2722746</v>
      </c>
      <c r="T47" s="86" t="n">
        <v>35109205</v>
      </c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customFormat="false" ht="12.75" hidden="false" customHeight="false" outlineLevel="0" collapsed="false">
      <c r="A48" s="84" t="s">
        <v>185</v>
      </c>
      <c r="B48" s="85" t="n">
        <v>3413759</v>
      </c>
      <c r="C48" s="85" t="n">
        <v>178564</v>
      </c>
      <c r="D48" s="85" t="n">
        <v>75</v>
      </c>
      <c r="E48" s="85" t="n">
        <v>380629</v>
      </c>
      <c r="F48" s="85" t="n">
        <v>5803</v>
      </c>
      <c r="G48" s="85" t="n">
        <v>12889507</v>
      </c>
      <c r="H48" s="85" t="n">
        <v>0</v>
      </c>
      <c r="I48" s="85" t="n">
        <v>314898</v>
      </c>
      <c r="J48" s="85" t="n">
        <v>0</v>
      </c>
      <c r="K48" s="85" t="n">
        <v>16595411</v>
      </c>
      <c r="L48" s="86" t="n">
        <v>30364887</v>
      </c>
      <c r="M48" s="85" t="n">
        <v>754</v>
      </c>
      <c r="N48" s="85" t="n">
        <v>950981</v>
      </c>
      <c r="O48" s="85" t="n">
        <v>0</v>
      </c>
      <c r="P48" s="86" t="n">
        <v>34730381</v>
      </c>
      <c r="Q48" s="85" t="n">
        <v>23414</v>
      </c>
      <c r="R48" s="85" t="n">
        <v>0</v>
      </c>
      <c r="S48" s="85" t="n">
        <v>2691485</v>
      </c>
      <c r="T48" s="86" t="n">
        <v>37445280</v>
      </c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customFormat="false" ht="12.75" hidden="false" customHeight="false" outlineLevel="0" collapsed="false">
      <c r="A49" s="84" t="s">
        <v>186</v>
      </c>
      <c r="B49" s="85" t="n">
        <v>3693557</v>
      </c>
      <c r="C49" s="85" t="n">
        <v>182309</v>
      </c>
      <c r="D49" s="85" t="n">
        <v>82</v>
      </c>
      <c r="E49" s="85" t="n">
        <v>380629</v>
      </c>
      <c r="F49" s="85" t="n">
        <v>5803</v>
      </c>
      <c r="G49" s="85" t="n">
        <v>12961787</v>
      </c>
      <c r="H49" s="85" t="n">
        <v>0</v>
      </c>
      <c r="I49" s="85" t="n">
        <v>273038</v>
      </c>
      <c r="J49" s="85" t="n">
        <v>0</v>
      </c>
      <c r="K49" s="85" t="n">
        <v>15581922</v>
      </c>
      <c r="L49" s="86" t="n">
        <v>29385570</v>
      </c>
      <c r="M49" s="85" t="n">
        <v>754</v>
      </c>
      <c r="N49" s="85" t="n">
        <v>918081</v>
      </c>
      <c r="O49" s="85" t="n">
        <v>0</v>
      </c>
      <c r="P49" s="86" t="n">
        <v>33997962</v>
      </c>
      <c r="Q49" s="85" t="n">
        <v>23414</v>
      </c>
      <c r="R49" s="85" t="n">
        <v>0</v>
      </c>
      <c r="S49" s="85" t="n">
        <v>3058664</v>
      </c>
      <c r="T49" s="86" t="n">
        <v>37080040</v>
      </c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customFormat="false" ht="12.75" hidden="false" customHeight="false" outlineLevel="0" collapsed="false">
      <c r="A50" s="84" t="s">
        <v>187</v>
      </c>
      <c r="B50" s="85" t="n">
        <v>4177111</v>
      </c>
      <c r="C50" s="85" t="n">
        <v>184352</v>
      </c>
      <c r="D50" s="85" t="n">
        <v>90</v>
      </c>
      <c r="E50" s="85" t="n">
        <v>380629</v>
      </c>
      <c r="F50" s="85" t="n">
        <v>5803</v>
      </c>
      <c r="G50" s="85" t="n">
        <v>14026443</v>
      </c>
      <c r="H50" s="85" t="n">
        <v>0</v>
      </c>
      <c r="I50" s="85" t="n">
        <v>236516</v>
      </c>
      <c r="J50" s="85" t="n">
        <v>0</v>
      </c>
      <c r="K50" s="85" t="n">
        <v>15153430</v>
      </c>
      <c r="L50" s="86" t="n">
        <v>29987263</v>
      </c>
      <c r="M50" s="85" t="n">
        <v>754</v>
      </c>
      <c r="N50" s="85" t="n">
        <v>915951</v>
      </c>
      <c r="O50" s="85" t="n">
        <v>0</v>
      </c>
      <c r="P50" s="86" t="n">
        <v>35081079</v>
      </c>
      <c r="Q50" s="85" t="n">
        <v>23414</v>
      </c>
      <c r="R50" s="85" t="n">
        <v>0</v>
      </c>
      <c r="S50" s="85" t="n">
        <v>3957087</v>
      </c>
      <c r="T50" s="86" t="n">
        <v>39061580</v>
      </c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customFormat="false" ht="12.75" hidden="false" customHeight="false" outlineLevel="0" collapsed="false">
      <c r="A51" s="84" t="s">
        <v>188</v>
      </c>
      <c r="B51" s="85" t="n">
        <v>3877606</v>
      </c>
      <c r="C51" s="85" t="n">
        <v>369234</v>
      </c>
      <c r="D51" s="85" t="n">
        <v>107</v>
      </c>
      <c r="E51" s="85" t="n">
        <v>380629</v>
      </c>
      <c r="F51" s="85" t="n">
        <v>4004</v>
      </c>
      <c r="G51" s="85" t="n">
        <v>13301203</v>
      </c>
      <c r="H51" s="85" t="n">
        <v>0</v>
      </c>
      <c r="I51" s="85" t="n">
        <v>197027</v>
      </c>
      <c r="J51" s="85" t="n">
        <v>0</v>
      </c>
      <c r="K51" s="85" t="n">
        <v>16125753</v>
      </c>
      <c r="L51" s="86" t="n">
        <v>30377957</v>
      </c>
      <c r="M51" s="85" t="n">
        <v>754</v>
      </c>
      <c r="N51" s="85" t="n">
        <v>872453</v>
      </c>
      <c r="O51" s="85" t="n">
        <v>0</v>
      </c>
      <c r="P51" s="86" t="n">
        <v>35128770</v>
      </c>
      <c r="Q51" s="85" t="n">
        <v>23414</v>
      </c>
      <c r="R51" s="85" t="n">
        <v>0</v>
      </c>
      <c r="S51" s="85" t="n">
        <v>3855090</v>
      </c>
      <c r="T51" s="86" t="n">
        <v>39007274</v>
      </c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2.75" hidden="false" customHeight="false" outlineLevel="0" collapsed="false">
      <c r="A52" s="84" t="s">
        <v>189</v>
      </c>
      <c r="B52" s="85" t="n">
        <v>3740017</v>
      </c>
      <c r="C52" s="85" t="n">
        <v>389399</v>
      </c>
      <c r="D52" s="85" t="n">
        <v>104</v>
      </c>
      <c r="E52" s="85" t="n">
        <v>380629</v>
      </c>
      <c r="F52" s="85" t="n">
        <v>4004</v>
      </c>
      <c r="G52" s="85" t="n">
        <v>11307125</v>
      </c>
      <c r="H52" s="85" t="n">
        <v>0</v>
      </c>
      <c r="I52" s="85" t="n">
        <v>164175</v>
      </c>
      <c r="J52" s="85" t="n">
        <v>0</v>
      </c>
      <c r="K52" s="85" t="n">
        <v>16398882</v>
      </c>
      <c r="L52" s="86" t="n">
        <v>28644318</v>
      </c>
      <c r="M52" s="85" t="n">
        <v>754</v>
      </c>
      <c r="N52" s="85" t="n">
        <v>869536</v>
      </c>
      <c r="O52" s="85" t="n">
        <v>0</v>
      </c>
      <c r="P52" s="86" t="n">
        <v>33254625</v>
      </c>
      <c r="Q52" s="85" t="n">
        <v>23414</v>
      </c>
      <c r="R52" s="85" t="n">
        <v>0</v>
      </c>
      <c r="S52" s="85" t="n">
        <v>3783823</v>
      </c>
      <c r="T52" s="86" t="n">
        <v>37061862</v>
      </c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customFormat="false" ht="12.75" hidden="false" customHeight="false" outlineLevel="0" collapsed="false">
      <c r="A53" s="84" t="s">
        <v>190</v>
      </c>
      <c r="B53" s="85" t="n">
        <v>4150875</v>
      </c>
      <c r="C53" s="85" t="n">
        <v>393084</v>
      </c>
      <c r="D53" s="85" t="n">
        <v>75</v>
      </c>
      <c r="E53" s="85" t="n">
        <v>380629</v>
      </c>
      <c r="F53" s="85" t="n">
        <v>534</v>
      </c>
      <c r="G53" s="85" t="n">
        <v>11012824</v>
      </c>
      <c r="H53" s="85" t="n">
        <v>0</v>
      </c>
      <c r="I53" s="85" t="n">
        <v>137059</v>
      </c>
      <c r="J53" s="85" t="n">
        <v>0</v>
      </c>
      <c r="K53" s="85" t="n">
        <v>15853287</v>
      </c>
      <c r="L53" s="86" t="n">
        <v>27777492</v>
      </c>
      <c r="M53" s="85" t="n">
        <v>754</v>
      </c>
      <c r="N53" s="85" t="n">
        <v>843176</v>
      </c>
      <c r="O53" s="85" t="n">
        <v>0</v>
      </c>
      <c r="P53" s="86" t="n">
        <v>32772297</v>
      </c>
      <c r="Q53" s="85" t="n">
        <v>23414</v>
      </c>
      <c r="R53" s="85" t="n">
        <v>0</v>
      </c>
      <c r="S53" s="85" t="n">
        <v>3764175</v>
      </c>
      <c r="T53" s="86" t="n">
        <v>36559886</v>
      </c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customFormat="false" ht="12.75" hidden="false" customHeight="false" outlineLevel="0" collapsed="false">
      <c r="A54" s="84" t="s">
        <v>191</v>
      </c>
      <c r="B54" s="85" t="n">
        <v>3853730</v>
      </c>
      <c r="C54" s="85" t="n">
        <v>393754</v>
      </c>
      <c r="D54" s="85" t="n">
        <v>90</v>
      </c>
      <c r="E54" s="85" t="n">
        <v>380629</v>
      </c>
      <c r="F54" s="85" t="n">
        <v>534</v>
      </c>
      <c r="G54" s="85" t="n">
        <v>11379231</v>
      </c>
      <c r="H54" s="85" t="n">
        <v>0</v>
      </c>
      <c r="I54" s="85" t="n">
        <v>315435</v>
      </c>
      <c r="J54" s="85" t="n">
        <v>0</v>
      </c>
      <c r="K54" s="85" t="n">
        <v>17012632</v>
      </c>
      <c r="L54" s="86" t="n">
        <v>29482305</v>
      </c>
      <c r="M54" s="85" t="n">
        <v>754</v>
      </c>
      <c r="N54" s="85" t="n">
        <v>738443</v>
      </c>
      <c r="O54" s="85" t="n">
        <v>0</v>
      </c>
      <c r="P54" s="86" t="n">
        <v>34075232</v>
      </c>
      <c r="Q54" s="85" t="n">
        <v>23414</v>
      </c>
      <c r="R54" s="85" t="n">
        <v>0</v>
      </c>
      <c r="S54" s="85" t="n">
        <v>3859970</v>
      </c>
      <c r="T54" s="86" t="n">
        <v>37958616</v>
      </c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customFormat="false" ht="12.75" hidden="false" customHeight="false" outlineLevel="0" collapsed="false">
      <c r="A55" s="84" t="s">
        <v>192</v>
      </c>
      <c r="B55" s="85" t="n">
        <v>3479937</v>
      </c>
      <c r="C55" s="85" t="n">
        <v>504532</v>
      </c>
      <c r="D55" s="85" t="n">
        <v>90</v>
      </c>
      <c r="E55" s="85" t="n">
        <v>380629</v>
      </c>
      <c r="F55" s="85" t="n">
        <v>534</v>
      </c>
      <c r="G55" s="85" t="n">
        <v>11041144</v>
      </c>
      <c r="H55" s="85" t="n">
        <v>0</v>
      </c>
      <c r="I55" s="85" t="n">
        <v>284502</v>
      </c>
      <c r="J55" s="85" t="n">
        <v>0</v>
      </c>
      <c r="K55" s="85" t="n">
        <v>18106415</v>
      </c>
      <c r="L55" s="86" t="n">
        <v>30317846</v>
      </c>
      <c r="M55" s="85" t="n">
        <v>754</v>
      </c>
      <c r="N55" s="85" t="n">
        <v>743530</v>
      </c>
      <c r="O55" s="85" t="n">
        <v>0</v>
      </c>
      <c r="P55" s="86" t="n">
        <v>34542067</v>
      </c>
      <c r="Q55" s="85" t="n">
        <v>23414</v>
      </c>
      <c r="R55" s="85" t="n">
        <v>0</v>
      </c>
      <c r="S55" s="85" t="n">
        <v>3805579</v>
      </c>
      <c r="T55" s="86" t="n">
        <v>38371060</v>
      </c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2.75" hidden="false" customHeight="false" outlineLevel="0" collapsed="false">
      <c r="A56" s="84" t="s">
        <v>193</v>
      </c>
      <c r="B56" s="85" t="n">
        <v>1534876</v>
      </c>
      <c r="C56" s="85" t="n">
        <v>6706</v>
      </c>
      <c r="D56" s="85" t="n">
        <v>114</v>
      </c>
      <c r="E56" s="85" t="n">
        <v>6</v>
      </c>
      <c r="F56" s="85" t="n">
        <v>0</v>
      </c>
      <c r="G56" s="85" t="n">
        <v>7352</v>
      </c>
      <c r="H56" s="85" t="n">
        <v>0</v>
      </c>
      <c r="I56" s="85" t="n">
        <v>478</v>
      </c>
      <c r="J56" s="85" t="n">
        <v>0</v>
      </c>
      <c r="K56" s="85" t="n">
        <v>601375</v>
      </c>
      <c r="L56" s="86" t="n">
        <v>616031</v>
      </c>
      <c r="M56" s="85" t="n">
        <v>754</v>
      </c>
      <c r="N56" s="85" t="n">
        <v>557039</v>
      </c>
      <c r="O56" s="85" t="n">
        <v>0</v>
      </c>
      <c r="P56" s="86" t="n">
        <v>2708700</v>
      </c>
      <c r="Q56" s="85" t="n">
        <v>23414</v>
      </c>
      <c r="R56" s="85" t="n">
        <v>0</v>
      </c>
      <c r="S56" s="85" t="n">
        <v>557299</v>
      </c>
      <c r="T56" s="86" t="n">
        <v>3289413</v>
      </c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customFormat="false" ht="12.75" hidden="false" customHeight="false" outlineLevel="0" collapsed="false"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2.75" hidden="false" customHeight="false" outlineLevel="0" collapsed="false">
      <c r="A58" s="104" t="s">
        <v>196</v>
      </c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  <c r="HB58" s="84"/>
      <c r="HC58" s="84"/>
      <c r="HD58" s="84"/>
      <c r="HE58" s="84"/>
      <c r="HF58" s="84"/>
      <c r="HG58" s="84"/>
      <c r="HH58" s="84"/>
      <c r="HI58" s="84"/>
      <c r="HJ58" s="84"/>
      <c r="HK58" s="84"/>
      <c r="HL58" s="84"/>
      <c r="HM58" s="84"/>
      <c r="HN58" s="84"/>
      <c r="HO58" s="84"/>
      <c r="HP58" s="84"/>
      <c r="HQ58" s="84"/>
      <c r="HR58" s="84"/>
      <c r="HS58" s="84"/>
      <c r="HT58" s="84"/>
      <c r="HU58" s="84"/>
      <c r="HV58" s="84"/>
      <c r="HW58" s="84"/>
      <c r="HX58" s="84"/>
      <c r="HY58" s="84"/>
      <c r="HZ58" s="84"/>
      <c r="IA58" s="84"/>
      <c r="IB58" s="84"/>
      <c r="IC58" s="84"/>
      <c r="ID58" s="84"/>
      <c r="IE58" s="84"/>
      <c r="IF58" s="84"/>
      <c r="IG58" s="84"/>
      <c r="IH58" s="84"/>
      <c r="II58" s="84"/>
      <c r="IJ58" s="84"/>
      <c r="IK58" s="84"/>
      <c r="IL58" s="84"/>
      <c r="IM58" s="84"/>
      <c r="IN58" s="84"/>
      <c r="IO58" s="84"/>
      <c r="IP58" s="84"/>
      <c r="IQ58" s="84"/>
      <c r="IR58" s="84"/>
      <c r="IS58" s="84"/>
      <c r="IT58" s="84"/>
      <c r="IU58" s="84"/>
      <c r="IV58" s="84"/>
    </row>
    <row r="59" customFormat="false" ht="12.75" hidden="false" customHeight="false" outlineLevel="0" collapsed="false">
      <c r="A59" s="84" t="s">
        <v>182</v>
      </c>
      <c r="B59" s="85" t="n">
        <v>3366618</v>
      </c>
      <c r="C59" s="85" t="n">
        <v>557350</v>
      </c>
      <c r="D59" s="85" t="n">
        <v>121</v>
      </c>
      <c r="E59" s="85" t="n">
        <v>380629</v>
      </c>
      <c r="F59" s="85" t="n">
        <v>534</v>
      </c>
      <c r="G59" s="85" t="n">
        <v>14157627</v>
      </c>
      <c r="H59" s="85" t="n">
        <v>0</v>
      </c>
      <c r="I59" s="85" t="n">
        <v>175394</v>
      </c>
      <c r="J59" s="85" t="n">
        <v>0</v>
      </c>
      <c r="K59" s="85" t="n">
        <v>17894409</v>
      </c>
      <c r="L59" s="86" t="n">
        <v>33166064</v>
      </c>
      <c r="M59" s="85" t="n">
        <v>754</v>
      </c>
      <c r="N59" s="85" t="n">
        <v>664413</v>
      </c>
      <c r="O59" s="85" t="n">
        <v>0</v>
      </c>
      <c r="P59" s="86" t="n">
        <v>37197849</v>
      </c>
      <c r="Q59" s="85" t="n">
        <v>24030</v>
      </c>
      <c r="R59" s="85" t="n">
        <v>0</v>
      </c>
      <c r="S59" s="85" t="n">
        <v>5000780</v>
      </c>
      <c r="T59" s="86" t="n">
        <v>42222659</v>
      </c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  <c r="HB59" s="84"/>
      <c r="HC59" s="84"/>
      <c r="HD59" s="84"/>
      <c r="HE59" s="84"/>
      <c r="HF59" s="84"/>
      <c r="HG59" s="84"/>
      <c r="HH59" s="84"/>
      <c r="HI59" s="84"/>
      <c r="HJ59" s="84"/>
      <c r="HK59" s="84"/>
      <c r="HL59" s="84"/>
      <c r="HM59" s="84"/>
      <c r="HN59" s="84"/>
      <c r="HO59" s="84"/>
      <c r="HP59" s="84"/>
      <c r="HQ59" s="84"/>
      <c r="HR59" s="84"/>
      <c r="HS59" s="84"/>
      <c r="HT59" s="84"/>
      <c r="HU59" s="84"/>
      <c r="HV59" s="84"/>
      <c r="HW59" s="84"/>
      <c r="HX59" s="84"/>
      <c r="HY59" s="84"/>
      <c r="HZ59" s="84"/>
      <c r="IA59" s="84"/>
      <c r="IB59" s="84"/>
      <c r="IC59" s="84"/>
      <c r="ID59" s="84"/>
      <c r="IE59" s="84"/>
      <c r="IF59" s="84"/>
      <c r="IG59" s="84"/>
      <c r="IH59" s="84"/>
      <c r="II59" s="84"/>
      <c r="IJ59" s="84"/>
      <c r="IK59" s="84"/>
      <c r="IL59" s="84"/>
      <c r="IM59" s="84"/>
      <c r="IN59" s="84"/>
      <c r="IO59" s="84"/>
      <c r="IP59" s="84"/>
      <c r="IQ59" s="84"/>
      <c r="IR59" s="84"/>
      <c r="IS59" s="84"/>
      <c r="IT59" s="84"/>
      <c r="IU59" s="84"/>
      <c r="IV59" s="84"/>
    </row>
    <row r="60" customFormat="false" ht="12.75" hidden="false" customHeight="false" outlineLevel="0" collapsed="false">
      <c r="A60" s="84" t="s">
        <v>183</v>
      </c>
      <c r="B60" s="85" t="n">
        <v>5584614</v>
      </c>
      <c r="C60" s="85" t="n">
        <v>543856</v>
      </c>
      <c r="D60" s="85" t="n">
        <v>120</v>
      </c>
      <c r="E60" s="85" t="n">
        <v>380629</v>
      </c>
      <c r="F60" s="85" t="n">
        <v>534</v>
      </c>
      <c r="G60" s="85" t="n">
        <v>11293164</v>
      </c>
      <c r="H60" s="85" t="n">
        <v>0</v>
      </c>
      <c r="I60" s="85" t="n">
        <v>266473</v>
      </c>
      <c r="J60" s="85" t="n">
        <v>0</v>
      </c>
      <c r="K60" s="85" t="n">
        <v>31507760</v>
      </c>
      <c r="L60" s="86" t="n">
        <v>43992536</v>
      </c>
      <c r="M60" s="85" t="n">
        <v>754</v>
      </c>
      <c r="N60" s="85" t="n">
        <v>626996</v>
      </c>
      <c r="O60" s="85" t="n">
        <v>0</v>
      </c>
      <c r="P60" s="86" t="n">
        <v>50204900</v>
      </c>
      <c r="Q60" s="85" t="n">
        <v>24030</v>
      </c>
      <c r="R60" s="85" t="n">
        <v>0</v>
      </c>
      <c r="S60" s="85" t="n">
        <v>4754368</v>
      </c>
      <c r="T60" s="86" t="n">
        <v>54983298</v>
      </c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  <c r="HB60" s="84"/>
      <c r="HC60" s="84"/>
      <c r="HD60" s="84"/>
      <c r="HE60" s="84"/>
      <c r="HF60" s="84"/>
      <c r="HG60" s="84"/>
      <c r="HH60" s="84"/>
      <c r="HI60" s="84"/>
      <c r="HJ60" s="84"/>
      <c r="HK60" s="84"/>
      <c r="HL60" s="84"/>
      <c r="HM60" s="84"/>
      <c r="HN60" s="84"/>
      <c r="HO60" s="84"/>
      <c r="HP60" s="84"/>
      <c r="HQ60" s="84"/>
      <c r="HR60" s="84"/>
      <c r="HS60" s="84"/>
      <c r="HT60" s="84"/>
      <c r="HU60" s="84"/>
      <c r="HV60" s="84"/>
      <c r="HW60" s="84"/>
      <c r="HX60" s="84"/>
      <c r="HY60" s="84"/>
      <c r="HZ60" s="84"/>
      <c r="IA60" s="84"/>
      <c r="IB60" s="84"/>
      <c r="IC60" s="84"/>
      <c r="ID60" s="84"/>
      <c r="IE60" s="84"/>
      <c r="IF60" s="84"/>
      <c r="IG60" s="84"/>
      <c r="IH60" s="84"/>
      <c r="II60" s="84"/>
      <c r="IJ60" s="84"/>
      <c r="IK60" s="84"/>
      <c r="IL60" s="84"/>
      <c r="IM60" s="84"/>
      <c r="IN60" s="84"/>
      <c r="IO60" s="84"/>
      <c r="IP60" s="84"/>
      <c r="IQ60" s="84"/>
      <c r="IR60" s="84"/>
      <c r="IS60" s="84"/>
      <c r="IT60" s="84"/>
      <c r="IU60" s="84"/>
      <c r="IV60" s="84"/>
    </row>
    <row r="61" customFormat="false" ht="12.75" hidden="false" customHeight="false" outlineLevel="0" collapsed="false">
      <c r="A61" s="84" t="s">
        <v>184</v>
      </c>
      <c r="B61" s="85" t="n">
        <v>4739575</v>
      </c>
      <c r="C61" s="85" t="n">
        <v>538847</v>
      </c>
      <c r="D61" s="85" t="n">
        <v>122</v>
      </c>
      <c r="E61" s="85" t="n">
        <v>380629</v>
      </c>
      <c r="F61" s="85" t="n">
        <v>534</v>
      </c>
      <c r="G61" s="85" t="n">
        <v>13481602</v>
      </c>
      <c r="H61" s="85" t="n">
        <v>0</v>
      </c>
      <c r="I61" s="85" t="n">
        <v>322163</v>
      </c>
      <c r="J61" s="85" t="n">
        <v>0</v>
      </c>
      <c r="K61" s="85" t="n">
        <v>30423926</v>
      </c>
      <c r="L61" s="86" t="n">
        <v>45147823</v>
      </c>
      <c r="M61" s="85" t="n">
        <v>754</v>
      </c>
      <c r="N61" s="85" t="n">
        <v>606821</v>
      </c>
      <c r="O61" s="85" t="n">
        <v>0</v>
      </c>
      <c r="P61" s="86" t="n">
        <v>50494973</v>
      </c>
      <c r="Q61" s="85" t="n">
        <v>24030</v>
      </c>
      <c r="R61" s="85" t="n">
        <v>0</v>
      </c>
      <c r="S61" s="85" t="n">
        <v>4761081</v>
      </c>
      <c r="T61" s="86" t="n">
        <v>55280084</v>
      </c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  <c r="HB61" s="84"/>
      <c r="HC61" s="84"/>
      <c r="HD61" s="84"/>
      <c r="HE61" s="84"/>
      <c r="HF61" s="84"/>
      <c r="HG61" s="84"/>
      <c r="HH61" s="84"/>
      <c r="HI61" s="84"/>
      <c r="HJ61" s="84"/>
      <c r="HK61" s="84"/>
      <c r="HL61" s="84"/>
      <c r="HM61" s="84"/>
      <c r="HN61" s="84"/>
      <c r="HO61" s="84"/>
      <c r="HP61" s="84"/>
      <c r="HQ61" s="84"/>
      <c r="HR61" s="84"/>
      <c r="HS61" s="84"/>
      <c r="HT61" s="84"/>
      <c r="HU61" s="84"/>
      <c r="HV61" s="84"/>
      <c r="HW61" s="84"/>
      <c r="HX61" s="84"/>
      <c r="HY61" s="84"/>
      <c r="HZ61" s="84"/>
      <c r="IA61" s="84"/>
      <c r="IB61" s="84"/>
      <c r="IC61" s="84"/>
      <c r="ID61" s="84"/>
      <c r="IE61" s="84"/>
      <c r="IF61" s="84"/>
      <c r="IG61" s="84"/>
      <c r="IH61" s="84"/>
      <c r="II61" s="84"/>
      <c r="IJ61" s="84"/>
      <c r="IK61" s="84"/>
      <c r="IL61" s="84"/>
      <c r="IM61" s="84"/>
      <c r="IN61" s="84"/>
      <c r="IO61" s="84"/>
      <c r="IP61" s="84"/>
      <c r="IQ61" s="84"/>
      <c r="IR61" s="84"/>
      <c r="IS61" s="84"/>
      <c r="IT61" s="84"/>
      <c r="IU61" s="84"/>
      <c r="IV61" s="84"/>
    </row>
    <row r="62" customFormat="false" ht="12.75" hidden="false" customHeight="false" outlineLevel="0" collapsed="false">
      <c r="A62" s="84" t="s">
        <v>185</v>
      </c>
      <c r="B62" s="85" t="n">
        <v>5287370</v>
      </c>
      <c r="C62" s="85" t="n">
        <v>511381</v>
      </c>
      <c r="D62" s="85" t="n">
        <v>115</v>
      </c>
      <c r="E62" s="85" t="n">
        <v>380629</v>
      </c>
      <c r="F62" s="85" t="n">
        <v>534</v>
      </c>
      <c r="G62" s="85" t="n">
        <v>12413226</v>
      </c>
      <c r="H62" s="85" t="n">
        <v>0</v>
      </c>
      <c r="I62" s="85" t="n">
        <v>188882</v>
      </c>
      <c r="J62" s="85" t="n">
        <v>0</v>
      </c>
      <c r="K62" s="85" t="n">
        <v>32477014</v>
      </c>
      <c r="L62" s="86" t="n">
        <v>45971781</v>
      </c>
      <c r="M62" s="85" t="n">
        <v>754</v>
      </c>
      <c r="N62" s="85" t="n">
        <v>608945</v>
      </c>
      <c r="O62" s="85" t="n">
        <v>0</v>
      </c>
      <c r="P62" s="86" t="n">
        <v>51868850</v>
      </c>
      <c r="Q62" s="85" t="n">
        <v>24030</v>
      </c>
      <c r="R62" s="85" t="n">
        <v>0</v>
      </c>
      <c r="S62" s="85" t="n">
        <v>4477935</v>
      </c>
      <c r="T62" s="86" t="n">
        <v>56370815</v>
      </c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  <c r="HB62" s="84"/>
      <c r="HC62" s="84"/>
      <c r="HD62" s="84"/>
      <c r="HE62" s="84"/>
      <c r="HF62" s="84"/>
      <c r="HG62" s="84"/>
      <c r="HH62" s="84"/>
      <c r="HI62" s="84"/>
      <c r="HJ62" s="84"/>
      <c r="HK62" s="84"/>
      <c r="HL62" s="84"/>
      <c r="HM62" s="84"/>
      <c r="HN62" s="84"/>
      <c r="HO62" s="84"/>
      <c r="HP62" s="84"/>
      <c r="HQ62" s="84"/>
      <c r="HR62" s="84"/>
      <c r="HS62" s="84"/>
      <c r="HT62" s="84"/>
      <c r="HU62" s="84"/>
      <c r="HV62" s="84"/>
      <c r="HW62" s="84"/>
      <c r="HX62" s="84"/>
      <c r="HY62" s="84"/>
      <c r="HZ62" s="84"/>
      <c r="IA62" s="84"/>
      <c r="IB62" s="84"/>
      <c r="IC62" s="84"/>
      <c r="ID62" s="84"/>
      <c r="IE62" s="84"/>
      <c r="IF62" s="84"/>
      <c r="IG62" s="84"/>
      <c r="IH62" s="84"/>
      <c r="II62" s="84"/>
      <c r="IJ62" s="84"/>
      <c r="IK62" s="84"/>
      <c r="IL62" s="84"/>
      <c r="IM62" s="84"/>
      <c r="IN62" s="84"/>
      <c r="IO62" s="84"/>
      <c r="IP62" s="84"/>
      <c r="IQ62" s="84"/>
      <c r="IR62" s="84"/>
      <c r="IS62" s="84"/>
      <c r="IT62" s="84"/>
      <c r="IU62" s="84"/>
      <c r="IV62" s="84"/>
    </row>
    <row r="63" customFormat="false" ht="12.75" hidden="false" customHeight="false" outlineLevel="0" collapsed="false">
      <c r="A63" s="84" t="s">
        <v>186</v>
      </c>
      <c r="B63" s="85" t="n">
        <v>7227950</v>
      </c>
      <c r="C63" s="85" t="n">
        <v>519142</v>
      </c>
      <c r="D63" s="85" t="n">
        <v>114</v>
      </c>
      <c r="E63" s="85" t="n">
        <v>380629</v>
      </c>
      <c r="F63" s="85" t="n">
        <v>534</v>
      </c>
      <c r="G63" s="85" t="n">
        <v>13244473</v>
      </c>
      <c r="H63" s="85" t="n">
        <v>0</v>
      </c>
      <c r="I63" s="85" t="n">
        <v>215664</v>
      </c>
      <c r="J63" s="85" t="n">
        <v>0</v>
      </c>
      <c r="K63" s="85" t="n">
        <v>32284294</v>
      </c>
      <c r="L63" s="86" t="n">
        <v>46644850</v>
      </c>
      <c r="M63" s="85" t="n">
        <v>0</v>
      </c>
      <c r="N63" s="85" t="n">
        <v>554941</v>
      </c>
      <c r="O63" s="85" t="n">
        <v>0</v>
      </c>
      <c r="P63" s="86" t="n">
        <v>54427741</v>
      </c>
      <c r="Q63" s="85" t="n">
        <v>24030</v>
      </c>
      <c r="R63" s="85" t="n">
        <v>0</v>
      </c>
      <c r="S63" s="85" t="n">
        <v>4427373</v>
      </c>
      <c r="T63" s="86" t="n">
        <v>58879144</v>
      </c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  <c r="HB63" s="84"/>
      <c r="HC63" s="84"/>
      <c r="HD63" s="84"/>
      <c r="HE63" s="84"/>
      <c r="HF63" s="84"/>
      <c r="HG63" s="84"/>
      <c r="HH63" s="84"/>
      <c r="HI63" s="84"/>
      <c r="HJ63" s="84"/>
      <c r="HK63" s="84"/>
      <c r="HL63" s="84"/>
      <c r="HM63" s="84"/>
      <c r="HN63" s="84"/>
      <c r="HO63" s="84"/>
      <c r="HP63" s="84"/>
      <c r="HQ63" s="84"/>
      <c r="HR63" s="84"/>
      <c r="HS63" s="84"/>
      <c r="HT63" s="84"/>
      <c r="HU63" s="84"/>
      <c r="HV63" s="84"/>
      <c r="HW63" s="84"/>
      <c r="HX63" s="84"/>
      <c r="HY63" s="84"/>
      <c r="HZ63" s="84"/>
      <c r="IA63" s="84"/>
      <c r="IB63" s="84"/>
      <c r="IC63" s="84"/>
      <c r="ID63" s="84"/>
      <c r="IE63" s="84"/>
      <c r="IF63" s="84"/>
      <c r="IG63" s="84"/>
      <c r="IH63" s="84"/>
      <c r="II63" s="84"/>
      <c r="IJ63" s="84"/>
      <c r="IK63" s="84"/>
      <c r="IL63" s="84"/>
      <c r="IM63" s="84"/>
      <c r="IN63" s="84"/>
      <c r="IO63" s="84"/>
      <c r="IP63" s="84"/>
      <c r="IQ63" s="84"/>
      <c r="IR63" s="84"/>
      <c r="IS63" s="84"/>
      <c r="IT63" s="84"/>
      <c r="IU63" s="84"/>
      <c r="IV63" s="84"/>
    </row>
    <row r="64" customFormat="false" ht="12.75" hidden="false" customHeight="false" outlineLevel="0" collapsed="false">
      <c r="A64" s="84" t="s">
        <v>187</v>
      </c>
      <c r="B64" s="85" t="n">
        <v>3819703</v>
      </c>
      <c r="C64" s="85" t="n">
        <v>510934</v>
      </c>
      <c r="D64" s="85" t="n">
        <v>109</v>
      </c>
      <c r="E64" s="85" t="n">
        <v>380629</v>
      </c>
      <c r="F64" s="85" t="n">
        <v>534</v>
      </c>
      <c r="G64" s="85" t="n">
        <v>21492663</v>
      </c>
      <c r="H64" s="85" t="n">
        <v>0</v>
      </c>
      <c r="I64" s="85" t="n">
        <v>280246</v>
      </c>
      <c r="J64" s="85" t="n">
        <v>0</v>
      </c>
      <c r="K64" s="85" t="n">
        <v>29991992</v>
      </c>
      <c r="L64" s="86" t="n">
        <v>52657107</v>
      </c>
      <c r="M64" s="85" t="n">
        <v>0</v>
      </c>
      <c r="N64" s="85" t="n">
        <v>3999131</v>
      </c>
      <c r="O64" s="85" t="n">
        <v>0</v>
      </c>
      <c r="P64" s="86" t="n">
        <v>60475941</v>
      </c>
      <c r="Q64" s="85" t="n">
        <v>24030</v>
      </c>
      <c r="R64" s="85" t="n">
        <v>0</v>
      </c>
      <c r="S64" s="85" t="n">
        <v>5766839</v>
      </c>
      <c r="T64" s="86" t="n">
        <v>66266810</v>
      </c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customFormat="false" ht="12.75" hidden="false" customHeight="false" outlineLevel="0" collapsed="false">
      <c r="A65" s="84" t="s">
        <v>188</v>
      </c>
      <c r="B65" s="85" t="n">
        <v>3699744</v>
      </c>
      <c r="C65" s="85" t="n">
        <v>511324</v>
      </c>
      <c r="D65" s="85" t="n">
        <v>166</v>
      </c>
      <c r="E65" s="85" t="n">
        <v>377913</v>
      </c>
      <c r="F65" s="85" t="n">
        <v>534</v>
      </c>
      <c r="G65" s="85" t="n">
        <v>22534384</v>
      </c>
      <c r="H65" s="85" t="n">
        <v>0</v>
      </c>
      <c r="I65" s="85" t="n">
        <v>915289</v>
      </c>
      <c r="J65" s="85" t="n">
        <v>0</v>
      </c>
      <c r="K65" s="85" t="n">
        <v>29655481</v>
      </c>
      <c r="L65" s="86" t="n">
        <v>53995091</v>
      </c>
      <c r="M65" s="85" t="n">
        <v>0</v>
      </c>
      <c r="N65" s="85" t="n">
        <v>3956136</v>
      </c>
      <c r="O65" s="85" t="n">
        <v>0</v>
      </c>
      <c r="P65" s="86" t="n">
        <v>61650971</v>
      </c>
      <c r="Q65" s="85" t="n">
        <v>24030</v>
      </c>
      <c r="R65" s="85" t="n">
        <v>0</v>
      </c>
      <c r="S65" s="85" t="n">
        <v>5670074</v>
      </c>
      <c r="T65" s="86" t="n">
        <v>67345075</v>
      </c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customFormat="false" ht="12.75" hidden="false" customHeight="false" outlineLevel="0" collapsed="false">
      <c r="A66" s="84" t="s">
        <v>189</v>
      </c>
      <c r="B66" s="85" t="n">
        <v>3669750</v>
      </c>
      <c r="C66" s="85" t="n">
        <v>508115</v>
      </c>
      <c r="D66" s="85" t="n">
        <v>178</v>
      </c>
      <c r="E66" s="85" t="n">
        <v>133</v>
      </c>
      <c r="F66" s="85" t="n">
        <v>651</v>
      </c>
      <c r="G66" s="85" t="n">
        <v>25738340</v>
      </c>
      <c r="H66" s="85" t="n">
        <v>0</v>
      </c>
      <c r="I66" s="85" t="n">
        <v>166668</v>
      </c>
      <c r="J66" s="85" t="n">
        <v>0</v>
      </c>
      <c r="K66" s="85" t="n">
        <v>31688828</v>
      </c>
      <c r="L66" s="86" t="n">
        <v>58102913</v>
      </c>
      <c r="M66" s="85" t="n">
        <v>0</v>
      </c>
      <c r="N66" s="85" t="n">
        <v>4282127</v>
      </c>
      <c r="O66" s="85" t="n">
        <v>0</v>
      </c>
      <c r="P66" s="86" t="n">
        <v>66054790</v>
      </c>
      <c r="Q66" s="85" t="n">
        <v>24030</v>
      </c>
      <c r="R66" s="85" t="n">
        <v>0</v>
      </c>
      <c r="S66" s="85" t="n">
        <v>5547641</v>
      </c>
      <c r="T66" s="86" t="n">
        <v>71626461</v>
      </c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customFormat="false" ht="12.75" hidden="false" customHeight="false" outlineLevel="0" collapsed="false">
      <c r="A67" s="84" t="s">
        <v>190</v>
      </c>
      <c r="B67" s="85" t="n">
        <v>5389759</v>
      </c>
      <c r="C67" s="85" t="n">
        <v>517333</v>
      </c>
      <c r="D67" s="85" t="n">
        <v>183</v>
      </c>
      <c r="E67" s="85" t="n">
        <v>133</v>
      </c>
      <c r="F67" s="85" t="n">
        <v>651</v>
      </c>
      <c r="G67" s="85" t="n">
        <v>23601193</v>
      </c>
      <c r="H67" s="85" t="n">
        <v>0</v>
      </c>
      <c r="I67" s="85" t="n">
        <v>127582</v>
      </c>
      <c r="J67" s="85" t="n">
        <v>0</v>
      </c>
      <c r="K67" s="85" t="n">
        <v>28891810</v>
      </c>
      <c r="L67" s="86" t="n">
        <v>53138885</v>
      </c>
      <c r="M67" s="85" t="n">
        <v>0</v>
      </c>
      <c r="N67" s="85" t="n">
        <v>4977739</v>
      </c>
      <c r="O67" s="85" t="n">
        <v>0</v>
      </c>
      <c r="P67" s="86" t="n">
        <v>63506383</v>
      </c>
      <c r="Q67" s="85" t="n">
        <v>24030</v>
      </c>
      <c r="R67" s="85" t="n">
        <v>0</v>
      </c>
      <c r="S67" s="85" t="n">
        <v>5509469</v>
      </c>
      <c r="T67" s="86" t="n">
        <v>69039882</v>
      </c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customFormat="false" ht="12.75" hidden="false" customHeight="false" outlineLevel="0" collapsed="false">
      <c r="A68" s="84" t="s">
        <v>191</v>
      </c>
      <c r="B68" s="85" t="n">
        <v>6191229</v>
      </c>
      <c r="C68" s="85" t="n">
        <v>511096</v>
      </c>
      <c r="D68" s="85" t="n">
        <v>1159</v>
      </c>
      <c r="E68" s="85" t="n">
        <v>72</v>
      </c>
      <c r="F68" s="85" t="n">
        <v>651</v>
      </c>
      <c r="G68" s="85" t="n">
        <v>21625023</v>
      </c>
      <c r="H68" s="85" t="n">
        <v>0</v>
      </c>
      <c r="I68" s="85" t="n">
        <v>137345</v>
      </c>
      <c r="J68" s="85" t="n">
        <v>0</v>
      </c>
      <c r="K68" s="85" t="n">
        <v>27534252</v>
      </c>
      <c r="L68" s="86" t="n">
        <v>49809598</v>
      </c>
      <c r="M68" s="85" t="n">
        <v>0</v>
      </c>
      <c r="N68" s="85" t="n">
        <v>35389</v>
      </c>
      <c r="O68" s="85" t="n">
        <v>0</v>
      </c>
      <c r="P68" s="86" t="n">
        <v>56036216</v>
      </c>
      <c r="Q68" s="85" t="n">
        <v>0</v>
      </c>
      <c r="R68" s="85" t="n">
        <v>0</v>
      </c>
      <c r="S68" s="85" t="n">
        <v>5277414</v>
      </c>
      <c r="T68" s="86" t="n">
        <v>61313630</v>
      </c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customFormat="false" ht="12.75" hidden="false" customHeight="false" outlineLevel="0" collapsed="false">
      <c r="A69" s="84" t="s">
        <v>192</v>
      </c>
      <c r="B69" s="85" t="n">
        <v>3083865</v>
      </c>
      <c r="C69" s="85" t="n">
        <v>509795</v>
      </c>
      <c r="D69" s="85" t="n">
        <v>1208</v>
      </c>
      <c r="E69" s="85" t="n">
        <v>78</v>
      </c>
      <c r="F69" s="85" t="n">
        <v>651</v>
      </c>
      <c r="G69" s="85" t="n">
        <v>20225619</v>
      </c>
      <c r="H69" s="85" t="n">
        <v>0</v>
      </c>
      <c r="I69" s="85" t="n">
        <v>152658</v>
      </c>
      <c r="J69" s="85" t="n">
        <v>0</v>
      </c>
      <c r="K69" s="85" t="n">
        <v>26167888</v>
      </c>
      <c r="L69" s="86" t="n">
        <v>47057897</v>
      </c>
      <c r="M69" s="85" t="n">
        <v>0</v>
      </c>
      <c r="N69" s="85" t="n">
        <v>38714</v>
      </c>
      <c r="O69" s="85" t="n">
        <v>0</v>
      </c>
      <c r="P69" s="86" t="n">
        <v>50180476</v>
      </c>
      <c r="Q69" s="85" t="n">
        <v>0</v>
      </c>
      <c r="R69" s="85" t="n">
        <v>0</v>
      </c>
      <c r="S69" s="85" t="n">
        <v>4030507</v>
      </c>
      <c r="T69" s="86" t="n">
        <v>54210983</v>
      </c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customFormat="false" ht="12.75" hidden="false" customHeight="false" outlineLevel="0" collapsed="false">
      <c r="A70" s="84" t="s">
        <v>193</v>
      </c>
      <c r="B70" s="85" t="n">
        <v>880420</v>
      </c>
      <c r="C70" s="85" t="n">
        <v>532868</v>
      </c>
      <c r="D70" s="85" t="n">
        <v>1253</v>
      </c>
      <c r="E70" s="85" t="n">
        <v>78</v>
      </c>
      <c r="F70" s="85" t="n">
        <v>651</v>
      </c>
      <c r="G70" s="85" t="n">
        <v>7792216</v>
      </c>
      <c r="H70" s="85" t="n">
        <v>0</v>
      </c>
      <c r="I70" s="85" t="n">
        <v>243369</v>
      </c>
      <c r="J70" s="85" t="n">
        <v>0</v>
      </c>
      <c r="K70" s="85" t="n">
        <v>24006652</v>
      </c>
      <c r="L70" s="86" t="n">
        <v>32577087</v>
      </c>
      <c r="M70" s="85" t="n">
        <v>0</v>
      </c>
      <c r="N70" s="85" t="n">
        <v>107172</v>
      </c>
      <c r="O70" s="85" t="n">
        <v>0</v>
      </c>
      <c r="P70" s="86" t="n">
        <v>33564679</v>
      </c>
      <c r="Q70" s="85" t="n">
        <v>0</v>
      </c>
      <c r="R70" s="85" t="n">
        <v>0</v>
      </c>
      <c r="S70" s="85" t="n">
        <v>4611217</v>
      </c>
      <c r="T70" s="86" t="n">
        <v>38175896</v>
      </c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customFormat="false" ht="12.75" hidden="false" customHeight="false" outlineLevel="0" collapsed="false"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  <c r="HB71" s="84"/>
      <c r="HC71" s="84"/>
      <c r="HD71" s="84"/>
      <c r="HE71" s="84"/>
      <c r="HF71" s="84"/>
      <c r="HG71" s="84"/>
      <c r="HH71" s="84"/>
      <c r="HI71" s="84"/>
      <c r="HJ71" s="84"/>
      <c r="HK71" s="84"/>
      <c r="HL71" s="84"/>
      <c r="HM71" s="84"/>
      <c r="HN71" s="84"/>
      <c r="HO71" s="84"/>
      <c r="HP71" s="84"/>
      <c r="HQ71" s="84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84"/>
      <c r="ID71" s="84"/>
      <c r="IE71" s="84"/>
      <c r="IF71" s="84"/>
      <c r="IG71" s="84"/>
      <c r="IH71" s="84"/>
      <c r="II71" s="84"/>
      <c r="IJ71" s="84"/>
      <c r="IK71" s="84"/>
      <c r="IL71" s="84"/>
      <c r="IM71" s="84"/>
      <c r="IN71" s="84"/>
      <c r="IO71" s="84"/>
      <c r="IP71" s="84"/>
      <c r="IQ71" s="84"/>
      <c r="IR71" s="84"/>
      <c r="IS71" s="84"/>
      <c r="IT71" s="84"/>
      <c r="IU71" s="84"/>
      <c r="IV71" s="84"/>
    </row>
    <row r="72" customFormat="false" ht="12.75" hidden="false" customHeight="false" outlineLevel="0" collapsed="false">
      <c r="A72" s="104" t="s">
        <v>197</v>
      </c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4"/>
      <c r="EK72" s="84"/>
      <c r="EL72" s="84"/>
      <c r="EM72" s="84"/>
      <c r="EN72" s="84"/>
      <c r="EO72" s="84"/>
      <c r="EP72" s="84"/>
      <c r="EQ72" s="84"/>
      <c r="ER72" s="84"/>
      <c r="ES72" s="84"/>
      <c r="ET72" s="84"/>
      <c r="EU72" s="84"/>
      <c r="EV72" s="84"/>
      <c r="EW72" s="84"/>
      <c r="EX72" s="84"/>
      <c r="EY72" s="84"/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  <c r="HB72" s="84"/>
      <c r="HC72" s="84"/>
      <c r="HD72" s="84"/>
      <c r="HE72" s="84"/>
      <c r="HF72" s="84"/>
      <c r="HG72" s="84"/>
      <c r="HH72" s="84"/>
      <c r="HI72" s="84"/>
      <c r="HJ72" s="84"/>
      <c r="HK72" s="84"/>
      <c r="HL72" s="84"/>
      <c r="HM72" s="84"/>
      <c r="HN72" s="84"/>
      <c r="HO72" s="84"/>
      <c r="HP72" s="84"/>
      <c r="HQ72" s="84"/>
      <c r="HR72" s="84"/>
      <c r="HS72" s="84"/>
      <c r="HT72" s="84"/>
      <c r="HU72" s="84"/>
      <c r="HV72" s="84"/>
      <c r="HW72" s="84"/>
      <c r="HX72" s="84"/>
      <c r="HY72" s="84"/>
      <c r="HZ72" s="84"/>
      <c r="IA72" s="84"/>
      <c r="IB72" s="84"/>
      <c r="IC72" s="84"/>
      <c r="ID72" s="84"/>
      <c r="IE72" s="84"/>
      <c r="IF72" s="84"/>
      <c r="IG72" s="84"/>
      <c r="IH72" s="84"/>
      <c r="II72" s="84"/>
      <c r="IJ72" s="84"/>
      <c r="IK72" s="84"/>
      <c r="IL72" s="84"/>
      <c r="IM72" s="84"/>
      <c r="IN72" s="84"/>
      <c r="IO72" s="84"/>
      <c r="IP72" s="84"/>
      <c r="IQ72" s="84"/>
      <c r="IR72" s="84"/>
      <c r="IS72" s="84"/>
      <c r="IT72" s="84"/>
      <c r="IU72" s="84"/>
      <c r="IV72" s="84"/>
    </row>
    <row r="73" customFormat="false" ht="12.75" hidden="false" customHeight="false" outlineLevel="0" collapsed="false">
      <c r="A73" s="84" t="s">
        <v>182</v>
      </c>
      <c r="B73" s="85" t="n">
        <v>1362331</v>
      </c>
      <c r="C73" s="85" t="n">
        <v>534903</v>
      </c>
      <c r="D73" s="85" t="n">
        <v>1228</v>
      </c>
      <c r="E73" s="85" t="n">
        <v>78</v>
      </c>
      <c r="F73" s="85" t="n">
        <v>651</v>
      </c>
      <c r="G73" s="85" t="n">
        <v>5923835</v>
      </c>
      <c r="H73" s="85" t="n">
        <v>0</v>
      </c>
      <c r="I73" s="85" t="n">
        <v>140002</v>
      </c>
      <c r="J73" s="85" t="n">
        <v>0</v>
      </c>
      <c r="K73" s="85" t="n">
        <v>22416504</v>
      </c>
      <c r="L73" s="86" t="n">
        <v>29017201</v>
      </c>
      <c r="M73" s="85" t="n">
        <v>0</v>
      </c>
      <c r="N73" s="85" t="n">
        <v>102354</v>
      </c>
      <c r="O73" s="85" t="n">
        <v>0</v>
      </c>
      <c r="P73" s="86" t="n">
        <v>30481886</v>
      </c>
      <c r="Q73" s="85" t="n">
        <v>0</v>
      </c>
      <c r="R73" s="85" t="n">
        <v>0</v>
      </c>
      <c r="S73" s="85" t="n">
        <v>5288237</v>
      </c>
      <c r="T73" s="86" t="n">
        <v>35770123</v>
      </c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  <c r="DT73" s="84"/>
      <c r="DU73" s="84"/>
      <c r="DV73" s="84"/>
      <c r="DW73" s="84"/>
      <c r="DX73" s="84"/>
      <c r="DY73" s="84"/>
      <c r="DZ73" s="84"/>
      <c r="EA73" s="84"/>
      <c r="EB73" s="84"/>
      <c r="EC73" s="84"/>
      <c r="ED73" s="84"/>
      <c r="EE73" s="84"/>
      <c r="EF73" s="84"/>
      <c r="EG73" s="84"/>
      <c r="EH73" s="84"/>
      <c r="EI73" s="84"/>
      <c r="EJ73" s="84"/>
      <c r="EK73" s="84"/>
      <c r="EL73" s="84"/>
      <c r="EM73" s="84"/>
      <c r="EN73" s="84"/>
      <c r="EO73" s="84"/>
      <c r="EP73" s="84"/>
      <c r="EQ73" s="84"/>
      <c r="ER73" s="84"/>
      <c r="ES73" s="84"/>
      <c r="ET73" s="84"/>
      <c r="EU73" s="84"/>
      <c r="EV73" s="84"/>
      <c r="EW73" s="84"/>
      <c r="EX73" s="84"/>
      <c r="EY73" s="84"/>
      <c r="EZ73" s="84"/>
      <c r="FA73" s="84"/>
      <c r="FB73" s="84"/>
      <c r="FC73" s="84"/>
      <c r="FD73" s="84"/>
      <c r="FE73" s="84"/>
      <c r="FF73" s="84"/>
      <c r="FG73" s="84"/>
      <c r="FH73" s="84"/>
      <c r="FI73" s="84"/>
      <c r="FJ73" s="84"/>
      <c r="FK73" s="84"/>
      <c r="FL73" s="84"/>
      <c r="FM73" s="84"/>
      <c r="FN73" s="84"/>
      <c r="FO73" s="84"/>
      <c r="FP73" s="84"/>
      <c r="FQ73" s="84"/>
      <c r="FR73" s="84"/>
      <c r="FS73" s="84"/>
      <c r="FT73" s="84"/>
      <c r="FU73" s="84"/>
      <c r="FV73" s="84"/>
      <c r="FW73" s="84"/>
      <c r="FX73" s="84"/>
      <c r="FY73" s="84"/>
      <c r="FZ73" s="84"/>
      <c r="GA73" s="84"/>
      <c r="GB73" s="84"/>
      <c r="GC73" s="84"/>
      <c r="GD73" s="84"/>
      <c r="GE73" s="84"/>
      <c r="GF73" s="84"/>
      <c r="GG73" s="84"/>
      <c r="GH73" s="84"/>
      <c r="GI73" s="84"/>
      <c r="GJ73" s="84"/>
      <c r="GK73" s="84"/>
      <c r="GL73" s="84"/>
      <c r="GM73" s="84"/>
      <c r="GN73" s="84"/>
      <c r="GO73" s="84"/>
      <c r="GP73" s="84"/>
      <c r="GQ73" s="84"/>
      <c r="GR73" s="84"/>
      <c r="GS73" s="84"/>
      <c r="GT73" s="84"/>
      <c r="GU73" s="84"/>
      <c r="GV73" s="84"/>
      <c r="GW73" s="84"/>
      <c r="GX73" s="84"/>
      <c r="GY73" s="84"/>
      <c r="GZ73" s="84"/>
      <c r="HA73" s="84"/>
      <c r="HB73" s="84"/>
      <c r="HC73" s="84"/>
      <c r="HD73" s="84"/>
      <c r="HE73" s="84"/>
      <c r="HF73" s="84"/>
      <c r="HG73" s="84"/>
      <c r="HH73" s="84"/>
      <c r="HI73" s="84"/>
      <c r="HJ73" s="84"/>
      <c r="HK73" s="84"/>
      <c r="HL73" s="84"/>
      <c r="HM73" s="84"/>
      <c r="HN73" s="84"/>
      <c r="HO73" s="84"/>
      <c r="HP73" s="84"/>
      <c r="HQ73" s="84"/>
      <c r="HR73" s="84"/>
      <c r="HS73" s="84"/>
      <c r="HT73" s="84"/>
      <c r="HU73" s="84"/>
      <c r="HV73" s="84"/>
      <c r="HW73" s="84"/>
      <c r="HX73" s="84"/>
      <c r="HY73" s="84"/>
      <c r="HZ73" s="84"/>
      <c r="IA73" s="84"/>
      <c r="IB73" s="84"/>
      <c r="IC73" s="84"/>
      <c r="ID73" s="84"/>
      <c r="IE73" s="84"/>
      <c r="IF73" s="84"/>
      <c r="IG73" s="84"/>
      <c r="IH73" s="84"/>
      <c r="II73" s="84"/>
      <c r="IJ73" s="84"/>
      <c r="IK73" s="84"/>
      <c r="IL73" s="84"/>
      <c r="IM73" s="84"/>
      <c r="IN73" s="84"/>
      <c r="IO73" s="84"/>
      <c r="IP73" s="84"/>
      <c r="IQ73" s="84"/>
      <c r="IR73" s="84"/>
      <c r="IS73" s="84"/>
      <c r="IT73" s="84"/>
      <c r="IU73" s="84"/>
      <c r="IV73" s="84"/>
    </row>
    <row r="74" customFormat="false" ht="13.5" hidden="false" customHeight="false" outlineLevel="0" collapsed="false">
      <c r="A74" s="105"/>
      <c r="B74" s="120"/>
      <c r="C74" s="120"/>
      <c r="D74" s="120"/>
      <c r="E74" s="120"/>
      <c r="F74" s="120"/>
      <c r="G74" s="120"/>
      <c r="H74" s="120"/>
      <c r="I74" s="120"/>
      <c r="J74" s="120"/>
      <c r="K74" s="120"/>
      <c r="L74" s="121"/>
      <c r="M74" s="120"/>
      <c r="N74" s="120"/>
      <c r="O74" s="120"/>
      <c r="P74" s="121"/>
      <c r="Q74" s="120"/>
      <c r="R74" s="120"/>
      <c r="S74" s="120"/>
      <c r="T74" s="121"/>
    </row>
    <row r="76" customFormat="false" ht="12.75" hidden="false" customHeight="false" outlineLevel="0" collapsed="false">
      <c r="A76" s="108" t="s">
        <v>154</v>
      </c>
      <c r="B76" s="108"/>
      <c r="C76" s="108"/>
      <c r="D76" s="108"/>
      <c r="E76" s="108"/>
      <c r="F76" s="108"/>
      <c r="G76" s="108"/>
      <c r="H76" s="108"/>
      <c r="I76" s="108"/>
      <c r="J76" s="108"/>
      <c r="K76" s="108"/>
    </row>
    <row r="77" customFormat="false" ht="12.75" hidden="false" customHeight="false" outlineLevel="0" collapsed="false">
      <c r="A77" s="108" t="s">
        <v>23</v>
      </c>
      <c r="B77" s="108"/>
      <c r="C77" s="108"/>
      <c r="D77" s="108"/>
      <c r="E77" s="108"/>
      <c r="F77" s="108"/>
      <c r="G77" s="108"/>
      <c r="H77" s="108"/>
      <c r="I77" s="108"/>
      <c r="J77" s="108"/>
      <c r="K77" s="108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1" width="50.7"/>
    <col collapsed="false" customWidth="true" hidden="false" outlineLevel="0" max="4" min="2" style="70" width="20.7"/>
    <col collapsed="false" customWidth="true" hidden="false" outlineLevel="0" max="5" min="5" style="0" width="1.7"/>
    <col collapsed="false" customWidth="true" hidden="false" outlineLevel="0" max="7" min="6" style="206" width="18.7"/>
  </cols>
  <sheetData>
    <row r="1" customFormat="false" ht="18" hidden="false" customHeight="false" outlineLevel="0" collapsed="false">
      <c r="A1" s="345" t="s">
        <v>1187</v>
      </c>
      <c r="B1" s="345"/>
      <c r="C1" s="345"/>
      <c r="D1" s="345"/>
      <c r="E1" s="345"/>
      <c r="F1" s="345"/>
      <c r="G1" s="345"/>
    </row>
    <row r="2" customFormat="false" ht="18" hidden="false" customHeight="false" outlineLevel="0" collapsed="false">
      <c r="A2" s="345" t="s">
        <v>1135</v>
      </c>
      <c r="B2" s="345"/>
      <c r="C2" s="345"/>
      <c r="D2" s="345"/>
      <c r="E2" s="345"/>
      <c r="F2" s="345"/>
      <c r="G2" s="345"/>
    </row>
    <row r="3" customFormat="false" ht="18" hidden="false" customHeight="false" outlineLevel="0" collapsed="false">
      <c r="A3" s="472" t="s">
        <v>917</v>
      </c>
      <c r="B3" s="472"/>
      <c r="C3" s="472"/>
      <c r="D3" s="472"/>
      <c r="E3" s="472"/>
      <c r="F3" s="472"/>
      <c r="G3" s="472"/>
    </row>
    <row r="4" customFormat="false" ht="18" hidden="false" customHeight="false" outlineLevel="0" collapsed="false">
      <c r="A4" s="472" t="s">
        <v>1158</v>
      </c>
      <c r="B4" s="472"/>
      <c r="C4" s="472"/>
      <c r="D4" s="472"/>
      <c r="E4" s="472"/>
      <c r="F4" s="472"/>
      <c r="G4" s="472"/>
    </row>
    <row r="5" customFormat="false" ht="18" hidden="false" customHeight="false" outlineLevel="0" collapsed="false">
      <c r="A5" s="642" t="s">
        <v>918</v>
      </c>
      <c r="B5" s="642"/>
      <c r="C5" s="642"/>
      <c r="D5" s="642"/>
      <c r="E5" s="642"/>
      <c r="F5" s="642"/>
      <c r="G5" s="642"/>
    </row>
    <row r="6" customFormat="false" ht="18" hidden="false" customHeight="true" outlineLevel="0" collapsed="false">
      <c r="A6" s="472" t="s">
        <v>105</v>
      </c>
      <c r="B6" s="472"/>
      <c r="C6" s="472"/>
      <c r="D6" s="472"/>
      <c r="E6" s="472"/>
      <c r="F6" s="472"/>
      <c r="G6" s="472"/>
    </row>
    <row r="7" customFormat="false" ht="13.5" hidden="false" customHeight="false" outlineLevel="0" collapsed="false">
      <c r="A7" s="474"/>
      <c r="B7" s="474"/>
      <c r="C7" s="474"/>
      <c r="D7" s="474"/>
      <c r="E7" s="474"/>
      <c r="F7" s="474"/>
      <c r="G7" s="474"/>
    </row>
    <row r="8" s="39" customFormat="true" ht="15.75" hidden="false" customHeight="true" outlineLevel="0" collapsed="false">
      <c r="A8" s="643" t="s">
        <v>1138</v>
      </c>
      <c r="B8" s="476" t="s">
        <v>323</v>
      </c>
      <c r="C8" s="476"/>
      <c r="D8" s="476"/>
      <c r="F8" s="477" t="s">
        <v>919</v>
      </c>
      <c r="G8" s="477"/>
    </row>
    <row r="9" customFormat="false" ht="12.75" hidden="false" customHeight="false" outlineLevel="0" collapsed="false">
      <c r="A9" s="643"/>
      <c r="B9" s="478"/>
      <c r="C9" s="478"/>
      <c r="D9" s="478"/>
      <c r="E9" s="397"/>
      <c r="F9" s="479" t="s">
        <v>920</v>
      </c>
      <c r="G9" s="479"/>
    </row>
    <row r="10" customFormat="false" ht="15.75" hidden="false" customHeight="false" outlineLevel="0" collapsed="false">
      <c r="A10" s="643"/>
      <c r="B10" s="480" t="s">
        <v>921</v>
      </c>
      <c r="C10" s="480" t="s">
        <v>922</v>
      </c>
      <c r="D10" s="480" t="s">
        <v>923</v>
      </c>
      <c r="E10" s="481"/>
      <c r="F10" s="482" t="s">
        <v>110</v>
      </c>
      <c r="G10" s="482" t="s">
        <v>112</v>
      </c>
    </row>
    <row r="11" customFormat="false" ht="15" hidden="false" customHeight="false" outlineLevel="0" collapsed="false">
      <c r="B11" s="483"/>
      <c r="C11" s="483"/>
      <c r="D11" s="483"/>
    </row>
    <row r="12" customFormat="false" ht="15.75" hidden="false" customHeight="false" outlineLevel="0" collapsed="false">
      <c r="A12" s="364" t="s">
        <v>540</v>
      </c>
      <c r="B12" s="355" t="n">
        <v>35190336</v>
      </c>
      <c r="C12" s="355" t="n">
        <v>38782616</v>
      </c>
      <c r="D12" s="355" t="n">
        <v>39385753</v>
      </c>
      <c r="F12" s="484" t="n">
        <v>-9.26260363663968</v>
      </c>
      <c r="G12" s="484" t="n">
        <v>-10.6521182926222</v>
      </c>
    </row>
    <row r="13" customFormat="false" ht="15.75" hidden="false" customHeight="false" outlineLevel="0" collapsed="false">
      <c r="A13" s="362"/>
      <c r="B13" s="364"/>
      <c r="C13" s="483"/>
      <c r="D13" s="483"/>
      <c r="F13" s="484"/>
      <c r="G13" s="484"/>
    </row>
    <row r="14" customFormat="false" ht="15.75" hidden="false" customHeight="false" outlineLevel="0" collapsed="false">
      <c r="A14" s="354" t="s">
        <v>784</v>
      </c>
      <c r="B14" s="354" t="n">
        <v>3561712</v>
      </c>
      <c r="C14" s="354" t="n">
        <v>3660202</v>
      </c>
      <c r="D14" s="354" t="n">
        <v>4022686</v>
      </c>
      <c r="F14" s="484" t="n">
        <v>-2.69083509598651</v>
      </c>
      <c r="G14" s="484" t="n">
        <v>-11.4593582496869</v>
      </c>
    </row>
    <row r="15" customFormat="false" ht="15.75" hidden="false" customHeight="false" outlineLevel="0" collapsed="false">
      <c r="A15" s="354" t="s">
        <v>785</v>
      </c>
      <c r="B15" s="354" t="n">
        <v>2923409</v>
      </c>
      <c r="C15" s="354" t="n">
        <v>2954567</v>
      </c>
      <c r="D15" s="354" t="n">
        <v>9377996</v>
      </c>
      <c r="F15" s="484" t="n">
        <v>-1.05457077128391</v>
      </c>
      <c r="G15" s="484" t="n">
        <v>-68.8269327476787</v>
      </c>
    </row>
    <row r="16" customFormat="false" ht="15.75" hidden="false" customHeight="false" outlineLevel="0" collapsed="false">
      <c r="A16" s="354" t="s">
        <v>786</v>
      </c>
      <c r="B16" s="354" t="n">
        <v>28596319</v>
      </c>
      <c r="C16" s="354" t="n">
        <v>32046073</v>
      </c>
      <c r="D16" s="354" t="n">
        <v>25921170</v>
      </c>
      <c r="F16" s="484" t="n">
        <v>-10.7649820307156</v>
      </c>
      <c r="G16" s="484" t="n">
        <v>10.3203250470561</v>
      </c>
    </row>
    <row r="17" customFormat="false" ht="15.75" hidden="false" customHeight="false" outlineLevel="0" collapsed="false">
      <c r="A17" s="354" t="s">
        <v>787</v>
      </c>
      <c r="B17" s="354" t="n">
        <v>108896</v>
      </c>
      <c r="C17" s="354" t="n">
        <v>121774</v>
      </c>
      <c r="D17" s="354" t="n">
        <v>63901</v>
      </c>
      <c r="F17" s="484" t="n">
        <v>-10.5753280667466</v>
      </c>
      <c r="G17" s="484" t="n">
        <v>70.4136085507269</v>
      </c>
    </row>
    <row r="18" customFormat="false" ht="15.75" hidden="false" customHeight="false" outlineLevel="0" collapsed="false">
      <c r="A18" s="354"/>
      <c r="B18" s="354"/>
      <c r="C18" s="483"/>
      <c r="D18" s="483"/>
      <c r="F18" s="484"/>
      <c r="G18" s="484"/>
    </row>
    <row r="19" customFormat="false" ht="15.75" hidden="false" customHeight="false" outlineLevel="0" collapsed="false">
      <c r="A19" s="364" t="s">
        <v>1139</v>
      </c>
      <c r="B19" s="355" t="n">
        <v>1000947</v>
      </c>
      <c r="C19" s="355" t="n">
        <v>952927</v>
      </c>
      <c r="D19" s="355" t="n">
        <v>10632465</v>
      </c>
      <c r="F19" s="484" t="n">
        <v>5.03921076850588</v>
      </c>
      <c r="G19" s="484" t="n">
        <v>-90.5859365631582</v>
      </c>
    </row>
    <row r="20" customFormat="false" ht="15.75" hidden="false" customHeight="false" outlineLevel="0" collapsed="false">
      <c r="A20" s="354"/>
      <c r="B20" s="354"/>
      <c r="C20" s="483"/>
      <c r="D20" s="483"/>
      <c r="F20" s="484"/>
      <c r="G20" s="484"/>
    </row>
    <row r="21" customFormat="false" ht="15.75" hidden="false" customHeight="false" outlineLevel="0" collapsed="false">
      <c r="A21" s="354" t="s">
        <v>1140</v>
      </c>
      <c r="B21" s="354" t="n">
        <v>126118</v>
      </c>
      <c r="C21" s="483" t="n">
        <v>132444</v>
      </c>
      <c r="D21" s="483" t="n">
        <v>171494</v>
      </c>
      <c r="F21" s="484" t="n">
        <v>-4.77635830992722</v>
      </c>
      <c r="G21" s="484" t="n">
        <v>-26.4592347254131</v>
      </c>
    </row>
    <row r="22" customFormat="false" ht="15.75" hidden="false" customHeight="false" outlineLevel="0" collapsed="false">
      <c r="A22" s="354" t="s">
        <v>1141</v>
      </c>
      <c r="B22" s="354" t="n">
        <v>874829</v>
      </c>
      <c r="C22" s="483" t="n">
        <v>820483</v>
      </c>
      <c r="D22" s="483" t="n">
        <v>471087</v>
      </c>
      <c r="F22" s="484" t="n">
        <v>6.62365947862418</v>
      </c>
      <c r="G22" s="484" t="n">
        <v>85.704339113582</v>
      </c>
    </row>
    <row r="23" customFormat="false" ht="15.75" hidden="false" customHeight="false" outlineLevel="0" collapsed="false">
      <c r="A23" s="354" t="s">
        <v>1188</v>
      </c>
      <c r="B23" s="644"/>
      <c r="C23" s="645"/>
      <c r="D23" s="483" t="n">
        <v>9989884</v>
      </c>
      <c r="F23" s="484" t="n">
        <v>0</v>
      </c>
      <c r="G23" s="484" t="n">
        <v>-100</v>
      </c>
    </row>
    <row r="24" customFormat="false" ht="15.75" hidden="false" customHeight="false" outlineLevel="0" collapsed="false">
      <c r="A24" s="354"/>
      <c r="B24" s="354"/>
      <c r="C24" s="483"/>
      <c r="D24" s="483"/>
      <c r="F24" s="484"/>
      <c r="G24" s="484"/>
    </row>
    <row r="25" customFormat="false" ht="15.75" hidden="false" customHeight="false" outlineLevel="0" collapsed="false">
      <c r="A25" s="364" t="s">
        <v>63</v>
      </c>
      <c r="B25" s="355" t="n">
        <v>16606</v>
      </c>
      <c r="C25" s="355" t="n">
        <v>12601</v>
      </c>
      <c r="D25" s="355" t="n">
        <v>11307</v>
      </c>
      <c r="F25" s="484" t="n">
        <v>31.7831918101738</v>
      </c>
      <c r="G25" s="484" t="n">
        <v>46.8647740337844</v>
      </c>
    </row>
    <row r="26" customFormat="false" ht="15.75" hidden="false" customHeight="false" outlineLevel="0" collapsed="false">
      <c r="A26" s="354"/>
      <c r="B26" s="354"/>
      <c r="C26" s="483"/>
      <c r="D26" s="483"/>
      <c r="F26" s="484"/>
      <c r="G26" s="484"/>
    </row>
    <row r="27" customFormat="false" ht="15.75" hidden="false" customHeight="false" outlineLevel="0" collapsed="false">
      <c r="A27" s="354" t="s">
        <v>1142</v>
      </c>
      <c r="B27" s="354" t="n">
        <v>16606</v>
      </c>
      <c r="C27" s="483" t="n">
        <v>12601</v>
      </c>
      <c r="D27" s="483" t="n">
        <v>11307</v>
      </c>
      <c r="F27" s="484" t="n">
        <v>31.7831918101738</v>
      </c>
      <c r="G27" s="484" t="n">
        <v>46.8647740337844</v>
      </c>
    </row>
    <row r="28" customFormat="false" ht="15.75" hidden="false" customHeight="false" outlineLevel="0" collapsed="false">
      <c r="A28" s="354"/>
      <c r="B28" s="354"/>
      <c r="C28" s="483"/>
      <c r="D28" s="483"/>
      <c r="F28" s="484"/>
      <c r="G28" s="484"/>
    </row>
    <row r="29" customFormat="false" ht="15.75" hidden="false" customHeight="false" outlineLevel="0" collapsed="false">
      <c r="A29" s="364" t="s">
        <v>80</v>
      </c>
      <c r="B29" s="355" t="n">
        <v>0</v>
      </c>
      <c r="C29" s="355" t="n">
        <v>0</v>
      </c>
      <c r="D29" s="355" t="n">
        <v>0</v>
      </c>
      <c r="F29" s="484" t="n">
        <v>0</v>
      </c>
      <c r="G29" s="484" t="n">
        <v>0</v>
      </c>
    </row>
    <row r="30" customFormat="false" ht="15.75" hidden="false" customHeight="false" outlineLevel="0" collapsed="false">
      <c r="A30" s="354"/>
      <c r="B30" s="354"/>
      <c r="C30" s="483"/>
      <c r="D30" s="483"/>
      <c r="F30" s="484"/>
      <c r="G30" s="484"/>
    </row>
    <row r="31" customFormat="false" ht="15.75" hidden="false" customHeight="false" outlineLevel="0" collapsed="false">
      <c r="A31" s="354" t="s">
        <v>1143</v>
      </c>
      <c r="B31" s="354" t="n">
        <v>0</v>
      </c>
      <c r="C31" s="483" t="n">
        <v>0</v>
      </c>
      <c r="D31" s="483" t="n">
        <v>0</v>
      </c>
      <c r="F31" s="484" t="n">
        <v>0</v>
      </c>
      <c r="G31" s="484" t="n">
        <v>0</v>
      </c>
    </row>
    <row r="32" customFormat="false" ht="16.5" hidden="false" customHeight="false" outlineLevel="0" collapsed="false">
      <c r="A32" s="362"/>
      <c r="B32" s="354"/>
      <c r="C32" s="494"/>
      <c r="D32" s="494"/>
      <c r="E32" s="492"/>
      <c r="F32" s="493"/>
      <c r="G32" s="493"/>
    </row>
    <row r="33" customFormat="false" ht="16.5" hidden="false" customHeight="false" outlineLevel="0" collapsed="false">
      <c r="A33" s="367" t="s">
        <v>789</v>
      </c>
      <c r="B33" s="367" t="n">
        <v>36207889</v>
      </c>
      <c r="C33" s="367" t="n">
        <v>39748144</v>
      </c>
      <c r="D33" s="367" t="n">
        <v>50029525</v>
      </c>
      <c r="E33" s="496"/>
      <c r="F33" s="497" t="n">
        <v>-8.90671775768952</v>
      </c>
      <c r="G33" s="497" t="n">
        <v>-27.626958281135</v>
      </c>
    </row>
    <row r="34" customFormat="false" ht="16.5" hidden="false" customHeight="false" outlineLevel="0" collapsed="false">
      <c r="A34" s="369"/>
      <c r="B34" s="483"/>
      <c r="C34" s="483"/>
      <c r="D34" s="483"/>
      <c r="E34" s="483"/>
      <c r="F34" s="498"/>
      <c r="G34" s="498"/>
    </row>
    <row r="35" s="70" customFormat="true" ht="12.75" hidden="false" customHeight="false" outlineLevel="0" collapsed="false">
      <c r="A35" s="152" t="s">
        <v>198</v>
      </c>
      <c r="B35" s="499"/>
      <c r="C35" s="499"/>
      <c r="D35" s="499"/>
      <c r="F35" s="500"/>
      <c r="G35" s="500"/>
    </row>
    <row r="36" s="70" customFormat="true" ht="12.75" hidden="false" customHeight="false" outlineLevel="0" collapsed="false">
      <c r="A36" s="152" t="s">
        <v>23</v>
      </c>
      <c r="B36" s="499"/>
      <c r="C36" s="499"/>
      <c r="D36" s="499"/>
      <c r="F36" s="500"/>
      <c r="G36" s="500"/>
    </row>
    <row r="37" customFormat="false" ht="15.75" hidden="false" customHeight="false" outlineLevel="0" collapsed="false">
      <c r="B37" s="483"/>
      <c r="C37" s="483"/>
      <c r="D37" s="483"/>
      <c r="F37" s="498"/>
      <c r="G37" s="498"/>
    </row>
    <row r="38" customFormat="false" ht="15.75" hidden="false" customHeight="false" outlineLevel="0" collapsed="false">
      <c r="B38" s="483"/>
      <c r="C38" s="483"/>
      <c r="D38" s="483"/>
      <c r="F38" s="498"/>
      <c r="G38" s="498"/>
    </row>
    <row r="39" customFormat="false" ht="15.75" hidden="false" customHeight="false" outlineLevel="0" collapsed="false">
      <c r="B39" s="483"/>
      <c r="C39" s="483"/>
      <c r="D39" s="483"/>
      <c r="F39" s="498"/>
      <c r="G39" s="498"/>
    </row>
    <row r="40" customFormat="false" ht="15.75" hidden="false" customHeight="false" outlineLevel="0" collapsed="false">
      <c r="B40" s="483"/>
      <c r="C40" s="483"/>
      <c r="D40" s="483"/>
      <c r="F40" s="498"/>
      <c r="G40" s="498"/>
    </row>
    <row r="41" customFormat="false" ht="15.75" hidden="false" customHeight="false" outlineLevel="0" collapsed="false">
      <c r="B41" s="483"/>
      <c r="C41" s="483"/>
      <c r="D41" s="483"/>
      <c r="F41" s="498"/>
      <c r="G41" s="498"/>
    </row>
    <row r="42" customFormat="false" ht="15.75" hidden="false" customHeight="false" outlineLevel="0" collapsed="false">
      <c r="B42" s="483"/>
      <c r="C42" s="483"/>
      <c r="D42" s="483"/>
      <c r="F42" s="498"/>
      <c r="G42" s="498"/>
    </row>
    <row r="43" customFormat="false" ht="15.75" hidden="false" customHeight="false" outlineLevel="0" collapsed="false">
      <c r="B43" s="483"/>
      <c r="C43" s="483"/>
      <c r="D43" s="483"/>
      <c r="F43" s="498"/>
      <c r="G43" s="498"/>
    </row>
    <row r="44" customFormat="false" ht="15.75" hidden="false" customHeight="false" outlineLevel="0" collapsed="false">
      <c r="B44" s="483"/>
      <c r="C44" s="483"/>
      <c r="D44" s="483"/>
      <c r="F44" s="498"/>
      <c r="G44" s="498"/>
    </row>
    <row r="45" customFormat="false" ht="15.75" hidden="false" customHeight="false" outlineLevel="0" collapsed="false">
      <c r="B45" s="483"/>
      <c r="C45" s="483"/>
      <c r="D45" s="483"/>
      <c r="F45" s="498"/>
      <c r="G45" s="498"/>
    </row>
    <row r="46" customFormat="false" ht="15.75" hidden="false" customHeight="false" outlineLevel="0" collapsed="false">
      <c r="B46" s="483"/>
      <c r="C46" s="483"/>
      <c r="D46" s="483"/>
      <c r="F46" s="498"/>
      <c r="G46" s="498"/>
    </row>
    <row r="47" customFormat="false" ht="15.75" hidden="false" customHeight="false" outlineLevel="0" collapsed="false">
      <c r="B47" s="483"/>
      <c r="C47" s="483"/>
      <c r="D47" s="483"/>
      <c r="F47" s="498"/>
      <c r="G47" s="498"/>
    </row>
    <row r="48" customFormat="false" ht="15" hidden="false" customHeight="false" outlineLevel="0" collapsed="false">
      <c r="B48" s="483"/>
      <c r="C48" s="483"/>
      <c r="D48" s="483"/>
      <c r="F48" s="500"/>
      <c r="G48" s="500"/>
    </row>
    <row r="49" customFormat="false" ht="15" hidden="false" customHeight="false" outlineLevel="0" collapsed="false">
      <c r="B49" s="483"/>
      <c r="C49" s="483"/>
      <c r="D49" s="483"/>
      <c r="F49" s="500"/>
      <c r="G49" s="500"/>
    </row>
    <row r="50" customFormat="false" ht="15" hidden="false" customHeight="false" outlineLevel="0" collapsed="false">
      <c r="B50" s="483"/>
      <c r="C50" s="483"/>
      <c r="D50" s="483"/>
      <c r="F50" s="500"/>
      <c r="G50" s="500"/>
    </row>
    <row r="51" customFormat="false" ht="15" hidden="false" customHeight="false" outlineLevel="0" collapsed="false">
      <c r="B51" s="483"/>
      <c r="C51" s="483"/>
      <c r="D51" s="483"/>
      <c r="F51" s="500"/>
      <c r="G51" s="500"/>
    </row>
    <row r="52" customFormat="false" ht="15" hidden="false" customHeight="false" outlineLevel="0" collapsed="false">
      <c r="B52" s="483"/>
      <c r="C52" s="483"/>
      <c r="D52" s="483"/>
      <c r="F52" s="500"/>
      <c r="G52" s="500"/>
    </row>
    <row r="53" customFormat="false" ht="15" hidden="false" customHeight="false" outlineLevel="0" collapsed="false">
      <c r="B53" s="483"/>
      <c r="C53" s="483"/>
      <c r="D53" s="483"/>
      <c r="F53" s="500"/>
      <c r="G53" s="500"/>
    </row>
    <row r="54" customFormat="false" ht="15" hidden="false" customHeight="false" outlineLevel="0" collapsed="false">
      <c r="B54" s="483"/>
      <c r="C54" s="483"/>
      <c r="D54" s="483"/>
      <c r="F54" s="500"/>
      <c r="G54" s="500"/>
    </row>
    <row r="55" customFormat="false" ht="15" hidden="false" customHeight="false" outlineLevel="0" collapsed="false">
      <c r="B55" s="483"/>
      <c r="C55" s="483"/>
      <c r="D55" s="483"/>
      <c r="F55" s="500"/>
      <c r="G55" s="500"/>
    </row>
    <row r="56" customFormat="false" ht="15" hidden="false" customHeight="false" outlineLevel="0" collapsed="false">
      <c r="B56" s="483"/>
      <c r="C56" s="483"/>
      <c r="D56" s="483"/>
      <c r="F56" s="500"/>
      <c r="G56" s="500"/>
    </row>
    <row r="57" customFormat="false" ht="15" hidden="false" customHeight="false" outlineLevel="0" collapsed="false">
      <c r="B57" s="483"/>
      <c r="C57" s="483"/>
      <c r="D57" s="483"/>
      <c r="F57" s="500"/>
      <c r="G57" s="500"/>
    </row>
    <row r="58" customFormat="false" ht="15" hidden="false" customHeight="false" outlineLevel="0" collapsed="false">
      <c r="B58" s="483"/>
      <c r="C58" s="483"/>
      <c r="D58" s="483"/>
      <c r="F58" s="500"/>
      <c r="G58" s="500"/>
    </row>
    <row r="59" customFormat="false" ht="15" hidden="false" customHeight="false" outlineLevel="0" collapsed="false">
      <c r="B59" s="483"/>
      <c r="C59" s="483"/>
      <c r="D59" s="483"/>
      <c r="F59" s="500"/>
      <c r="G59" s="500"/>
    </row>
    <row r="60" customFormat="false" ht="15" hidden="false" customHeight="false" outlineLevel="0" collapsed="false">
      <c r="B60" s="483"/>
      <c r="C60" s="483"/>
      <c r="D60" s="483"/>
      <c r="F60" s="500"/>
      <c r="G60" s="500"/>
    </row>
    <row r="61" customFormat="false" ht="15" hidden="false" customHeight="false" outlineLevel="0" collapsed="false">
      <c r="B61" s="483"/>
      <c r="C61" s="483"/>
      <c r="D61" s="483"/>
      <c r="F61" s="500"/>
      <c r="G61" s="500"/>
    </row>
    <row r="62" customFormat="false" ht="15" hidden="false" customHeight="false" outlineLevel="0" collapsed="false">
      <c r="B62" s="483"/>
      <c r="C62" s="483"/>
      <c r="D62" s="483"/>
    </row>
    <row r="63" customFormat="false" ht="15" hidden="false" customHeight="false" outlineLevel="0" collapsed="false">
      <c r="B63" s="483"/>
      <c r="C63" s="483"/>
      <c r="D63" s="483"/>
    </row>
    <row r="64" customFormat="false" ht="15" hidden="false" customHeight="false" outlineLevel="0" collapsed="false">
      <c r="B64" s="483"/>
      <c r="C64" s="483"/>
      <c r="D64" s="483"/>
    </row>
    <row r="65" customFormat="false" ht="15" hidden="false" customHeight="false" outlineLevel="0" collapsed="false">
      <c r="B65" s="483"/>
      <c r="C65" s="483"/>
      <c r="D65" s="483"/>
    </row>
    <row r="66" customFormat="false" ht="15" hidden="false" customHeight="false" outlineLevel="0" collapsed="false">
      <c r="B66" s="483"/>
      <c r="C66" s="483"/>
      <c r="D66" s="483"/>
    </row>
    <row r="67" customFormat="false" ht="15" hidden="false" customHeight="false" outlineLevel="0" collapsed="false">
      <c r="B67" s="483"/>
      <c r="C67" s="483"/>
      <c r="D67" s="483"/>
    </row>
    <row r="68" customFormat="false" ht="15" hidden="false" customHeight="false" outlineLevel="0" collapsed="false">
      <c r="B68" s="483"/>
      <c r="C68" s="483"/>
      <c r="D68" s="483"/>
    </row>
    <row r="69" customFormat="false" ht="15" hidden="false" customHeight="false" outlineLevel="0" collapsed="false">
      <c r="B69" s="483"/>
      <c r="C69" s="483"/>
      <c r="D69" s="483"/>
    </row>
    <row r="70" customFormat="false" ht="15" hidden="false" customHeight="false" outlineLevel="0" collapsed="false">
      <c r="B70" s="483"/>
      <c r="C70" s="483"/>
      <c r="D70" s="483"/>
    </row>
    <row r="71" customFormat="false" ht="15" hidden="false" customHeight="false" outlineLevel="0" collapsed="false">
      <c r="B71" s="483"/>
      <c r="C71" s="483"/>
      <c r="D71" s="483"/>
    </row>
    <row r="72" customFormat="false" ht="15" hidden="false" customHeight="false" outlineLevel="0" collapsed="false">
      <c r="B72" s="483"/>
      <c r="C72" s="483"/>
      <c r="D72" s="483"/>
    </row>
    <row r="73" customFormat="false" ht="15" hidden="false" customHeight="false" outlineLevel="0" collapsed="false">
      <c r="B73" s="483"/>
      <c r="C73" s="483"/>
      <c r="D73" s="483"/>
    </row>
    <row r="74" customFormat="false" ht="15" hidden="false" customHeight="false" outlineLevel="0" collapsed="false">
      <c r="B74" s="483"/>
      <c r="C74" s="483"/>
      <c r="D74" s="483"/>
    </row>
    <row r="75" customFormat="false" ht="15" hidden="false" customHeight="false" outlineLevel="0" collapsed="false">
      <c r="B75" s="483"/>
      <c r="C75" s="483"/>
      <c r="D75" s="483"/>
    </row>
    <row r="76" customFormat="false" ht="15" hidden="false" customHeight="false" outlineLevel="0" collapsed="false">
      <c r="B76" s="483"/>
      <c r="C76" s="483"/>
      <c r="D76" s="483"/>
    </row>
    <row r="77" customFormat="false" ht="15" hidden="false" customHeight="false" outlineLevel="0" collapsed="false">
      <c r="B77" s="483"/>
      <c r="C77" s="483"/>
      <c r="D77" s="483"/>
    </row>
    <row r="78" customFormat="false" ht="15" hidden="false" customHeight="false" outlineLevel="0" collapsed="false">
      <c r="B78" s="483"/>
      <c r="C78" s="483"/>
      <c r="D78" s="483"/>
    </row>
    <row r="79" customFormat="false" ht="15" hidden="false" customHeight="false" outlineLevel="0" collapsed="false">
      <c r="B79" s="483"/>
      <c r="C79" s="483"/>
      <c r="D79" s="483"/>
    </row>
    <row r="80" customFormat="false" ht="15" hidden="false" customHeight="false" outlineLevel="0" collapsed="false">
      <c r="B80" s="483"/>
      <c r="C80" s="483"/>
      <c r="D80" s="483"/>
    </row>
    <row r="81" customFormat="false" ht="15" hidden="false" customHeight="false" outlineLevel="0" collapsed="false">
      <c r="B81" s="483"/>
      <c r="C81" s="483"/>
      <c r="D81" s="483"/>
    </row>
    <row r="82" customFormat="false" ht="15" hidden="false" customHeight="false" outlineLevel="0" collapsed="false">
      <c r="B82" s="483"/>
      <c r="C82" s="483"/>
      <c r="D82" s="483"/>
    </row>
    <row r="83" customFormat="false" ht="15" hidden="false" customHeight="false" outlineLevel="0" collapsed="false">
      <c r="B83" s="483"/>
      <c r="C83" s="483"/>
      <c r="D83" s="483"/>
    </row>
    <row r="84" customFormat="false" ht="15" hidden="false" customHeight="false" outlineLevel="0" collapsed="false">
      <c r="B84" s="483"/>
      <c r="C84" s="483"/>
      <c r="D84" s="483"/>
    </row>
    <row r="85" customFormat="false" ht="15" hidden="false" customHeight="false" outlineLevel="0" collapsed="false">
      <c r="B85" s="483"/>
      <c r="C85" s="483"/>
      <c r="D85" s="483"/>
    </row>
    <row r="86" customFormat="false" ht="15" hidden="false" customHeight="false" outlineLevel="0" collapsed="false">
      <c r="B86" s="483"/>
      <c r="C86" s="483"/>
      <c r="D86" s="483"/>
    </row>
    <row r="87" customFormat="false" ht="15" hidden="false" customHeight="false" outlineLevel="0" collapsed="false">
      <c r="B87" s="483"/>
      <c r="C87" s="483"/>
      <c r="D87" s="483"/>
    </row>
    <row r="88" customFormat="false" ht="15" hidden="false" customHeight="false" outlineLevel="0" collapsed="false">
      <c r="B88" s="483"/>
      <c r="C88" s="483"/>
      <c r="D88" s="483"/>
    </row>
    <row r="89" customFormat="false" ht="15" hidden="false" customHeight="false" outlineLevel="0" collapsed="false">
      <c r="B89" s="483"/>
      <c r="C89" s="483"/>
      <c r="D89" s="483"/>
    </row>
    <row r="90" customFormat="false" ht="15" hidden="false" customHeight="false" outlineLevel="0" collapsed="false">
      <c r="B90" s="483"/>
      <c r="C90" s="483"/>
      <c r="D90" s="483"/>
    </row>
    <row r="91" customFormat="false" ht="15" hidden="false" customHeight="false" outlineLevel="0" collapsed="false">
      <c r="B91" s="483"/>
      <c r="C91" s="483"/>
      <c r="D91" s="483"/>
    </row>
    <row r="92" customFormat="false" ht="15" hidden="false" customHeight="false" outlineLevel="0" collapsed="false">
      <c r="B92" s="483"/>
      <c r="C92" s="483"/>
      <c r="D92" s="483"/>
    </row>
    <row r="93" customFormat="false" ht="15" hidden="false" customHeight="false" outlineLevel="0" collapsed="false">
      <c r="B93" s="483"/>
      <c r="C93" s="483"/>
      <c r="D93" s="483"/>
    </row>
    <row r="94" customFormat="false" ht="15" hidden="false" customHeight="false" outlineLevel="0" collapsed="false">
      <c r="B94" s="483"/>
      <c r="C94" s="483"/>
      <c r="D94" s="483"/>
    </row>
    <row r="95" customFormat="false" ht="15" hidden="false" customHeight="false" outlineLevel="0" collapsed="false">
      <c r="B95" s="483"/>
      <c r="C95" s="483"/>
      <c r="D95" s="483"/>
    </row>
    <row r="96" customFormat="false" ht="15" hidden="false" customHeight="false" outlineLevel="0" collapsed="false">
      <c r="B96" s="483"/>
      <c r="C96" s="483"/>
      <c r="D96" s="483"/>
    </row>
    <row r="97" customFormat="false" ht="15" hidden="false" customHeight="false" outlineLevel="0" collapsed="false">
      <c r="B97" s="483"/>
      <c r="C97" s="483"/>
      <c r="D97" s="483"/>
    </row>
    <row r="98" customFormat="false" ht="15" hidden="false" customHeight="false" outlineLevel="0" collapsed="false">
      <c r="B98" s="483"/>
      <c r="C98" s="483"/>
      <c r="D98" s="483"/>
    </row>
    <row r="99" customFormat="false" ht="15" hidden="false" customHeight="false" outlineLevel="0" collapsed="false">
      <c r="B99" s="483"/>
      <c r="C99" s="483"/>
      <c r="D99" s="483"/>
    </row>
    <row r="100" customFormat="false" ht="15" hidden="false" customHeight="false" outlineLevel="0" collapsed="false">
      <c r="B100" s="483"/>
      <c r="C100" s="483"/>
      <c r="D100" s="483"/>
    </row>
    <row r="101" customFormat="false" ht="15" hidden="false" customHeight="false" outlineLevel="0" collapsed="false">
      <c r="B101" s="483"/>
      <c r="C101" s="483"/>
      <c r="D101" s="483"/>
    </row>
    <row r="102" customFormat="false" ht="15" hidden="false" customHeight="false" outlineLevel="0" collapsed="false">
      <c r="B102" s="483"/>
      <c r="C102" s="483"/>
      <c r="D102" s="483"/>
    </row>
    <row r="103" customFormat="false" ht="15" hidden="false" customHeight="false" outlineLevel="0" collapsed="false">
      <c r="B103" s="483"/>
      <c r="C103" s="483"/>
      <c r="D103" s="483"/>
    </row>
    <row r="104" customFormat="false" ht="15" hidden="false" customHeight="false" outlineLevel="0" collapsed="false">
      <c r="B104" s="483"/>
      <c r="C104" s="483"/>
      <c r="D104" s="483"/>
    </row>
    <row r="105" customFormat="false" ht="15" hidden="false" customHeight="false" outlineLevel="0" collapsed="false">
      <c r="B105" s="483"/>
      <c r="C105" s="483"/>
      <c r="D105" s="483"/>
    </row>
    <row r="106" customFormat="false" ht="15" hidden="false" customHeight="false" outlineLevel="0" collapsed="false">
      <c r="B106" s="483"/>
      <c r="C106" s="483"/>
      <c r="D106" s="483"/>
    </row>
    <row r="107" customFormat="false" ht="15" hidden="false" customHeight="false" outlineLevel="0" collapsed="false">
      <c r="B107" s="483"/>
      <c r="C107" s="483"/>
      <c r="D107" s="483"/>
    </row>
    <row r="108" customFormat="false" ht="15" hidden="false" customHeight="false" outlineLevel="0" collapsed="false">
      <c r="B108" s="483"/>
      <c r="C108" s="483"/>
      <c r="D108" s="483"/>
    </row>
    <row r="109" customFormat="false" ht="15" hidden="false" customHeight="false" outlineLevel="0" collapsed="false">
      <c r="B109" s="483"/>
      <c r="C109" s="483"/>
      <c r="D109" s="483"/>
    </row>
    <row r="110" customFormat="false" ht="15" hidden="false" customHeight="false" outlineLevel="0" collapsed="false">
      <c r="B110" s="483"/>
      <c r="C110" s="483"/>
      <c r="D110" s="483"/>
    </row>
    <row r="111" customFormat="false" ht="15" hidden="false" customHeight="false" outlineLevel="0" collapsed="false">
      <c r="B111" s="483"/>
      <c r="C111" s="483"/>
      <c r="D111" s="483"/>
    </row>
    <row r="112" customFormat="false" ht="15" hidden="false" customHeight="false" outlineLevel="0" collapsed="false">
      <c r="B112" s="483"/>
      <c r="C112" s="483"/>
      <c r="D112" s="483"/>
    </row>
    <row r="113" customFormat="false" ht="15" hidden="false" customHeight="false" outlineLevel="0" collapsed="false">
      <c r="B113" s="483"/>
      <c r="C113" s="483"/>
      <c r="D113" s="483"/>
    </row>
    <row r="114" customFormat="false" ht="15" hidden="false" customHeight="false" outlineLevel="0" collapsed="false">
      <c r="B114" s="483"/>
      <c r="C114" s="483"/>
      <c r="D114" s="483"/>
    </row>
    <row r="115" customFormat="false" ht="15" hidden="false" customHeight="false" outlineLevel="0" collapsed="false">
      <c r="B115" s="483"/>
      <c r="C115" s="483"/>
      <c r="D115" s="483"/>
    </row>
    <row r="116" customFormat="false" ht="15" hidden="false" customHeight="false" outlineLevel="0" collapsed="false">
      <c r="B116" s="483"/>
      <c r="C116" s="483"/>
      <c r="D116" s="483"/>
    </row>
    <row r="117" customFormat="false" ht="15" hidden="false" customHeight="false" outlineLevel="0" collapsed="false">
      <c r="B117" s="483"/>
      <c r="C117" s="483"/>
      <c r="D117" s="483"/>
    </row>
    <row r="118" customFormat="false" ht="15" hidden="false" customHeight="false" outlineLevel="0" collapsed="false">
      <c r="B118" s="483"/>
      <c r="C118" s="483"/>
      <c r="D118" s="483"/>
    </row>
    <row r="119" customFormat="false" ht="15" hidden="false" customHeight="false" outlineLevel="0" collapsed="false">
      <c r="B119" s="483"/>
      <c r="C119" s="483"/>
      <c r="D119" s="483"/>
    </row>
    <row r="120" customFormat="false" ht="15" hidden="false" customHeight="false" outlineLevel="0" collapsed="false">
      <c r="B120" s="483"/>
      <c r="C120" s="483"/>
      <c r="D120" s="483"/>
    </row>
    <row r="121" customFormat="false" ht="15" hidden="false" customHeight="false" outlineLevel="0" collapsed="false">
      <c r="B121" s="483"/>
      <c r="C121" s="483"/>
      <c r="D121" s="483"/>
    </row>
    <row r="122" customFormat="false" ht="15" hidden="false" customHeight="false" outlineLevel="0" collapsed="false">
      <c r="B122" s="483"/>
      <c r="C122" s="483"/>
      <c r="D122" s="483"/>
    </row>
    <row r="123" customFormat="false" ht="15" hidden="false" customHeight="false" outlineLevel="0" collapsed="false">
      <c r="B123" s="483"/>
      <c r="C123" s="483"/>
      <c r="D123" s="483"/>
    </row>
    <row r="124" customFormat="false" ht="15" hidden="false" customHeight="false" outlineLevel="0" collapsed="false">
      <c r="B124" s="483"/>
      <c r="C124" s="483"/>
      <c r="D124" s="483"/>
    </row>
    <row r="125" customFormat="false" ht="15" hidden="false" customHeight="false" outlineLevel="0" collapsed="false">
      <c r="B125" s="483"/>
      <c r="C125" s="483"/>
      <c r="D125" s="483"/>
    </row>
    <row r="126" customFormat="false" ht="15" hidden="false" customHeight="false" outlineLevel="0" collapsed="false">
      <c r="B126" s="483"/>
      <c r="C126" s="483"/>
      <c r="D126" s="483"/>
    </row>
    <row r="127" customFormat="false" ht="15" hidden="false" customHeight="false" outlineLevel="0" collapsed="false">
      <c r="B127" s="483"/>
      <c r="C127" s="483"/>
      <c r="D127" s="483"/>
    </row>
    <row r="128" customFormat="false" ht="15" hidden="false" customHeight="false" outlineLevel="0" collapsed="false">
      <c r="B128" s="483"/>
      <c r="C128" s="483"/>
      <c r="D128" s="483"/>
    </row>
    <row r="129" customFormat="false" ht="15" hidden="false" customHeight="false" outlineLevel="0" collapsed="false">
      <c r="B129" s="483"/>
      <c r="C129" s="483"/>
      <c r="D129" s="483"/>
    </row>
    <row r="130" customFormat="false" ht="15" hidden="false" customHeight="false" outlineLevel="0" collapsed="false">
      <c r="B130" s="483"/>
      <c r="C130" s="483"/>
      <c r="D130" s="483"/>
    </row>
    <row r="131" customFormat="false" ht="15" hidden="false" customHeight="false" outlineLevel="0" collapsed="false">
      <c r="B131" s="483"/>
      <c r="C131" s="483"/>
      <c r="D131" s="483"/>
    </row>
    <row r="132" customFormat="false" ht="15" hidden="false" customHeight="false" outlineLevel="0" collapsed="false">
      <c r="B132" s="483"/>
      <c r="C132" s="483"/>
      <c r="D132" s="483"/>
    </row>
    <row r="133" customFormat="false" ht="15" hidden="false" customHeight="false" outlineLevel="0" collapsed="false">
      <c r="B133" s="483"/>
      <c r="C133" s="483"/>
      <c r="D133" s="483"/>
    </row>
    <row r="134" customFormat="false" ht="15" hidden="false" customHeight="false" outlineLevel="0" collapsed="false">
      <c r="B134" s="483"/>
      <c r="C134" s="483"/>
      <c r="D134" s="483"/>
    </row>
    <row r="135" customFormat="false" ht="15" hidden="false" customHeight="false" outlineLevel="0" collapsed="false">
      <c r="B135" s="483"/>
      <c r="C135" s="483"/>
      <c r="D135" s="483"/>
    </row>
    <row r="136" customFormat="false" ht="15" hidden="false" customHeight="false" outlineLevel="0" collapsed="false">
      <c r="B136" s="483"/>
      <c r="C136" s="483"/>
      <c r="D136" s="483"/>
    </row>
    <row r="137" customFormat="false" ht="15" hidden="false" customHeight="false" outlineLevel="0" collapsed="false">
      <c r="B137" s="483"/>
      <c r="C137" s="483"/>
      <c r="D137" s="483"/>
    </row>
    <row r="138" customFormat="false" ht="15" hidden="false" customHeight="false" outlineLevel="0" collapsed="false">
      <c r="B138" s="483"/>
      <c r="C138" s="483"/>
      <c r="D138" s="483"/>
    </row>
    <row r="139" customFormat="false" ht="15" hidden="false" customHeight="false" outlineLevel="0" collapsed="false">
      <c r="B139" s="483"/>
      <c r="C139" s="483"/>
      <c r="D139" s="483"/>
    </row>
    <row r="140" customFormat="false" ht="15" hidden="false" customHeight="false" outlineLevel="0" collapsed="false">
      <c r="B140" s="483"/>
      <c r="C140" s="483"/>
      <c r="D140" s="483"/>
    </row>
    <row r="141" customFormat="false" ht="15" hidden="false" customHeight="false" outlineLevel="0" collapsed="false">
      <c r="B141" s="483"/>
      <c r="C141" s="483"/>
      <c r="D141" s="483"/>
    </row>
    <row r="142" customFormat="false" ht="15" hidden="false" customHeight="false" outlineLevel="0" collapsed="false">
      <c r="B142" s="483"/>
      <c r="C142" s="483"/>
      <c r="D142" s="483"/>
    </row>
    <row r="143" customFormat="false" ht="15" hidden="false" customHeight="false" outlineLevel="0" collapsed="false">
      <c r="B143" s="483"/>
      <c r="C143" s="483"/>
      <c r="D143" s="483"/>
    </row>
    <row r="144" customFormat="false" ht="15" hidden="false" customHeight="false" outlineLevel="0" collapsed="false">
      <c r="B144" s="483"/>
      <c r="C144" s="483"/>
      <c r="D144" s="483"/>
    </row>
    <row r="145" customFormat="false" ht="15" hidden="false" customHeight="false" outlineLevel="0" collapsed="false">
      <c r="B145" s="483"/>
      <c r="C145" s="483"/>
      <c r="D145" s="483"/>
    </row>
    <row r="146" customFormat="false" ht="15" hidden="false" customHeight="false" outlineLevel="0" collapsed="false">
      <c r="B146" s="483"/>
      <c r="C146" s="483"/>
      <c r="D146" s="483"/>
    </row>
    <row r="147" customFormat="false" ht="15" hidden="false" customHeight="false" outlineLevel="0" collapsed="false">
      <c r="B147" s="483"/>
      <c r="C147" s="483"/>
      <c r="D147" s="483"/>
    </row>
    <row r="148" customFormat="false" ht="15" hidden="false" customHeight="false" outlineLevel="0" collapsed="false">
      <c r="B148" s="483"/>
      <c r="C148" s="483"/>
      <c r="D148" s="483"/>
    </row>
    <row r="149" customFormat="false" ht="15" hidden="false" customHeight="false" outlineLevel="0" collapsed="false">
      <c r="B149" s="483"/>
      <c r="C149" s="483"/>
      <c r="D149" s="483"/>
    </row>
    <row r="150" customFormat="false" ht="15" hidden="false" customHeight="false" outlineLevel="0" collapsed="false">
      <c r="B150" s="483"/>
      <c r="C150" s="483"/>
      <c r="D150" s="483"/>
    </row>
    <row r="151" customFormat="false" ht="15" hidden="false" customHeight="false" outlineLevel="0" collapsed="false">
      <c r="B151" s="483"/>
      <c r="C151" s="483"/>
      <c r="D151" s="483"/>
    </row>
    <row r="152" customFormat="false" ht="15" hidden="false" customHeight="false" outlineLevel="0" collapsed="false">
      <c r="B152" s="483"/>
      <c r="C152" s="483"/>
      <c r="D152" s="483"/>
    </row>
    <row r="153" customFormat="false" ht="15" hidden="false" customHeight="false" outlineLevel="0" collapsed="false">
      <c r="B153" s="483"/>
      <c r="C153" s="483"/>
      <c r="D153" s="483"/>
    </row>
    <row r="154" customFormat="false" ht="15" hidden="false" customHeight="false" outlineLevel="0" collapsed="false">
      <c r="B154" s="483"/>
      <c r="C154" s="483"/>
      <c r="D154" s="483"/>
    </row>
    <row r="155" customFormat="false" ht="15" hidden="false" customHeight="false" outlineLevel="0" collapsed="false">
      <c r="B155" s="483"/>
      <c r="C155" s="483"/>
      <c r="D155" s="483"/>
    </row>
    <row r="156" customFormat="false" ht="15" hidden="false" customHeight="false" outlineLevel="0" collapsed="false">
      <c r="B156" s="483"/>
      <c r="C156" s="483"/>
      <c r="D156" s="483"/>
    </row>
    <row r="157" customFormat="false" ht="15" hidden="false" customHeight="false" outlineLevel="0" collapsed="false">
      <c r="B157" s="483"/>
      <c r="C157" s="483"/>
      <c r="D157" s="483"/>
    </row>
    <row r="158" customFormat="false" ht="15" hidden="false" customHeight="false" outlineLevel="0" collapsed="false">
      <c r="B158" s="483"/>
      <c r="C158" s="483"/>
      <c r="D158" s="483"/>
    </row>
    <row r="159" customFormat="false" ht="15" hidden="false" customHeight="false" outlineLevel="0" collapsed="false">
      <c r="B159" s="483"/>
      <c r="C159" s="483"/>
      <c r="D159" s="483"/>
    </row>
    <row r="160" customFormat="false" ht="15" hidden="false" customHeight="false" outlineLevel="0" collapsed="false">
      <c r="B160" s="483"/>
      <c r="C160" s="483"/>
      <c r="D160" s="483"/>
    </row>
    <row r="161" customFormat="false" ht="15" hidden="false" customHeight="false" outlineLevel="0" collapsed="false">
      <c r="B161" s="483"/>
      <c r="C161" s="483"/>
      <c r="D161" s="483"/>
    </row>
    <row r="162" customFormat="false" ht="15" hidden="false" customHeight="false" outlineLevel="0" collapsed="false">
      <c r="B162" s="483"/>
      <c r="C162" s="483"/>
      <c r="D162" s="483"/>
    </row>
    <row r="163" customFormat="false" ht="15" hidden="false" customHeight="false" outlineLevel="0" collapsed="false">
      <c r="B163" s="483"/>
      <c r="C163" s="483"/>
      <c r="D163" s="483"/>
    </row>
    <row r="164" customFormat="false" ht="15" hidden="false" customHeight="false" outlineLevel="0" collapsed="false">
      <c r="B164" s="483"/>
      <c r="C164" s="483"/>
      <c r="D164" s="483"/>
    </row>
    <row r="165" customFormat="false" ht="15" hidden="false" customHeight="false" outlineLevel="0" collapsed="false">
      <c r="B165" s="483"/>
      <c r="C165" s="483"/>
      <c r="D165" s="483"/>
    </row>
    <row r="166" customFormat="false" ht="15" hidden="false" customHeight="false" outlineLevel="0" collapsed="false">
      <c r="B166" s="483"/>
      <c r="C166" s="483"/>
      <c r="D166" s="483"/>
    </row>
    <row r="167" customFormat="false" ht="15" hidden="false" customHeight="false" outlineLevel="0" collapsed="false">
      <c r="B167" s="483"/>
      <c r="C167" s="483"/>
      <c r="D167" s="483"/>
    </row>
    <row r="168" customFormat="false" ht="15" hidden="false" customHeight="false" outlineLevel="0" collapsed="false">
      <c r="B168" s="483"/>
      <c r="C168" s="483"/>
      <c r="D168" s="483"/>
    </row>
    <row r="169" customFormat="false" ht="15" hidden="false" customHeight="false" outlineLevel="0" collapsed="false">
      <c r="B169" s="483"/>
      <c r="C169" s="483"/>
      <c r="D169" s="483"/>
    </row>
    <row r="170" customFormat="false" ht="15" hidden="false" customHeight="false" outlineLevel="0" collapsed="false">
      <c r="B170" s="483"/>
      <c r="C170" s="483"/>
      <c r="D170" s="483"/>
    </row>
    <row r="171" customFormat="false" ht="15" hidden="false" customHeight="false" outlineLevel="0" collapsed="false">
      <c r="B171" s="483"/>
      <c r="C171" s="483"/>
      <c r="D171" s="483"/>
    </row>
    <row r="172" customFormat="false" ht="15" hidden="false" customHeight="false" outlineLevel="0" collapsed="false">
      <c r="B172" s="483"/>
      <c r="C172" s="483"/>
      <c r="D172" s="483"/>
    </row>
    <row r="173" customFormat="false" ht="15" hidden="false" customHeight="false" outlineLevel="0" collapsed="false">
      <c r="B173" s="483"/>
      <c r="C173" s="483"/>
      <c r="D173" s="483"/>
    </row>
    <row r="174" customFormat="false" ht="15" hidden="false" customHeight="false" outlineLevel="0" collapsed="false">
      <c r="B174" s="483"/>
      <c r="C174" s="483"/>
      <c r="D174" s="483"/>
    </row>
    <row r="175" customFormat="false" ht="15" hidden="false" customHeight="false" outlineLevel="0" collapsed="false">
      <c r="B175" s="483"/>
      <c r="C175" s="483"/>
      <c r="D175" s="483"/>
    </row>
    <row r="176" customFormat="false" ht="15" hidden="false" customHeight="false" outlineLevel="0" collapsed="false">
      <c r="B176" s="483"/>
      <c r="C176" s="483"/>
      <c r="D176" s="483"/>
    </row>
    <row r="177" customFormat="false" ht="15" hidden="false" customHeight="false" outlineLevel="0" collapsed="false">
      <c r="B177" s="483"/>
      <c r="C177" s="483"/>
      <c r="D177" s="483"/>
    </row>
    <row r="178" customFormat="false" ht="15" hidden="false" customHeight="false" outlineLevel="0" collapsed="false">
      <c r="B178" s="483"/>
      <c r="C178" s="483"/>
      <c r="D178" s="483"/>
    </row>
    <row r="179" customFormat="false" ht="15" hidden="false" customHeight="false" outlineLevel="0" collapsed="false">
      <c r="B179" s="483"/>
      <c r="C179" s="483"/>
      <c r="D179" s="483"/>
    </row>
    <row r="180" customFormat="false" ht="15" hidden="false" customHeight="false" outlineLevel="0" collapsed="false">
      <c r="B180" s="483"/>
      <c r="C180" s="483"/>
      <c r="D180" s="483"/>
    </row>
    <row r="181" customFormat="false" ht="15" hidden="false" customHeight="false" outlineLevel="0" collapsed="false">
      <c r="B181" s="483"/>
      <c r="C181" s="483"/>
      <c r="D181" s="483"/>
    </row>
    <row r="182" customFormat="false" ht="15" hidden="false" customHeight="false" outlineLevel="0" collapsed="false">
      <c r="B182" s="483"/>
      <c r="C182" s="483"/>
      <c r="D182" s="483"/>
    </row>
    <row r="183" customFormat="false" ht="15" hidden="false" customHeight="false" outlineLevel="0" collapsed="false">
      <c r="B183" s="483"/>
      <c r="C183" s="483"/>
      <c r="D183" s="483"/>
    </row>
    <row r="184" customFormat="false" ht="15" hidden="false" customHeight="false" outlineLevel="0" collapsed="false">
      <c r="B184" s="483"/>
      <c r="C184" s="483"/>
      <c r="D184" s="483"/>
    </row>
    <row r="185" customFormat="false" ht="15" hidden="false" customHeight="false" outlineLevel="0" collapsed="false">
      <c r="B185" s="483"/>
      <c r="C185" s="483"/>
      <c r="D185" s="483"/>
    </row>
    <row r="186" customFormat="false" ht="15" hidden="false" customHeight="false" outlineLevel="0" collapsed="false">
      <c r="B186" s="483"/>
      <c r="C186" s="483"/>
      <c r="D186" s="483"/>
    </row>
    <row r="187" customFormat="false" ht="15" hidden="false" customHeight="false" outlineLevel="0" collapsed="false">
      <c r="B187" s="483"/>
      <c r="C187" s="483"/>
      <c r="D187" s="483"/>
    </row>
    <row r="188" customFormat="false" ht="15" hidden="false" customHeight="false" outlineLevel="0" collapsed="false">
      <c r="B188" s="483"/>
      <c r="C188" s="483"/>
      <c r="D188" s="483"/>
    </row>
    <row r="189" customFormat="false" ht="15" hidden="false" customHeight="false" outlineLevel="0" collapsed="false">
      <c r="B189" s="483"/>
      <c r="C189" s="483"/>
      <c r="D189" s="483"/>
    </row>
    <row r="190" customFormat="false" ht="15" hidden="false" customHeight="false" outlineLevel="0" collapsed="false">
      <c r="B190" s="483"/>
      <c r="C190" s="483"/>
      <c r="D190" s="483"/>
    </row>
    <row r="191" customFormat="false" ht="15" hidden="false" customHeight="false" outlineLevel="0" collapsed="false">
      <c r="B191" s="483"/>
      <c r="C191" s="483"/>
      <c r="D191" s="483"/>
    </row>
    <row r="192" customFormat="false" ht="15" hidden="false" customHeight="false" outlineLevel="0" collapsed="false">
      <c r="B192" s="483"/>
      <c r="C192" s="483"/>
      <c r="D192" s="483"/>
    </row>
    <row r="193" customFormat="false" ht="15" hidden="false" customHeight="false" outlineLevel="0" collapsed="false">
      <c r="B193" s="483"/>
      <c r="C193" s="483"/>
      <c r="D193" s="483"/>
    </row>
    <row r="194" customFormat="false" ht="15" hidden="false" customHeight="false" outlineLevel="0" collapsed="false">
      <c r="B194" s="483"/>
      <c r="C194" s="483"/>
      <c r="D194" s="483"/>
    </row>
    <row r="195" customFormat="false" ht="15" hidden="false" customHeight="false" outlineLevel="0" collapsed="false">
      <c r="B195" s="483"/>
      <c r="C195" s="483"/>
      <c r="D195" s="483"/>
    </row>
    <row r="196" customFormat="false" ht="15" hidden="false" customHeight="false" outlineLevel="0" collapsed="false">
      <c r="B196" s="483"/>
      <c r="C196" s="483"/>
      <c r="D196" s="483"/>
    </row>
    <row r="197" customFormat="false" ht="15" hidden="false" customHeight="false" outlineLevel="0" collapsed="false">
      <c r="B197" s="483"/>
      <c r="C197" s="483"/>
      <c r="D197" s="483"/>
    </row>
    <row r="198" customFormat="false" ht="15" hidden="false" customHeight="false" outlineLevel="0" collapsed="false">
      <c r="B198" s="483"/>
      <c r="C198" s="483"/>
      <c r="D198" s="483"/>
    </row>
    <row r="199" customFormat="false" ht="15" hidden="false" customHeight="false" outlineLevel="0" collapsed="false">
      <c r="B199" s="483"/>
      <c r="C199" s="483"/>
      <c r="D199" s="483"/>
    </row>
    <row r="200" customFormat="false" ht="15" hidden="false" customHeight="false" outlineLevel="0" collapsed="false">
      <c r="B200" s="483"/>
      <c r="C200" s="483"/>
      <c r="D200" s="483"/>
    </row>
    <row r="201" customFormat="false" ht="15" hidden="false" customHeight="false" outlineLevel="0" collapsed="false">
      <c r="B201" s="483"/>
      <c r="C201" s="483"/>
      <c r="D201" s="483"/>
    </row>
    <row r="202" customFormat="false" ht="15" hidden="false" customHeight="false" outlineLevel="0" collapsed="false">
      <c r="B202" s="483"/>
      <c r="C202" s="483"/>
      <c r="D202" s="483"/>
    </row>
    <row r="203" customFormat="false" ht="15" hidden="false" customHeight="false" outlineLevel="0" collapsed="false">
      <c r="B203" s="483"/>
      <c r="C203" s="483"/>
      <c r="D203" s="483"/>
    </row>
    <row r="204" customFormat="false" ht="15" hidden="false" customHeight="false" outlineLevel="0" collapsed="false">
      <c r="B204" s="483"/>
      <c r="C204" s="483"/>
      <c r="D204" s="483"/>
    </row>
    <row r="205" customFormat="false" ht="15" hidden="false" customHeight="false" outlineLevel="0" collapsed="false">
      <c r="B205" s="483"/>
      <c r="C205" s="483"/>
      <c r="D205" s="483"/>
    </row>
    <row r="206" customFormat="false" ht="15" hidden="false" customHeight="false" outlineLevel="0" collapsed="false">
      <c r="B206" s="483"/>
      <c r="C206" s="483"/>
      <c r="D206" s="483"/>
    </row>
    <row r="207" customFormat="false" ht="15" hidden="false" customHeight="false" outlineLevel="0" collapsed="false">
      <c r="B207" s="483"/>
      <c r="C207" s="483"/>
      <c r="D207" s="483"/>
    </row>
    <row r="208" customFormat="false" ht="15" hidden="false" customHeight="false" outlineLevel="0" collapsed="false">
      <c r="B208" s="483"/>
      <c r="C208" s="483"/>
      <c r="D208" s="483"/>
    </row>
    <row r="209" customFormat="false" ht="15" hidden="false" customHeight="false" outlineLevel="0" collapsed="false">
      <c r="B209" s="483"/>
      <c r="C209" s="483"/>
      <c r="D209" s="483"/>
    </row>
    <row r="210" customFormat="false" ht="15" hidden="false" customHeight="false" outlineLevel="0" collapsed="false">
      <c r="B210" s="483"/>
      <c r="C210" s="483"/>
      <c r="D210" s="483"/>
    </row>
    <row r="211" customFormat="false" ht="15" hidden="false" customHeight="false" outlineLevel="0" collapsed="false">
      <c r="B211" s="483"/>
      <c r="C211" s="483"/>
      <c r="D211" s="483"/>
    </row>
    <row r="212" customFormat="false" ht="15" hidden="false" customHeight="false" outlineLevel="0" collapsed="false">
      <c r="B212" s="483"/>
      <c r="C212" s="483"/>
      <c r="D212" s="483"/>
    </row>
    <row r="213" customFormat="false" ht="15" hidden="false" customHeight="false" outlineLevel="0" collapsed="false">
      <c r="B213" s="483"/>
      <c r="C213" s="483"/>
      <c r="D213" s="483"/>
    </row>
    <row r="214" customFormat="false" ht="15" hidden="false" customHeight="false" outlineLevel="0" collapsed="false">
      <c r="B214" s="483"/>
      <c r="C214" s="483"/>
      <c r="D214" s="483"/>
    </row>
    <row r="215" customFormat="false" ht="15" hidden="false" customHeight="false" outlineLevel="0" collapsed="false">
      <c r="B215" s="483"/>
      <c r="C215" s="483"/>
      <c r="D215" s="483"/>
    </row>
    <row r="216" customFormat="false" ht="15" hidden="false" customHeight="false" outlineLevel="0" collapsed="false">
      <c r="B216" s="483"/>
      <c r="C216" s="483"/>
      <c r="D216" s="483"/>
    </row>
    <row r="217" customFormat="false" ht="15" hidden="false" customHeight="false" outlineLevel="0" collapsed="false">
      <c r="B217" s="483"/>
      <c r="C217" s="483"/>
      <c r="D217" s="483"/>
    </row>
    <row r="218" customFormat="false" ht="15" hidden="false" customHeight="false" outlineLevel="0" collapsed="false">
      <c r="B218" s="483"/>
      <c r="C218" s="483"/>
      <c r="D218" s="483"/>
    </row>
    <row r="219" customFormat="false" ht="15" hidden="false" customHeight="false" outlineLevel="0" collapsed="false">
      <c r="B219" s="483"/>
      <c r="C219" s="483"/>
      <c r="D219" s="483"/>
    </row>
    <row r="220" customFormat="false" ht="15" hidden="false" customHeight="false" outlineLevel="0" collapsed="false">
      <c r="B220" s="483"/>
      <c r="C220" s="483"/>
      <c r="D220" s="483"/>
    </row>
    <row r="221" customFormat="false" ht="15" hidden="false" customHeight="false" outlineLevel="0" collapsed="false">
      <c r="B221" s="483"/>
      <c r="C221" s="483"/>
      <c r="D221" s="483"/>
    </row>
    <row r="222" customFormat="false" ht="15" hidden="false" customHeight="false" outlineLevel="0" collapsed="false">
      <c r="B222" s="483"/>
      <c r="C222" s="483"/>
      <c r="D222" s="483"/>
    </row>
    <row r="223" customFormat="false" ht="15" hidden="false" customHeight="false" outlineLevel="0" collapsed="false">
      <c r="B223" s="483"/>
      <c r="C223" s="483"/>
      <c r="D223" s="483"/>
    </row>
    <row r="224" customFormat="false" ht="15" hidden="false" customHeight="false" outlineLevel="0" collapsed="false">
      <c r="B224" s="483"/>
      <c r="C224" s="483"/>
      <c r="D224" s="483"/>
    </row>
    <row r="225" customFormat="false" ht="15" hidden="false" customHeight="false" outlineLevel="0" collapsed="false">
      <c r="B225" s="483"/>
      <c r="C225" s="483"/>
      <c r="D225" s="483"/>
    </row>
    <row r="226" customFormat="false" ht="15" hidden="false" customHeight="false" outlineLevel="0" collapsed="false">
      <c r="B226" s="483"/>
      <c r="C226" s="483"/>
      <c r="D226" s="483"/>
    </row>
    <row r="227" customFormat="false" ht="15" hidden="false" customHeight="false" outlineLevel="0" collapsed="false">
      <c r="B227" s="483"/>
      <c r="C227" s="483"/>
      <c r="D227" s="483"/>
    </row>
    <row r="228" customFormat="false" ht="15" hidden="false" customHeight="false" outlineLevel="0" collapsed="false">
      <c r="B228" s="483"/>
      <c r="C228" s="483"/>
      <c r="D228" s="483"/>
    </row>
    <row r="229" customFormat="false" ht="15" hidden="false" customHeight="false" outlineLevel="0" collapsed="false">
      <c r="B229" s="483"/>
      <c r="C229" s="483"/>
      <c r="D229" s="483"/>
    </row>
    <row r="230" customFormat="false" ht="15" hidden="false" customHeight="false" outlineLevel="0" collapsed="false">
      <c r="B230" s="483"/>
      <c r="C230" s="483"/>
      <c r="D230" s="483"/>
    </row>
    <row r="231" customFormat="false" ht="15" hidden="false" customHeight="false" outlineLevel="0" collapsed="false">
      <c r="B231" s="483"/>
      <c r="C231" s="483"/>
      <c r="D231" s="483"/>
    </row>
    <row r="232" customFormat="false" ht="15" hidden="false" customHeight="false" outlineLevel="0" collapsed="false">
      <c r="B232" s="483"/>
      <c r="C232" s="483"/>
      <c r="D232" s="483"/>
    </row>
    <row r="233" customFormat="false" ht="15" hidden="false" customHeight="false" outlineLevel="0" collapsed="false">
      <c r="B233" s="483"/>
      <c r="C233" s="483"/>
      <c r="D233" s="483"/>
    </row>
    <row r="234" customFormat="false" ht="15" hidden="false" customHeight="false" outlineLevel="0" collapsed="false">
      <c r="B234" s="483"/>
      <c r="C234" s="483"/>
      <c r="D234" s="483"/>
    </row>
    <row r="235" customFormat="false" ht="15" hidden="false" customHeight="false" outlineLevel="0" collapsed="false">
      <c r="B235" s="483"/>
      <c r="C235" s="483"/>
      <c r="D235" s="483"/>
    </row>
    <row r="236" customFormat="false" ht="15" hidden="false" customHeight="false" outlineLevel="0" collapsed="false">
      <c r="B236" s="483"/>
      <c r="C236" s="483"/>
      <c r="D236" s="483"/>
    </row>
    <row r="237" customFormat="false" ht="15" hidden="false" customHeight="false" outlineLevel="0" collapsed="false">
      <c r="B237" s="483"/>
      <c r="C237" s="483"/>
      <c r="D237" s="483"/>
    </row>
    <row r="238" customFormat="false" ht="15" hidden="false" customHeight="false" outlineLevel="0" collapsed="false">
      <c r="B238" s="483"/>
      <c r="C238" s="483"/>
      <c r="D238" s="483"/>
    </row>
    <row r="239" customFormat="false" ht="15" hidden="false" customHeight="false" outlineLevel="0" collapsed="false">
      <c r="B239" s="483"/>
      <c r="C239" s="483"/>
      <c r="D239" s="483"/>
    </row>
    <row r="240" customFormat="false" ht="15" hidden="false" customHeight="false" outlineLevel="0" collapsed="false">
      <c r="B240" s="483"/>
      <c r="C240" s="483"/>
      <c r="D240" s="483"/>
    </row>
    <row r="241" customFormat="false" ht="15" hidden="false" customHeight="false" outlineLevel="0" collapsed="false">
      <c r="B241" s="483"/>
      <c r="C241" s="483"/>
      <c r="D241" s="483"/>
    </row>
    <row r="242" customFormat="false" ht="15" hidden="false" customHeight="false" outlineLevel="0" collapsed="false">
      <c r="B242" s="483"/>
      <c r="C242" s="483"/>
      <c r="D242" s="483"/>
    </row>
    <row r="243" customFormat="false" ht="15" hidden="false" customHeight="false" outlineLevel="0" collapsed="false">
      <c r="B243" s="483"/>
      <c r="C243" s="483"/>
      <c r="D243" s="483"/>
    </row>
    <row r="244" customFormat="false" ht="15" hidden="false" customHeight="false" outlineLevel="0" collapsed="false">
      <c r="B244" s="483"/>
      <c r="C244" s="483"/>
      <c r="D244" s="483"/>
    </row>
    <row r="245" customFormat="false" ht="15" hidden="false" customHeight="false" outlineLevel="0" collapsed="false">
      <c r="B245" s="483"/>
      <c r="C245" s="483"/>
      <c r="D245" s="483"/>
    </row>
    <row r="246" customFormat="false" ht="15" hidden="false" customHeight="false" outlineLevel="0" collapsed="false">
      <c r="B246" s="483"/>
      <c r="C246" s="483"/>
      <c r="D246" s="483"/>
    </row>
    <row r="247" customFormat="false" ht="15" hidden="false" customHeight="false" outlineLevel="0" collapsed="false">
      <c r="B247" s="483"/>
      <c r="C247" s="483"/>
      <c r="D247" s="483"/>
    </row>
    <row r="248" customFormat="false" ht="15" hidden="false" customHeight="false" outlineLevel="0" collapsed="false">
      <c r="B248" s="483"/>
      <c r="C248" s="483"/>
      <c r="D248" s="483"/>
    </row>
    <row r="249" customFormat="false" ht="15" hidden="false" customHeight="false" outlineLevel="0" collapsed="false">
      <c r="B249" s="483"/>
      <c r="C249" s="483"/>
      <c r="D249" s="483"/>
    </row>
    <row r="250" customFormat="false" ht="15" hidden="false" customHeight="false" outlineLevel="0" collapsed="false">
      <c r="B250" s="483"/>
      <c r="C250" s="483"/>
      <c r="D250" s="483"/>
    </row>
    <row r="251" customFormat="false" ht="15" hidden="false" customHeight="false" outlineLevel="0" collapsed="false">
      <c r="B251" s="483"/>
      <c r="C251" s="483"/>
      <c r="D251" s="483"/>
    </row>
    <row r="252" customFormat="false" ht="15" hidden="false" customHeight="false" outlineLevel="0" collapsed="false">
      <c r="B252" s="483"/>
      <c r="C252" s="483"/>
      <c r="D252" s="483"/>
    </row>
    <row r="253" customFormat="false" ht="15" hidden="false" customHeight="false" outlineLevel="0" collapsed="false">
      <c r="B253" s="483"/>
      <c r="C253" s="483"/>
      <c r="D253" s="483"/>
    </row>
    <row r="254" customFormat="false" ht="15" hidden="false" customHeight="false" outlineLevel="0" collapsed="false">
      <c r="B254" s="483"/>
      <c r="C254" s="483"/>
      <c r="D254" s="483"/>
    </row>
    <row r="255" customFormat="false" ht="15" hidden="false" customHeight="false" outlineLevel="0" collapsed="false">
      <c r="B255" s="483"/>
      <c r="C255" s="483"/>
      <c r="D255" s="483"/>
    </row>
    <row r="256" customFormat="false" ht="15" hidden="false" customHeight="false" outlineLevel="0" collapsed="false">
      <c r="B256" s="483"/>
      <c r="C256" s="483"/>
      <c r="D256" s="483"/>
    </row>
    <row r="257" customFormat="false" ht="15" hidden="false" customHeight="false" outlineLevel="0" collapsed="false">
      <c r="B257" s="483"/>
      <c r="C257" s="483"/>
      <c r="D257" s="483"/>
    </row>
    <row r="258" customFormat="false" ht="15" hidden="false" customHeight="false" outlineLevel="0" collapsed="false">
      <c r="B258" s="483"/>
      <c r="C258" s="483"/>
      <c r="D258" s="483"/>
    </row>
    <row r="259" customFormat="false" ht="15" hidden="false" customHeight="false" outlineLevel="0" collapsed="false">
      <c r="B259" s="483"/>
      <c r="C259" s="483"/>
      <c r="D259" s="483"/>
    </row>
    <row r="260" customFormat="false" ht="15" hidden="false" customHeight="false" outlineLevel="0" collapsed="false">
      <c r="B260" s="483"/>
      <c r="C260" s="483"/>
      <c r="D260" s="483"/>
    </row>
    <row r="261" customFormat="false" ht="15" hidden="false" customHeight="false" outlineLevel="0" collapsed="false">
      <c r="B261" s="483"/>
      <c r="C261" s="483"/>
      <c r="D261" s="483"/>
    </row>
    <row r="262" customFormat="false" ht="15" hidden="false" customHeight="false" outlineLevel="0" collapsed="false">
      <c r="B262" s="483"/>
      <c r="C262" s="483"/>
      <c r="D262" s="483"/>
    </row>
    <row r="263" customFormat="false" ht="15" hidden="false" customHeight="false" outlineLevel="0" collapsed="false">
      <c r="B263" s="483"/>
      <c r="C263" s="483"/>
      <c r="D263" s="483"/>
    </row>
    <row r="264" customFormat="false" ht="15" hidden="false" customHeight="false" outlineLevel="0" collapsed="false">
      <c r="B264" s="483"/>
      <c r="C264" s="483"/>
      <c r="D264" s="483"/>
    </row>
    <row r="265" customFormat="false" ht="15" hidden="false" customHeight="false" outlineLevel="0" collapsed="false">
      <c r="B265" s="483"/>
      <c r="C265" s="483"/>
      <c r="D265" s="483"/>
    </row>
    <row r="266" customFormat="false" ht="15" hidden="false" customHeight="false" outlineLevel="0" collapsed="false">
      <c r="B266" s="483"/>
      <c r="C266" s="483"/>
      <c r="D266" s="483"/>
    </row>
    <row r="267" customFormat="false" ht="15" hidden="false" customHeight="false" outlineLevel="0" collapsed="false">
      <c r="B267" s="483"/>
      <c r="C267" s="483"/>
      <c r="D267" s="483"/>
    </row>
    <row r="268" customFormat="false" ht="15" hidden="false" customHeight="false" outlineLevel="0" collapsed="false">
      <c r="B268" s="483"/>
      <c r="C268" s="483"/>
      <c r="D268" s="483"/>
    </row>
    <row r="269" customFormat="false" ht="15" hidden="false" customHeight="false" outlineLevel="0" collapsed="false">
      <c r="B269" s="483"/>
      <c r="C269" s="483"/>
      <c r="D269" s="483"/>
    </row>
    <row r="270" customFormat="false" ht="15" hidden="false" customHeight="false" outlineLevel="0" collapsed="false">
      <c r="B270" s="483"/>
      <c r="C270" s="483"/>
      <c r="D270" s="483"/>
    </row>
    <row r="271" customFormat="false" ht="15" hidden="false" customHeight="false" outlineLevel="0" collapsed="false">
      <c r="B271" s="483"/>
      <c r="C271" s="483"/>
      <c r="D271" s="483"/>
    </row>
    <row r="272" customFormat="false" ht="15" hidden="false" customHeight="false" outlineLevel="0" collapsed="false">
      <c r="B272" s="483"/>
      <c r="C272" s="483"/>
      <c r="D272" s="483"/>
    </row>
    <row r="273" customFormat="false" ht="15" hidden="false" customHeight="false" outlineLevel="0" collapsed="false">
      <c r="B273" s="483"/>
      <c r="C273" s="483"/>
      <c r="D273" s="483"/>
    </row>
    <row r="274" customFormat="false" ht="15" hidden="false" customHeight="false" outlineLevel="0" collapsed="false">
      <c r="B274" s="483"/>
      <c r="C274" s="483"/>
      <c r="D274" s="483"/>
    </row>
    <row r="275" customFormat="false" ht="15" hidden="false" customHeight="false" outlineLevel="0" collapsed="false">
      <c r="B275" s="483"/>
      <c r="C275" s="483"/>
      <c r="D275" s="483"/>
    </row>
    <row r="276" customFormat="false" ht="15" hidden="false" customHeight="false" outlineLevel="0" collapsed="false">
      <c r="B276" s="483"/>
      <c r="C276" s="483"/>
      <c r="D276" s="483"/>
    </row>
    <row r="277" customFormat="false" ht="15" hidden="false" customHeight="false" outlineLevel="0" collapsed="false">
      <c r="B277" s="483"/>
      <c r="C277" s="483"/>
      <c r="D277" s="483"/>
    </row>
    <row r="278" customFormat="false" ht="15" hidden="false" customHeight="false" outlineLevel="0" collapsed="false">
      <c r="B278" s="483"/>
      <c r="C278" s="483"/>
      <c r="D278" s="483"/>
    </row>
    <row r="279" customFormat="false" ht="15" hidden="false" customHeight="false" outlineLevel="0" collapsed="false">
      <c r="B279" s="483"/>
      <c r="C279" s="483"/>
      <c r="D279" s="483"/>
    </row>
    <row r="280" customFormat="false" ht="15" hidden="false" customHeight="false" outlineLevel="0" collapsed="false">
      <c r="B280" s="483"/>
      <c r="C280" s="483"/>
      <c r="D280" s="483"/>
    </row>
    <row r="281" customFormat="false" ht="15" hidden="false" customHeight="false" outlineLevel="0" collapsed="false">
      <c r="B281" s="483"/>
      <c r="C281" s="483"/>
      <c r="D281" s="483"/>
    </row>
    <row r="282" customFormat="false" ht="15" hidden="false" customHeight="false" outlineLevel="0" collapsed="false">
      <c r="B282" s="483"/>
      <c r="C282" s="483"/>
      <c r="D282" s="483"/>
    </row>
    <row r="283" customFormat="false" ht="15" hidden="false" customHeight="false" outlineLevel="0" collapsed="false">
      <c r="B283" s="483"/>
      <c r="C283" s="483"/>
      <c r="D283" s="483"/>
    </row>
    <row r="284" customFormat="false" ht="15" hidden="false" customHeight="false" outlineLevel="0" collapsed="false">
      <c r="B284" s="483"/>
      <c r="C284" s="483"/>
      <c r="D284" s="483"/>
    </row>
    <row r="285" customFormat="false" ht="15" hidden="false" customHeight="false" outlineLevel="0" collapsed="false">
      <c r="B285" s="483"/>
      <c r="C285" s="483"/>
      <c r="D285" s="483"/>
    </row>
    <row r="286" customFormat="false" ht="15" hidden="false" customHeight="false" outlineLevel="0" collapsed="false">
      <c r="B286" s="483"/>
      <c r="C286" s="483"/>
      <c r="D286" s="483"/>
    </row>
    <row r="287" customFormat="false" ht="15" hidden="false" customHeight="false" outlineLevel="0" collapsed="false">
      <c r="B287" s="483"/>
      <c r="C287" s="483"/>
      <c r="D287" s="483"/>
    </row>
    <row r="288" customFormat="false" ht="15" hidden="false" customHeight="false" outlineLevel="0" collapsed="false">
      <c r="B288" s="483"/>
      <c r="C288" s="483"/>
      <c r="D288" s="483"/>
    </row>
    <row r="289" customFormat="false" ht="15" hidden="false" customHeight="false" outlineLevel="0" collapsed="false">
      <c r="B289" s="483"/>
      <c r="C289" s="483"/>
      <c r="D289" s="483"/>
    </row>
    <row r="290" customFormat="false" ht="15" hidden="false" customHeight="false" outlineLevel="0" collapsed="false">
      <c r="B290" s="483"/>
      <c r="C290" s="483"/>
      <c r="D290" s="483"/>
    </row>
    <row r="291" customFormat="false" ht="15" hidden="false" customHeight="false" outlineLevel="0" collapsed="false">
      <c r="B291" s="483"/>
      <c r="C291" s="483"/>
      <c r="D291" s="483"/>
    </row>
    <row r="292" customFormat="false" ht="15" hidden="false" customHeight="false" outlineLevel="0" collapsed="false">
      <c r="B292" s="483"/>
      <c r="C292" s="483"/>
      <c r="D292" s="483"/>
    </row>
    <row r="293" customFormat="false" ht="15" hidden="false" customHeight="false" outlineLevel="0" collapsed="false">
      <c r="B293" s="483"/>
      <c r="C293" s="483"/>
      <c r="D293" s="483"/>
    </row>
    <row r="294" customFormat="false" ht="15" hidden="false" customHeight="false" outlineLevel="0" collapsed="false">
      <c r="B294" s="483"/>
      <c r="C294" s="483"/>
      <c r="D294" s="483"/>
    </row>
    <row r="295" customFormat="false" ht="15" hidden="false" customHeight="false" outlineLevel="0" collapsed="false">
      <c r="B295" s="483"/>
      <c r="C295" s="483"/>
      <c r="D295" s="483"/>
    </row>
    <row r="296" customFormat="false" ht="15" hidden="false" customHeight="false" outlineLevel="0" collapsed="false">
      <c r="B296" s="483"/>
      <c r="C296" s="483"/>
      <c r="D296" s="483"/>
    </row>
    <row r="297" customFormat="false" ht="15" hidden="false" customHeight="false" outlineLevel="0" collapsed="false">
      <c r="B297" s="483"/>
      <c r="C297" s="483"/>
      <c r="D297" s="483"/>
    </row>
    <row r="298" customFormat="false" ht="15" hidden="false" customHeight="false" outlineLevel="0" collapsed="false">
      <c r="B298" s="483"/>
      <c r="C298" s="483"/>
      <c r="D298" s="483"/>
    </row>
    <row r="299" customFormat="false" ht="15" hidden="false" customHeight="false" outlineLevel="0" collapsed="false">
      <c r="B299" s="483"/>
      <c r="C299" s="483"/>
      <c r="D299" s="483"/>
    </row>
    <row r="300" customFormat="false" ht="15" hidden="false" customHeight="false" outlineLevel="0" collapsed="false">
      <c r="B300" s="483"/>
      <c r="C300" s="483"/>
      <c r="D300" s="483"/>
    </row>
    <row r="301" customFormat="false" ht="15" hidden="false" customHeight="false" outlineLevel="0" collapsed="false">
      <c r="B301" s="483"/>
      <c r="C301" s="483"/>
      <c r="D301" s="483"/>
    </row>
    <row r="302" customFormat="false" ht="15" hidden="false" customHeight="false" outlineLevel="0" collapsed="false">
      <c r="B302" s="483"/>
      <c r="C302" s="483"/>
      <c r="D302" s="483"/>
    </row>
    <row r="303" customFormat="false" ht="15" hidden="false" customHeight="false" outlineLevel="0" collapsed="false">
      <c r="B303" s="483"/>
      <c r="C303" s="483"/>
      <c r="D303" s="483"/>
    </row>
    <row r="304" customFormat="false" ht="15" hidden="false" customHeight="false" outlineLevel="0" collapsed="false">
      <c r="B304" s="483"/>
      <c r="C304" s="483"/>
      <c r="D304" s="483"/>
    </row>
    <row r="305" customFormat="false" ht="15" hidden="false" customHeight="false" outlineLevel="0" collapsed="false">
      <c r="B305" s="483"/>
      <c r="C305" s="483"/>
      <c r="D305" s="483"/>
    </row>
    <row r="306" customFormat="false" ht="15" hidden="false" customHeight="false" outlineLevel="0" collapsed="false">
      <c r="B306" s="483"/>
      <c r="C306" s="483"/>
      <c r="D306" s="483"/>
    </row>
    <row r="307" customFormat="false" ht="15" hidden="false" customHeight="false" outlineLevel="0" collapsed="false">
      <c r="B307" s="483"/>
      <c r="C307" s="483"/>
      <c r="D307" s="483"/>
    </row>
  </sheetData>
  <mergeCells count="10">
    <mergeCell ref="A1:G1"/>
    <mergeCell ref="A2:G2"/>
    <mergeCell ref="A3:G3"/>
    <mergeCell ref="A4:G4"/>
    <mergeCell ref="A5:G5"/>
    <mergeCell ref="A6:G6"/>
    <mergeCell ref="A8:A10"/>
    <mergeCell ref="B8:D8"/>
    <mergeCell ref="F8:G8"/>
    <mergeCell ref="F9:G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189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1135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44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6</v>
      </c>
      <c r="B8" s="60" t="s">
        <v>344</v>
      </c>
      <c r="C8" s="60"/>
      <c r="D8" s="60"/>
      <c r="E8" s="60"/>
      <c r="F8" s="61"/>
      <c r="G8" s="60" t="s">
        <v>108</v>
      </c>
      <c r="H8" s="60"/>
      <c r="I8" s="60"/>
    </row>
    <row r="9" s="70" customFormat="true" ht="39.95" hidden="false" customHeight="true" outlineLevel="0" collapsed="false">
      <c r="A9" s="59"/>
      <c r="B9" s="62" t="s">
        <v>9</v>
      </c>
      <c r="C9" s="62" t="s">
        <v>10</v>
      </c>
      <c r="D9" s="62" t="s">
        <v>109</v>
      </c>
      <c r="E9" s="62" t="s">
        <v>11</v>
      </c>
      <c r="F9" s="60"/>
      <c r="G9" s="62" t="s">
        <v>110</v>
      </c>
      <c r="H9" s="62" t="s">
        <v>111</v>
      </c>
      <c r="I9" s="62" t="s">
        <v>112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450</v>
      </c>
      <c r="B11" s="67" t="n">
        <v>6127178</v>
      </c>
      <c r="C11" s="67" t="n">
        <v>4881000</v>
      </c>
      <c r="D11" s="67" t="n">
        <v>6275340</v>
      </c>
      <c r="E11" s="67" t="n">
        <v>10666182</v>
      </c>
      <c r="F11" s="68"/>
      <c r="G11" s="69" t="n">
        <v>25.5312026224134</v>
      </c>
      <c r="H11" s="69" t="n">
        <v>-2.36101948260971</v>
      </c>
      <c r="I11" s="69" t="n">
        <v>-42.5550960971789</v>
      </c>
    </row>
    <row r="12" s="70" customFormat="true" ht="12.75" hidden="false" customHeight="false" outlineLevel="0" collapsed="false">
      <c r="B12" s="72"/>
      <c r="C12" s="72"/>
      <c r="D12" s="72"/>
      <c r="E12" s="72"/>
      <c r="F12" s="73"/>
      <c r="G12" s="72"/>
      <c r="H12" s="72"/>
      <c r="I12" s="72"/>
    </row>
    <row r="13" s="66" customFormat="true" ht="35.25" hidden="false" customHeight="false" outlineLevel="0" collapsed="false">
      <c r="A13" s="66" t="s">
        <v>451</v>
      </c>
      <c r="B13" s="67" t="n">
        <v>63124</v>
      </c>
      <c r="C13" s="67" t="n">
        <v>64505</v>
      </c>
      <c r="D13" s="67" t="n">
        <v>295433</v>
      </c>
      <c r="E13" s="67" t="n">
        <v>54379</v>
      </c>
      <c r="F13" s="68"/>
      <c r="G13" s="69" t="n">
        <v>-2.14091930858073</v>
      </c>
      <c r="H13" s="69" t="n">
        <v>-78.6333957276269</v>
      </c>
      <c r="I13" s="69" t="n">
        <v>16.0815756082311</v>
      </c>
    </row>
    <row r="14" s="70" customFormat="true" ht="12.75" hidden="false" customHeight="false" outlineLevel="0" collapsed="false">
      <c r="B14" s="72"/>
      <c r="C14" s="72"/>
      <c r="D14" s="72"/>
      <c r="E14" s="72"/>
      <c r="F14" s="73"/>
      <c r="G14" s="72"/>
      <c r="H14" s="72"/>
      <c r="I14" s="72"/>
    </row>
    <row r="15" s="66" customFormat="true" ht="35.25" hidden="false" customHeight="false" outlineLevel="0" collapsed="false">
      <c r="A15" s="66" t="s">
        <v>452</v>
      </c>
      <c r="B15" s="67" t="n">
        <v>19263899</v>
      </c>
      <c r="C15" s="67" t="n">
        <v>18597511</v>
      </c>
      <c r="D15" s="67" t="n">
        <v>15436375</v>
      </c>
      <c r="E15" s="67" t="n">
        <v>11802380</v>
      </c>
      <c r="F15" s="68"/>
      <c r="G15" s="69" t="n">
        <v>3.58321067803105</v>
      </c>
      <c r="H15" s="69" t="n">
        <v>24.7954846911921</v>
      </c>
      <c r="I15" s="69" t="n">
        <v>63.2204606189599</v>
      </c>
    </row>
    <row r="16" s="70" customFormat="true" ht="12.75" hidden="false" customHeight="false" outlineLevel="0" collapsed="false">
      <c r="B16" s="72"/>
      <c r="C16" s="72"/>
      <c r="D16" s="72"/>
      <c r="E16" s="72"/>
      <c r="F16" s="73"/>
      <c r="G16" s="72"/>
      <c r="H16" s="72"/>
      <c r="I16" s="72"/>
    </row>
    <row r="17" s="66" customFormat="true" ht="35.25" hidden="false" customHeight="false" outlineLevel="0" collapsed="false">
      <c r="A17" s="66" t="s">
        <v>453</v>
      </c>
      <c r="B17" s="67" t="n">
        <v>387</v>
      </c>
      <c r="C17" s="67" t="n">
        <v>392</v>
      </c>
      <c r="D17" s="67" t="n">
        <v>403</v>
      </c>
      <c r="E17" s="67" t="n">
        <v>40647</v>
      </c>
      <c r="F17" s="68"/>
      <c r="G17" s="69" t="n">
        <v>-1.27551020408163</v>
      </c>
      <c r="H17" s="69" t="n">
        <v>-3.97022332506204</v>
      </c>
      <c r="I17" s="69" t="n">
        <v>-99.0479002140379</v>
      </c>
    </row>
    <row r="18" s="70" customFormat="true" ht="12.75" hidden="false" customHeight="false" outlineLevel="0" collapsed="false">
      <c r="B18" s="72"/>
      <c r="C18" s="72"/>
      <c r="D18" s="72"/>
      <c r="E18" s="72"/>
      <c r="F18" s="73"/>
      <c r="G18" s="72"/>
      <c r="H18" s="72"/>
      <c r="I18" s="72"/>
    </row>
    <row r="19" s="66" customFormat="true" ht="35.25" hidden="false" customHeight="false" outlineLevel="0" collapsed="false">
      <c r="A19" s="66" t="s">
        <v>454</v>
      </c>
      <c r="B19" s="67"/>
      <c r="C19" s="67"/>
      <c r="D19" s="67"/>
      <c r="E19" s="67"/>
      <c r="F19" s="68"/>
      <c r="G19" s="69"/>
      <c r="H19" s="69"/>
      <c r="I19" s="69"/>
    </row>
    <row r="20" s="66" customFormat="true" ht="35.25" hidden="false" customHeight="false" outlineLevel="0" collapsed="false">
      <c r="A20" s="66" t="s">
        <v>455</v>
      </c>
      <c r="B20" s="67" t="n">
        <v>845519</v>
      </c>
      <c r="C20" s="67" t="n">
        <v>861808</v>
      </c>
      <c r="D20" s="67" t="n">
        <v>777937</v>
      </c>
      <c r="E20" s="67" t="n">
        <v>763853</v>
      </c>
      <c r="F20" s="68"/>
      <c r="G20" s="69" t="n">
        <v>-1.89009616991256</v>
      </c>
      <c r="H20" s="69" t="n">
        <v>8.68733586395814</v>
      </c>
      <c r="I20" s="69" t="n">
        <v>10.6913241160276</v>
      </c>
    </row>
    <row r="21" s="70" customFormat="true" ht="12.75" hidden="false" customHeight="false" outlineLevel="0" collapsed="false">
      <c r="B21" s="72"/>
      <c r="C21" s="72"/>
      <c r="D21" s="72"/>
      <c r="E21" s="72"/>
      <c r="F21" s="73"/>
      <c r="G21" s="72"/>
      <c r="H21" s="72"/>
      <c r="I21" s="72"/>
    </row>
    <row r="22" s="66" customFormat="true" ht="35.25" hidden="false" customHeight="false" outlineLevel="0" collapsed="false">
      <c r="A22" s="66" t="s">
        <v>456</v>
      </c>
      <c r="B22" s="67" t="n">
        <v>0</v>
      </c>
      <c r="C22" s="67" t="n">
        <v>5179</v>
      </c>
      <c r="D22" s="67" t="n">
        <v>3068</v>
      </c>
      <c r="E22" s="67" t="n">
        <v>33933</v>
      </c>
      <c r="F22" s="68"/>
      <c r="G22" s="69" t="n">
        <v>-100</v>
      </c>
      <c r="H22" s="69" t="n">
        <v>-100</v>
      </c>
      <c r="I22" s="69" t="n">
        <v>-100</v>
      </c>
    </row>
    <row r="23" s="70" customFormat="true" ht="12.75" hidden="false" customHeight="false" outlineLevel="0" collapsed="false">
      <c r="B23" s="72"/>
      <c r="C23" s="72"/>
      <c r="D23" s="72"/>
      <c r="E23" s="72"/>
      <c r="F23" s="73"/>
      <c r="G23" s="72"/>
      <c r="H23" s="72"/>
      <c r="I23" s="72"/>
    </row>
    <row r="24" s="66" customFormat="true" ht="35.25" hidden="false" customHeight="false" outlineLevel="0" collapsed="false">
      <c r="A24" s="66" t="s">
        <v>457</v>
      </c>
      <c r="B24" s="67" t="n">
        <v>130000</v>
      </c>
      <c r="C24" s="67" t="n">
        <v>0</v>
      </c>
      <c r="D24" s="67" t="n">
        <v>0</v>
      </c>
      <c r="E24" s="67" t="n">
        <v>0</v>
      </c>
      <c r="F24" s="68"/>
      <c r="G24" s="69" t="n">
        <v>100</v>
      </c>
      <c r="H24" s="69" t="n">
        <v>100</v>
      </c>
      <c r="I24" s="69" t="n">
        <v>100</v>
      </c>
    </row>
    <row r="25" s="70" customFormat="true" ht="12.75" hidden="false" customHeight="false" outlineLevel="0" collapsed="false"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458</v>
      </c>
      <c r="B26" s="67" t="n">
        <v>0</v>
      </c>
      <c r="C26" s="67" t="n">
        <v>0</v>
      </c>
      <c r="D26" s="67" t="n">
        <v>0</v>
      </c>
      <c r="E26" s="67" t="n">
        <v>0</v>
      </c>
      <c r="F26" s="68"/>
      <c r="G26" s="69" t="n">
        <v>0</v>
      </c>
      <c r="H26" s="69" t="n">
        <v>0</v>
      </c>
      <c r="I26" s="69" t="n">
        <v>0</v>
      </c>
    </row>
    <row r="27" s="70" customFormat="true" ht="12.75" hidden="false" customHeight="false" outlineLevel="0" collapsed="false"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459</v>
      </c>
      <c r="B28" s="67" t="n">
        <v>7327954</v>
      </c>
      <c r="C28" s="67" t="n">
        <v>7176001</v>
      </c>
      <c r="D28" s="67" t="n">
        <v>18403517</v>
      </c>
      <c r="E28" s="67" t="n">
        <v>14865146</v>
      </c>
      <c r="F28" s="68"/>
      <c r="G28" s="69" t="n">
        <v>2.11751642732491</v>
      </c>
      <c r="H28" s="69" t="n">
        <v>-60.1817739511421</v>
      </c>
      <c r="I28" s="69" t="n">
        <v>-50.7037872349185</v>
      </c>
    </row>
    <row r="29" s="70" customFormat="true" ht="12.75" hidden="false" customHeight="false" outlineLevel="0" collapsed="false">
      <c r="B29" s="72"/>
      <c r="C29" s="72"/>
      <c r="D29" s="72"/>
      <c r="E29" s="72"/>
      <c r="F29" s="73"/>
      <c r="G29" s="72"/>
      <c r="H29" s="72"/>
      <c r="I29" s="72"/>
    </row>
    <row r="30" s="66" customFormat="true" ht="35.25" hidden="false" customHeight="false" outlineLevel="0" collapsed="false">
      <c r="A30" s="66" t="s">
        <v>460</v>
      </c>
      <c r="B30" s="67" t="n">
        <v>0</v>
      </c>
      <c r="C30" s="67" t="n">
        <v>0</v>
      </c>
      <c r="D30" s="67" t="n">
        <v>0</v>
      </c>
      <c r="E30" s="67" t="n">
        <v>167</v>
      </c>
      <c r="F30" s="68"/>
      <c r="G30" s="69" t="n">
        <v>0</v>
      </c>
      <c r="H30" s="69" t="n">
        <v>0</v>
      </c>
      <c r="I30" s="69" t="n">
        <v>-100</v>
      </c>
    </row>
    <row r="31" s="66" customFormat="true" ht="35.25" hidden="false" customHeight="false" outlineLevel="0" collapsed="false">
      <c r="A31" s="66" t="s">
        <v>461</v>
      </c>
      <c r="B31" s="67" t="n">
        <v>64</v>
      </c>
      <c r="C31" s="67" t="n">
        <v>64</v>
      </c>
      <c r="D31" s="67" t="n">
        <v>64</v>
      </c>
      <c r="E31" s="67" t="n">
        <v>64</v>
      </c>
      <c r="F31" s="68"/>
      <c r="G31" s="69" t="n">
        <v>0</v>
      </c>
      <c r="H31" s="69" t="n">
        <v>0</v>
      </c>
      <c r="I31" s="69" t="n">
        <v>0</v>
      </c>
    </row>
    <row r="32" s="66" customFormat="true" ht="35.25" hidden="false" customHeight="false" outlineLevel="0" collapsed="false">
      <c r="A32" s="66" t="s">
        <v>462</v>
      </c>
      <c r="B32" s="67" t="n">
        <v>554417</v>
      </c>
      <c r="C32" s="67" t="n">
        <v>511736</v>
      </c>
      <c r="D32" s="67" t="n">
        <v>484782</v>
      </c>
      <c r="E32" s="67" t="n">
        <v>478377</v>
      </c>
      <c r="F32" s="68"/>
      <c r="G32" s="69" t="n">
        <v>8.34043334844529</v>
      </c>
      <c r="H32" s="69" t="n">
        <v>14.3641884393397</v>
      </c>
      <c r="I32" s="69" t="n">
        <v>15.8954130319811</v>
      </c>
    </row>
    <row r="33" s="66" customFormat="true" ht="35.25" hidden="false" customHeight="false" outlineLevel="0" collapsed="false">
      <c r="A33" s="66" t="s">
        <v>463</v>
      </c>
      <c r="B33" s="67" t="n">
        <v>147812</v>
      </c>
      <c r="C33" s="67" t="n">
        <v>137518</v>
      </c>
      <c r="D33" s="67" t="n">
        <v>52944</v>
      </c>
      <c r="E33" s="67" t="n">
        <v>41197</v>
      </c>
      <c r="F33" s="68"/>
      <c r="G33" s="69" t="n">
        <v>7.48556552596751</v>
      </c>
      <c r="H33" s="69" t="n">
        <v>179.185554548202</v>
      </c>
      <c r="I33" s="69" t="n">
        <v>258.793116003593</v>
      </c>
    </row>
    <row r="34" s="66" customFormat="true" ht="35.25" hidden="false" customHeight="false" outlineLevel="0" collapsed="false">
      <c r="A34" s="66" t="s">
        <v>464</v>
      </c>
      <c r="B34" s="67" t="n">
        <v>0</v>
      </c>
      <c r="C34" s="67" t="n">
        <v>0</v>
      </c>
      <c r="D34" s="67" t="n">
        <v>0</v>
      </c>
      <c r="E34" s="67" t="n">
        <v>0</v>
      </c>
      <c r="F34" s="68"/>
      <c r="G34" s="69" t="n">
        <v>0</v>
      </c>
      <c r="H34" s="69" t="n">
        <v>0</v>
      </c>
      <c r="I34" s="69" t="n">
        <v>0</v>
      </c>
    </row>
    <row r="35" s="66" customFormat="true" ht="35.25" hidden="false" customHeight="false" outlineLevel="0" collapsed="false">
      <c r="A35" s="66" t="s">
        <v>465</v>
      </c>
      <c r="B35" s="67" t="n">
        <v>0</v>
      </c>
      <c r="C35" s="67" t="n">
        <v>0</v>
      </c>
      <c r="D35" s="67" t="n">
        <v>0</v>
      </c>
      <c r="E35" s="67" t="n">
        <v>0</v>
      </c>
      <c r="F35" s="68"/>
      <c r="G35" s="69" t="n">
        <v>0</v>
      </c>
      <c r="H35" s="69" t="n">
        <v>0</v>
      </c>
      <c r="I35" s="69" t="n">
        <v>0</v>
      </c>
    </row>
    <row r="36" s="66" customFormat="true" ht="35.25" hidden="false" customHeight="false" outlineLevel="0" collapsed="false">
      <c r="A36" s="66" t="s">
        <v>466</v>
      </c>
      <c r="B36" s="67" t="n">
        <v>23</v>
      </c>
      <c r="C36" s="67" t="n">
        <v>23</v>
      </c>
      <c r="D36" s="67" t="n">
        <v>23</v>
      </c>
      <c r="E36" s="67" t="n">
        <v>23</v>
      </c>
      <c r="F36" s="68"/>
      <c r="G36" s="69" t="n">
        <v>0</v>
      </c>
      <c r="H36" s="69" t="n">
        <v>0</v>
      </c>
      <c r="I36" s="69" t="n">
        <v>0</v>
      </c>
    </row>
    <row r="37" s="66" customFormat="true" ht="35.25" hidden="false" customHeight="false" outlineLevel="0" collapsed="false">
      <c r="A37" s="66" t="s">
        <v>467</v>
      </c>
      <c r="B37" s="67" t="n">
        <v>2546657</v>
      </c>
      <c r="C37" s="67" t="n">
        <v>2569536</v>
      </c>
      <c r="D37" s="67" t="n">
        <v>12642006</v>
      </c>
      <c r="E37" s="67" t="n">
        <v>11212035</v>
      </c>
      <c r="F37" s="68"/>
      <c r="G37" s="69" t="n">
        <v>-0.890394219034098</v>
      </c>
      <c r="H37" s="69" t="n">
        <v>-79.8555941201104</v>
      </c>
      <c r="I37" s="69" t="n">
        <v>-77.2863980535202</v>
      </c>
    </row>
    <row r="38" s="66" customFormat="true" ht="35.25" hidden="false" customHeight="false" outlineLevel="0" collapsed="false">
      <c r="A38" s="66" t="s">
        <v>468</v>
      </c>
      <c r="B38" s="67" t="n">
        <v>0</v>
      </c>
      <c r="C38" s="67" t="n">
        <v>0</v>
      </c>
      <c r="D38" s="67" t="n">
        <v>0</v>
      </c>
      <c r="E38" s="67" t="n">
        <v>0</v>
      </c>
      <c r="F38" s="68"/>
      <c r="G38" s="69" t="n">
        <v>0</v>
      </c>
      <c r="H38" s="69" t="n">
        <v>0</v>
      </c>
      <c r="I38" s="69" t="n">
        <v>0</v>
      </c>
    </row>
    <row r="39" s="66" customFormat="true" ht="35.25" hidden="false" customHeight="false" outlineLevel="0" collapsed="false">
      <c r="A39" s="66" t="s">
        <v>469</v>
      </c>
      <c r="B39" s="67" t="n">
        <v>0</v>
      </c>
      <c r="C39" s="67" t="n">
        <v>0</v>
      </c>
      <c r="D39" s="67" t="n">
        <v>0</v>
      </c>
      <c r="E39" s="67" t="n">
        <v>0</v>
      </c>
      <c r="F39" s="68"/>
      <c r="G39" s="69" t="n">
        <v>0</v>
      </c>
      <c r="H39" s="69" t="n">
        <v>0</v>
      </c>
      <c r="I39" s="69" t="n">
        <v>0</v>
      </c>
    </row>
    <row r="40" s="66" customFormat="true" ht="35.25" hidden="false" customHeight="false" outlineLevel="0" collapsed="false">
      <c r="A40" s="66" t="s">
        <v>470</v>
      </c>
      <c r="B40" s="67" t="n">
        <v>0</v>
      </c>
      <c r="C40" s="67" t="n">
        <v>0</v>
      </c>
      <c r="D40" s="67" t="n">
        <v>0</v>
      </c>
      <c r="E40" s="67" t="n">
        <v>0</v>
      </c>
      <c r="F40" s="68"/>
      <c r="G40" s="69" t="n">
        <v>0</v>
      </c>
      <c r="H40" s="69" t="n">
        <v>0</v>
      </c>
      <c r="I40" s="69" t="n">
        <v>0</v>
      </c>
    </row>
    <row r="41" s="66" customFormat="true" ht="35.25" hidden="false" customHeight="false" outlineLevel="0" collapsed="false">
      <c r="A41" s="66" t="s">
        <v>471</v>
      </c>
      <c r="B41" s="67" t="n">
        <v>4078981</v>
      </c>
      <c r="C41" s="67" t="n">
        <v>3957124</v>
      </c>
      <c r="D41" s="67" t="n">
        <v>5223698</v>
      </c>
      <c r="E41" s="67" t="n">
        <v>3133283</v>
      </c>
      <c r="F41" s="68"/>
      <c r="G41" s="69" t="n">
        <v>3.07943344711968</v>
      </c>
      <c r="H41" s="69" t="n">
        <v>-21.9139199854203</v>
      </c>
      <c r="I41" s="69" t="n">
        <v>30.1823359077364</v>
      </c>
    </row>
    <row r="42" s="249" customFormat="true" ht="12.75" hidden="false" customHeight="false" outlineLevel="0" collapsed="false">
      <c r="B42" s="250"/>
      <c r="C42" s="250"/>
      <c r="D42" s="250"/>
      <c r="E42" s="250"/>
      <c r="F42" s="251"/>
      <c r="G42" s="250"/>
      <c r="H42" s="250"/>
      <c r="I42" s="250"/>
    </row>
    <row r="43" s="70" customFormat="true" ht="35.25" hidden="false" customHeight="false" outlineLevel="0" collapsed="false">
      <c r="A43" s="276" t="s">
        <v>21</v>
      </c>
      <c r="B43" s="67" t="n">
        <v>33758061</v>
      </c>
      <c r="C43" s="67" t="n">
        <v>31586396</v>
      </c>
      <c r="D43" s="67" t="n">
        <v>41192073</v>
      </c>
      <c r="E43" s="67" t="n">
        <v>38226520</v>
      </c>
      <c r="F43" s="68"/>
      <c r="G43" s="69" t="n">
        <v>6.87531746261903</v>
      </c>
      <c r="H43" s="69" t="n">
        <v>-18.0471907786724</v>
      </c>
      <c r="I43" s="69" t="n">
        <v>-11.6894213755267</v>
      </c>
    </row>
    <row r="44" s="70" customFormat="true" ht="13.5" hidden="false" customHeight="false" outlineLevel="0" collapsed="false">
      <c r="A44" s="78"/>
      <c r="B44" s="79"/>
      <c r="C44" s="79"/>
      <c r="D44" s="79"/>
      <c r="E44" s="79"/>
      <c r="F44" s="80"/>
      <c r="G44" s="79"/>
      <c r="H44" s="79"/>
      <c r="I44" s="79"/>
    </row>
    <row r="45" s="66" customFormat="true" ht="34.5" hidden="false" customHeight="false" outlineLevel="0" collapsed="false">
      <c r="A45" s="252"/>
      <c r="B45" s="72"/>
      <c r="C45" s="72"/>
      <c r="D45" s="72"/>
      <c r="E45" s="72"/>
      <c r="F45" s="73"/>
      <c r="G45" s="72"/>
      <c r="H45" s="72"/>
      <c r="I45" s="72"/>
    </row>
    <row r="46" s="70" customFormat="true" ht="30" hidden="false" customHeight="false" outlineLevel="0" collapsed="false">
      <c r="A46" s="81" t="s">
        <v>22</v>
      </c>
      <c r="B46" s="81"/>
      <c r="C46" s="81"/>
      <c r="D46" s="72"/>
      <c r="E46" s="72"/>
      <c r="F46" s="73"/>
      <c r="G46" s="72"/>
      <c r="H46" s="72"/>
      <c r="I46" s="72"/>
    </row>
    <row r="47" s="70" customFormat="true" ht="30" hidden="false" customHeight="false" outlineLevel="0" collapsed="false">
      <c r="A47" s="81" t="s">
        <v>23</v>
      </c>
      <c r="B47" s="81"/>
      <c r="C47" s="81"/>
      <c r="D47" s="72"/>
      <c r="E47" s="72"/>
      <c r="F47" s="73"/>
      <c r="G47" s="72"/>
      <c r="H47" s="72"/>
      <c r="I47" s="72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4" min="3" style="144" width="14.7"/>
    <col collapsed="false" customWidth="true" hidden="false" outlineLevel="0" max="5" min="5" style="72" width="19.7"/>
    <col collapsed="false" customWidth="true" hidden="false" outlineLevel="0" max="6" min="6" style="385" width="22.7"/>
    <col collapsed="false" customWidth="true" hidden="false" outlineLevel="0" max="7" min="7" style="72" width="15.7"/>
    <col collapsed="false" customWidth="true" hidden="false" outlineLevel="0" max="9" min="8" style="72" width="16.7"/>
    <col collapsed="false" customWidth="true" hidden="false" outlineLevel="0" max="11" min="11" style="144" width="50.7"/>
    <col collapsed="false" customWidth="true" hidden="false" outlineLevel="0" max="12" min="12" style="144" width="20.7"/>
    <col collapsed="false" customWidth="true" hidden="false" outlineLevel="0" max="13" min="13" style="144" width="15.7"/>
    <col collapsed="false" customWidth="true" hidden="false" outlineLevel="0" max="14" min="14" style="144" width="14.7"/>
    <col collapsed="false" customWidth="true" hidden="false" outlineLevel="0" max="15" min="15" style="349" width="14.7"/>
    <col collapsed="false" customWidth="true" hidden="false" outlineLevel="0" max="16" min="16" style="73" width="17.7"/>
    <col collapsed="false" customWidth="true" hidden="false" outlineLevel="0" max="17" min="17" style="73" width="16.7"/>
    <col collapsed="false" customWidth="true" hidden="false" outlineLevel="0" max="19" min="18" style="73" width="15.7"/>
    <col collapsed="false" customWidth="true" hidden="false" outlineLevel="0" max="20" min="20" style="73" width="14.7"/>
    <col collapsed="false" customWidth="true" hidden="false" outlineLevel="0" max="21" min="21" style="349" width="14.7"/>
    <col collapsed="false" customWidth="true" hidden="false" outlineLevel="0" max="22" min="22" style="349" width="15.7"/>
    <col collapsed="false" customWidth="true" hidden="false" outlineLevel="0" max="23" min="23" style="73" width="15.7"/>
    <col collapsed="false" customWidth="true" hidden="false" outlineLevel="0" max="24" min="24" style="349" width="15.7"/>
    <col collapsed="false" customWidth="true" hidden="false" outlineLevel="0" max="25" min="25" style="73" width="20.7"/>
    <col collapsed="false" customWidth="true" hidden="true" outlineLevel="0" max="26" min="26" style="73" width="18.7"/>
    <col collapsed="false" customWidth="true" hidden="true" outlineLevel="0" max="27" min="27" style="73" width="20.7"/>
  </cols>
  <sheetData>
    <row r="1" customFormat="false" ht="15.75" hidden="false" customHeight="false" outlineLevel="0" collapsed="false">
      <c r="K1" s="320" t="s">
        <v>585</v>
      </c>
    </row>
    <row r="2" s="144" customFormat="true" ht="18" hidden="false" customHeight="false" outlineLevel="0" collapsed="false">
      <c r="A2" s="345" t="s">
        <v>1190</v>
      </c>
      <c r="B2" s="345"/>
      <c r="C2" s="345"/>
      <c r="D2" s="345"/>
      <c r="E2" s="345"/>
      <c r="F2" s="345"/>
      <c r="G2" s="345"/>
      <c r="H2" s="345"/>
      <c r="I2" s="345"/>
      <c r="K2" s="345" t="s">
        <v>1190</v>
      </c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</row>
    <row r="3" customFormat="false" ht="18" hidden="false" customHeight="false" outlineLevel="0" collapsed="false">
      <c r="A3" s="345" t="s">
        <v>1135</v>
      </c>
      <c r="B3" s="345"/>
      <c r="C3" s="345"/>
      <c r="D3" s="345"/>
      <c r="E3" s="345"/>
      <c r="F3" s="345"/>
      <c r="G3" s="345"/>
      <c r="H3" s="345"/>
      <c r="I3" s="345"/>
      <c r="K3" s="345" t="s">
        <v>1135</v>
      </c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5"/>
    </row>
    <row r="4" customFormat="false" ht="18" hidden="false" customHeight="false" outlineLevel="0" collapsed="false">
      <c r="A4" s="345" t="s">
        <v>1191</v>
      </c>
      <c r="B4" s="345"/>
      <c r="C4" s="345"/>
      <c r="D4" s="345"/>
      <c r="E4" s="345"/>
      <c r="F4" s="345"/>
      <c r="G4" s="345"/>
      <c r="H4" s="345"/>
      <c r="I4" s="345"/>
      <c r="K4" s="345" t="s">
        <v>1191</v>
      </c>
      <c r="L4" s="345"/>
      <c r="M4" s="345"/>
      <c r="N4" s="345"/>
      <c r="O4" s="345"/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</row>
    <row r="5" customFormat="false" ht="18" hidden="false" customHeight="false" outlineLevel="0" collapsed="false">
      <c r="A5" s="131" t="s">
        <v>281</v>
      </c>
      <c r="B5" s="131"/>
      <c r="C5" s="131"/>
      <c r="D5" s="131"/>
      <c r="E5" s="131"/>
      <c r="F5" s="131"/>
      <c r="G5" s="131"/>
      <c r="H5" s="131"/>
      <c r="I5" s="131"/>
      <c r="K5" s="131" t="s">
        <v>281</v>
      </c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</row>
    <row r="6" customFormat="false" ht="18" hidden="false" customHeight="true" outlineLevel="0" collapsed="false">
      <c r="A6" s="345" t="s">
        <v>105</v>
      </c>
      <c r="B6" s="345"/>
      <c r="C6" s="345"/>
      <c r="D6" s="345"/>
      <c r="E6" s="345"/>
      <c r="F6" s="345"/>
      <c r="G6" s="345"/>
      <c r="H6" s="345"/>
      <c r="I6" s="345"/>
      <c r="K6" s="345" t="s">
        <v>105</v>
      </c>
      <c r="L6" s="345"/>
      <c r="M6" s="345"/>
      <c r="N6" s="345"/>
      <c r="O6" s="345"/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</row>
    <row r="7" customFormat="false" ht="13.5" hidden="false" customHeight="false" outlineLevel="0" collapsed="false">
      <c r="A7" s="96"/>
      <c r="B7" s="96"/>
      <c r="C7" s="96"/>
      <c r="D7" s="96"/>
      <c r="E7" s="73"/>
      <c r="F7" s="349"/>
      <c r="G7" s="73"/>
      <c r="H7" s="73"/>
      <c r="I7" s="73"/>
      <c r="K7" s="96"/>
      <c r="L7" s="96"/>
      <c r="M7" s="96"/>
      <c r="N7" s="96"/>
      <c r="O7" s="96"/>
      <c r="U7" s="96"/>
      <c r="V7" s="96"/>
      <c r="X7" s="96"/>
    </row>
    <row r="8" customFormat="false" ht="13.5" hidden="false" customHeight="true" outlineLevel="0" collapsed="false">
      <c r="A8" s="347" t="s">
        <v>1138</v>
      </c>
      <c r="B8" s="261" t="s">
        <v>927</v>
      </c>
      <c r="C8" s="261"/>
      <c r="D8" s="261"/>
      <c r="E8" s="261"/>
      <c r="F8" s="261"/>
      <c r="G8" s="261"/>
      <c r="H8" s="261"/>
      <c r="I8" s="261"/>
      <c r="J8" s="144"/>
      <c r="K8" s="347" t="s">
        <v>1138</v>
      </c>
      <c r="L8" s="261" t="s">
        <v>927</v>
      </c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513"/>
      <c r="AA8" s="514"/>
    </row>
    <row r="9" customFormat="false" ht="13.5" hidden="false" customHeight="false" outlineLevel="0" collapsed="false">
      <c r="A9" s="347"/>
      <c r="B9" s="349"/>
      <c r="C9" s="349"/>
      <c r="D9" s="349"/>
      <c r="E9" s="349"/>
      <c r="F9" s="349" t="s">
        <v>566</v>
      </c>
      <c r="G9" s="349" t="s">
        <v>566</v>
      </c>
      <c r="H9" s="349"/>
      <c r="I9" s="349" t="s">
        <v>817</v>
      </c>
      <c r="J9" s="144"/>
      <c r="K9" s="347"/>
      <c r="L9" s="95" t="s">
        <v>928</v>
      </c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73" t="s">
        <v>283</v>
      </c>
      <c r="Z9" s="516" t="s">
        <v>974</v>
      </c>
      <c r="AA9" s="73" t="s">
        <v>974</v>
      </c>
    </row>
    <row r="10" customFormat="false" ht="12.75" hidden="false" customHeight="false" outlineLevel="0" collapsed="false">
      <c r="A10" s="347"/>
      <c r="B10" s="349"/>
      <c r="C10" s="349"/>
      <c r="D10" s="349"/>
      <c r="E10" s="349"/>
      <c r="F10" s="349" t="s">
        <v>929</v>
      </c>
      <c r="G10" s="349" t="s">
        <v>573</v>
      </c>
      <c r="H10" s="349"/>
      <c r="I10" s="349" t="s">
        <v>737</v>
      </c>
      <c r="J10" s="144"/>
      <c r="K10" s="347"/>
      <c r="L10" s="349" t="s">
        <v>930</v>
      </c>
      <c r="M10" s="501" t="s">
        <v>931</v>
      </c>
      <c r="N10" s="349" t="s">
        <v>404</v>
      </c>
      <c r="O10" s="349" t="s">
        <v>932</v>
      </c>
      <c r="P10" s="349" t="s">
        <v>933</v>
      </c>
      <c r="Q10" s="349" t="s">
        <v>934</v>
      </c>
      <c r="R10" s="502"/>
      <c r="S10" s="501" t="s">
        <v>935</v>
      </c>
      <c r="T10" s="349" t="s">
        <v>936</v>
      </c>
      <c r="U10" s="349" t="s">
        <v>175</v>
      </c>
      <c r="V10" s="349" t="s">
        <v>384</v>
      </c>
      <c r="W10" s="349" t="s">
        <v>358</v>
      </c>
      <c r="X10" s="73"/>
      <c r="Y10" s="73" t="s">
        <v>403</v>
      </c>
      <c r="Z10" s="516" t="s">
        <v>730</v>
      </c>
      <c r="AA10" s="73" t="s">
        <v>730</v>
      </c>
    </row>
    <row r="11" customFormat="false" ht="12.75" hidden="false" customHeight="false" outlineLevel="0" collapsed="false">
      <c r="A11" s="347"/>
      <c r="B11" s="349" t="s">
        <v>937</v>
      </c>
      <c r="C11" s="349"/>
      <c r="D11" s="349" t="s">
        <v>938</v>
      </c>
      <c r="E11" s="349" t="s">
        <v>939</v>
      </c>
      <c r="F11" s="349" t="s">
        <v>940</v>
      </c>
      <c r="G11" s="349" t="s">
        <v>941</v>
      </c>
      <c r="H11" s="349" t="s">
        <v>938</v>
      </c>
      <c r="I11" s="349" t="s">
        <v>942</v>
      </c>
      <c r="J11" s="144"/>
      <c r="K11" s="347"/>
      <c r="L11" s="349" t="s">
        <v>824</v>
      </c>
      <c r="M11" s="349" t="s">
        <v>943</v>
      </c>
      <c r="N11" s="349" t="s">
        <v>944</v>
      </c>
      <c r="O11" s="349" t="s">
        <v>561</v>
      </c>
      <c r="P11" s="349" t="s">
        <v>386</v>
      </c>
      <c r="Q11" s="349" t="s">
        <v>945</v>
      </c>
      <c r="R11" s="349" t="s">
        <v>946</v>
      </c>
      <c r="S11" s="349" t="s">
        <v>573</v>
      </c>
      <c r="T11" s="349" t="s">
        <v>947</v>
      </c>
      <c r="U11" s="349" t="s">
        <v>947</v>
      </c>
      <c r="V11" s="349" t="s">
        <v>948</v>
      </c>
      <c r="W11" s="349" t="s">
        <v>949</v>
      </c>
      <c r="X11" s="73"/>
      <c r="Y11" s="73" t="s">
        <v>415</v>
      </c>
      <c r="Z11" s="516" t="s">
        <v>999</v>
      </c>
      <c r="AA11" s="73" t="s">
        <v>1000</v>
      </c>
    </row>
    <row r="12" customFormat="false" ht="13.5" hidden="false" customHeight="false" outlineLevel="0" collapsed="false">
      <c r="A12" s="347"/>
      <c r="B12" s="352" t="s">
        <v>950</v>
      </c>
      <c r="C12" s="352" t="s">
        <v>451</v>
      </c>
      <c r="D12" s="352" t="s">
        <v>950</v>
      </c>
      <c r="E12" s="352" t="s">
        <v>950</v>
      </c>
      <c r="F12" s="352" t="s">
        <v>951</v>
      </c>
      <c r="G12" s="352" t="s">
        <v>952</v>
      </c>
      <c r="H12" s="352" t="s">
        <v>574</v>
      </c>
      <c r="I12" s="352" t="s">
        <v>953</v>
      </c>
      <c r="J12" s="144"/>
      <c r="K12" s="347"/>
      <c r="L12" s="352" t="s">
        <v>954</v>
      </c>
      <c r="M12" s="352" t="s">
        <v>955</v>
      </c>
      <c r="N12" s="352" t="s">
        <v>956</v>
      </c>
      <c r="O12" s="352" t="s">
        <v>957</v>
      </c>
      <c r="P12" s="352" t="s">
        <v>958</v>
      </c>
      <c r="Q12" s="352" t="s">
        <v>959</v>
      </c>
      <c r="R12" s="352" t="s">
        <v>960</v>
      </c>
      <c r="S12" s="352" t="s">
        <v>961</v>
      </c>
      <c r="T12" s="352" t="s">
        <v>962</v>
      </c>
      <c r="U12" s="352" t="s">
        <v>962</v>
      </c>
      <c r="V12" s="352" t="s">
        <v>963</v>
      </c>
      <c r="W12" s="352" t="s">
        <v>964</v>
      </c>
      <c r="X12" s="80" t="s">
        <v>283</v>
      </c>
      <c r="Y12" s="80" t="s">
        <v>417</v>
      </c>
      <c r="Z12" s="517" t="s">
        <v>1015</v>
      </c>
      <c r="AA12" s="80" t="s">
        <v>1016</v>
      </c>
    </row>
    <row r="13" customFormat="false" ht="16.5" hidden="false" customHeight="false" outlineLevel="0" collapsed="false">
      <c r="A13" s="470"/>
      <c r="B13" s="470"/>
      <c r="C13" s="470"/>
      <c r="D13" s="470"/>
      <c r="E13" s="503"/>
      <c r="F13" s="470"/>
      <c r="G13" s="504"/>
      <c r="H13" s="504"/>
      <c r="I13" s="504"/>
      <c r="K13" s="470"/>
      <c r="L13" s="470"/>
      <c r="M13" s="470"/>
      <c r="N13" s="470"/>
      <c r="O13" s="505"/>
      <c r="P13" s="504"/>
      <c r="Q13" s="504"/>
      <c r="R13" s="504"/>
      <c r="S13" s="504"/>
      <c r="T13" s="504"/>
      <c r="U13" s="505"/>
      <c r="V13" s="505"/>
      <c r="W13" s="504"/>
      <c r="X13" s="505"/>
      <c r="Y13" s="504"/>
      <c r="Z13" s="646"/>
      <c r="AA13" s="504"/>
    </row>
    <row r="14" s="357" customFormat="true" ht="15.75" hidden="false" customHeight="false" outlineLevel="0" collapsed="false">
      <c r="A14" s="364" t="s">
        <v>540</v>
      </c>
      <c r="B14" s="355" t="n">
        <v>6127178</v>
      </c>
      <c r="C14" s="355" t="n">
        <v>63115</v>
      </c>
      <c r="D14" s="355" t="n">
        <v>18497349</v>
      </c>
      <c r="E14" s="355" t="n">
        <v>378</v>
      </c>
      <c r="F14" s="355" t="n">
        <v>318584</v>
      </c>
      <c r="G14" s="355" t="n">
        <v>0</v>
      </c>
      <c r="H14" s="355" t="n">
        <v>130000</v>
      </c>
      <c r="I14" s="355" t="n">
        <v>0</v>
      </c>
      <c r="K14" s="364" t="s">
        <v>540</v>
      </c>
      <c r="L14" s="355" t="n">
        <v>0</v>
      </c>
      <c r="M14" s="355" t="n">
        <v>64</v>
      </c>
      <c r="N14" s="355" t="n">
        <v>503042</v>
      </c>
      <c r="O14" s="355" t="n">
        <v>140383</v>
      </c>
      <c r="P14" s="355" t="n">
        <v>0</v>
      </c>
      <c r="Q14" s="355" t="n">
        <v>0</v>
      </c>
      <c r="R14" s="355" t="n">
        <v>23</v>
      </c>
      <c r="S14" s="355" t="n">
        <v>2533014</v>
      </c>
      <c r="T14" s="355" t="n">
        <v>0</v>
      </c>
      <c r="U14" s="355" t="n">
        <v>0</v>
      </c>
      <c r="V14" s="355" t="n">
        <v>0</v>
      </c>
      <c r="W14" s="355" t="n">
        <v>3210206</v>
      </c>
      <c r="X14" s="355" t="n">
        <v>6386732</v>
      </c>
      <c r="Y14" s="355" t="n">
        <v>31523336</v>
      </c>
      <c r="Z14" s="356" t="n">
        <v>3399428.57142857</v>
      </c>
      <c r="AA14" s="370" t="n">
        <v>3399428.57142857</v>
      </c>
    </row>
    <row r="15" s="357" customFormat="true" ht="15.75" hidden="false" customHeight="false" outlineLevel="0" collapsed="false">
      <c r="A15" s="362"/>
      <c r="B15" s="364"/>
      <c r="C15" s="354"/>
      <c r="D15" s="354"/>
      <c r="E15" s="354"/>
      <c r="F15" s="354"/>
      <c r="G15" s="354"/>
      <c r="H15" s="354"/>
      <c r="I15" s="354"/>
      <c r="K15" s="362"/>
      <c r="L15" s="364"/>
      <c r="M15" s="354"/>
      <c r="N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5"/>
      <c r="Z15" s="356"/>
      <c r="AA15" s="370"/>
    </row>
    <row r="16" s="357" customFormat="true" ht="15.75" hidden="false" customHeight="false" outlineLevel="0" collapsed="false">
      <c r="A16" s="354" t="s">
        <v>784</v>
      </c>
      <c r="B16" s="354" t="n">
        <v>618048</v>
      </c>
      <c r="C16" s="354" t="n">
        <v>423</v>
      </c>
      <c r="D16" s="354" t="n">
        <v>11099894</v>
      </c>
      <c r="E16" s="354" t="n">
        <v>22</v>
      </c>
      <c r="F16" s="354" t="n">
        <v>294713</v>
      </c>
      <c r="G16" s="354" t="n">
        <v>0</v>
      </c>
      <c r="H16" s="354" t="n">
        <v>0</v>
      </c>
      <c r="I16" s="354" t="n">
        <v>0</v>
      </c>
      <c r="K16" s="354" t="s">
        <v>784</v>
      </c>
      <c r="L16" s="354" t="n">
        <v>0</v>
      </c>
      <c r="M16" s="354" t="n">
        <v>0</v>
      </c>
      <c r="N16" s="354" t="n">
        <v>24105</v>
      </c>
      <c r="O16" s="354" t="n">
        <v>54947</v>
      </c>
      <c r="P16" s="354" t="n">
        <v>0</v>
      </c>
      <c r="Q16" s="354" t="n">
        <v>0</v>
      </c>
      <c r="R16" s="354" t="n">
        <v>0</v>
      </c>
      <c r="S16" s="354" t="n">
        <v>0</v>
      </c>
      <c r="T16" s="354" t="n">
        <v>0</v>
      </c>
      <c r="U16" s="354" t="n">
        <v>0</v>
      </c>
      <c r="V16" s="354" t="n">
        <v>0</v>
      </c>
      <c r="W16" s="354" t="n">
        <v>52269</v>
      </c>
      <c r="X16" s="355" t="n">
        <v>131321</v>
      </c>
      <c r="Y16" s="355" t="n">
        <v>12144421</v>
      </c>
      <c r="Z16" s="356"/>
      <c r="AA16" s="370"/>
    </row>
    <row r="17" s="357" customFormat="true" ht="15.75" hidden="false" customHeight="false" outlineLevel="0" collapsed="false">
      <c r="A17" s="354" t="s">
        <v>785</v>
      </c>
      <c r="B17" s="354" t="n">
        <v>1654894</v>
      </c>
      <c r="C17" s="354" t="n">
        <v>62692</v>
      </c>
      <c r="D17" s="354" t="n">
        <v>4169515</v>
      </c>
      <c r="E17" s="354" t="n">
        <v>356</v>
      </c>
      <c r="F17" s="354" t="n">
        <v>13871</v>
      </c>
      <c r="G17" s="354" t="n">
        <v>0</v>
      </c>
      <c r="H17" s="354" t="n">
        <v>130000</v>
      </c>
      <c r="I17" s="354" t="n">
        <v>0</v>
      </c>
      <c r="K17" s="354" t="s">
        <v>785</v>
      </c>
      <c r="L17" s="354" t="n">
        <v>0</v>
      </c>
      <c r="M17" s="354" t="n">
        <v>64</v>
      </c>
      <c r="N17" s="354" t="n">
        <v>416397</v>
      </c>
      <c r="O17" s="354" t="n">
        <v>76281</v>
      </c>
      <c r="P17" s="354" t="n">
        <v>0</v>
      </c>
      <c r="Q17" s="354" t="n">
        <v>0</v>
      </c>
      <c r="R17" s="354" t="n">
        <v>0</v>
      </c>
      <c r="S17" s="354" t="n">
        <v>2533014</v>
      </c>
      <c r="T17" s="354" t="n">
        <v>0</v>
      </c>
      <c r="U17" s="354" t="n">
        <v>0</v>
      </c>
      <c r="V17" s="354" t="n">
        <v>0</v>
      </c>
      <c r="W17" s="354" t="n">
        <v>3132956</v>
      </c>
      <c r="X17" s="355" t="n">
        <v>6158712</v>
      </c>
      <c r="Y17" s="355" t="n">
        <v>12190040</v>
      </c>
      <c r="Z17" s="356"/>
      <c r="AA17" s="370"/>
    </row>
    <row r="18" s="357" customFormat="true" ht="15.75" hidden="false" customHeight="false" outlineLevel="0" collapsed="false">
      <c r="A18" s="354" t="s">
        <v>786</v>
      </c>
      <c r="B18" s="354" t="n">
        <v>3854236</v>
      </c>
      <c r="C18" s="354" t="n">
        <v>0</v>
      </c>
      <c r="D18" s="354" t="n">
        <v>1758010</v>
      </c>
      <c r="E18" s="354" t="n">
        <v>0</v>
      </c>
      <c r="F18" s="354" t="n">
        <v>0</v>
      </c>
      <c r="G18" s="354" t="n">
        <v>0</v>
      </c>
      <c r="H18" s="354" t="n">
        <v>0</v>
      </c>
      <c r="I18" s="354" t="n">
        <v>0</v>
      </c>
      <c r="K18" s="354" t="s">
        <v>786</v>
      </c>
      <c r="L18" s="354" t="n">
        <v>0</v>
      </c>
      <c r="M18" s="354" t="n">
        <v>0</v>
      </c>
      <c r="N18" s="354" t="n">
        <v>20008</v>
      </c>
      <c r="O18" s="354" t="n">
        <v>5179</v>
      </c>
      <c r="P18" s="354" t="n">
        <v>0</v>
      </c>
      <c r="Q18" s="354" t="n">
        <v>0</v>
      </c>
      <c r="R18" s="354" t="n">
        <v>23</v>
      </c>
      <c r="S18" s="354" t="n">
        <v>0</v>
      </c>
      <c r="T18" s="354" t="n">
        <v>0</v>
      </c>
      <c r="U18" s="354" t="n">
        <v>0</v>
      </c>
      <c r="V18" s="354" t="n">
        <v>0</v>
      </c>
      <c r="W18" s="354" t="n">
        <v>24027</v>
      </c>
      <c r="X18" s="355" t="n">
        <v>49237</v>
      </c>
      <c r="Y18" s="355" t="n">
        <v>5661483</v>
      </c>
      <c r="Z18" s="356"/>
      <c r="AA18" s="370"/>
    </row>
    <row r="19" s="357" customFormat="true" ht="15.75" hidden="false" customHeight="false" outlineLevel="0" collapsed="false">
      <c r="A19" s="354" t="s">
        <v>787</v>
      </c>
      <c r="B19" s="354" t="n">
        <v>0</v>
      </c>
      <c r="C19" s="354" t="n">
        <v>0</v>
      </c>
      <c r="D19" s="354" t="n">
        <v>1469930</v>
      </c>
      <c r="E19" s="354" t="n">
        <v>0</v>
      </c>
      <c r="F19" s="354" t="n">
        <v>10000</v>
      </c>
      <c r="G19" s="354" t="n">
        <v>0</v>
      </c>
      <c r="H19" s="354" t="n">
        <v>0</v>
      </c>
      <c r="I19" s="354" t="n">
        <v>0</v>
      </c>
      <c r="K19" s="354" t="s">
        <v>787</v>
      </c>
      <c r="L19" s="354" t="n">
        <v>0</v>
      </c>
      <c r="M19" s="354" t="n">
        <v>0</v>
      </c>
      <c r="N19" s="354" t="n">
        <v>42532</v>
      </c>
      <c r="O19" s="354" t="n">
        <v>3976</v>
      </c>
      <c r="P19" s="354" t="n">
        <v>0</v>
      </c>
      <c r="Q19" s="354" t="n">
        <v>0</v>
      </c>
      <c r="R19" s="354" t="n">
        <v>0</v>
      </c>
      <c r="S19" s="354" t="n">
        <v>0</v>
      </c>
      <c r="T19" s="354" t="n">
        <v>0</v>
      </c>
      <c r="U19" s="354" t="n">
        <v>0</v>
      </c>
      <c r="V19" s="354" t="n">
        <v>0</v>
      </c>
      <c r="W19" s="354" t="n">
        <v>954</v>
      </c>
      <c r="X19" s="355" t="n">
        <v>47462</v>
      </c>
      <c r="Y19" s="355" t="n">
        <v>1527392</v>
      </c>
      <c r="Z19" s="356"/>
      <c r="AA19" s="370"/>
    </row>
    <row r="20" s="357" customFormat="true" ht="15.75" hidden="false" customHeight="false" outlineLevel="0" collapsed="false">
      <c r="A20" s="354"/>
      <c r="B20" s="354"/>
      <c r="C20" s="354"/>
      <c r="D20" s="354"/>
      <c r="E20" s="354"/>
      <c r="F20" s="354"/>
      <c r="G20" s="354"/>
      <c r="H20" s="354"/>
      <c r="I20" s="354"/>
      <c r="K20" s="354"/>
      <c r="L20" s="354"/>
      <c r="M20" s="354"/>
      <c r="N20" s="354"/>
      <c r="O20" s="354"/>
      <c r="P20" s="354"/>
      <c r="Q20" s="354"/>
      <c r="R20" s="354"/>
      <c r="S20" s="354"/>
      <c r="T20" s="354"/>
      <c r="U20" s="354"/>
      <c r="V20" s="354"/>
      <c r="W20" s="354"/>
      <c r="X20" s="354"/>
      <c r="Y20" s="355"/>
      <c r="Z20" s="356"/>
      <c r="AA20" s="370"/>
    </row>
    <row r="21" s="357" customFormat="true" ht="15.75" hidden="false" customHeight="false" outlineLevel="0" collapsed="false">
      <c r="A21" s="364" t="s">
        <v>1139</v>
      </c>
      <c r="B21" s="355" t="n">
        <v>0</v>
      </c>
      <c r="C21" s="355" t="n">
        <v>9</v>
      </c>
      <c r="D21" s="355" t="n">
        <v>717673</v>
      </c>
      <c r="E21" s="355" t="n">
        <v>9</v>
      </c>
      <c r="F21" s="355" t="n">
        <v>526935</v>
      </c>
      <c r="G21" s="355" t="n">
        <v>0</v>
      </c>
      <c r="H21" s="355" t="n">
        <v>0</v>
      </c>
      <c r="I21" s="355" t="n">
        <v>0</v>
      </c>
      <c r="K21" s="364" t="s">
        <v>1139</v>
      </c>
      <c r="L21" s="355" t="n">
        <v>0</v>
      </c>
      <c r="M21" s="355" t="n">
        <v>0</v>
      </c>
      <c r="N21" s="355" t="n">
        <v>49264</v>
      </c>
      <c r="O21" s="355" t="n">
        <v>5562</v>
      </c>
      <c r="P21" s="355" t="n">
        <v>0</v>
      </c>
      <c r="Q21" s="355" t="n">
        <v>0</v>
      </c>
      <c r="R21" s="355" t="n">
        <v>0</v>
      </c>
      <c r="S21" s="355" t="n">
        <v>13643</v>
      </c>
      <c r="T21" s="355" t="n">
        <v>0</v>
      </c>
      <c r="U21" s="355" t="n">
        <v>0</v>
      </c>
      <c r="V21" s="355" t="n">
        <v>0</v>
      </c>
      <c r="W21" s="355" t="n">
        <v>843358</v>
      </c>
      <c r="X21" s="355" t="n">
        <v>911827</v>
      </c>
      <c r="Y21" s="355" t="n">
        <v>2156453</v>
      </c>
      <c r="Z21" s="356"/>
      <c r="AA21" s="370"/>
    </row>
    <row r="22" s="357" customFormat="true" ht="15.75" hidden="false" customHeight="false" outlineLevel="0" collapsed="false">
      <c r="A22" s="354"/>
      <c r="B22" s="354"/>
      <c r="C22" s="354"/>
      <c r="D22" s="354"/>
      <c r="E22" s="354"/>
      <c r="F22" s="354"/>
      <c r="G22" s="354"/>
      <c r="H22" s="354"/>
      <c r="I22" s="354"/>
      <c r="K22" s="354"/>
      <c r="L22" s="354"/>
      <c r="M22" s="354"/>
      <c r="N22" s="354"/>
      <c r="O22" s="354"/>
      <c r="P22" s="354"/>
      <c r="Q22" s="354"/>
      <c r="R22" s="354"/>
      <c r="S22" s="354"/>
      <c r="T22" s="354"/>
      <c r="U22" s="354"/>
      <c r="V22" s="354"/>
      <c r="W22" s="354"/>
      <c r="X22" s="354"/>
      <c r="Y22" s="355"/>
      <c r="Z22" s="356"/>
      <c r="AA22" s="370"/>
    </row>
    <row r="23" s="357" customFormat="true" ht="15.75" hidden="false" customHeight="false" outlineLevel="0" collapsed="false">
      <c r="A23" s="354" t="s">
        <v>1140</v>
      </c>
      <c r="B23" s="354" t="n">
        <v>0</v>
      </c>
      <c r="C23" s="354" t="n">
        <v>9</v>
      </c>
      <c r="D23" s="354" t="n">
        <v>47858</v>
      </c>
      <c r="E23" s="354" t="n">
        <v>9</v>
      </c>
      <c r="F23" s="354" t="n">
        <v>0</v>
      </c>
      <c r="G23" s="354" t="n">
        <v>0</v>
      </c>
      <c r="H23" s="354" t="n">
        <v>0</v>
      </c>
      <c r="I23" s="354" t="n">
        <v>0</v>
      </c>
      <c r="K23" s="354" t="s">
        <v>1140</v>
      </c>
      <c r="L23" s="354" t="n">
        <v>0</v>
      </c>
      <c r="M23" s="354" t="n">
        <v>0</v>
      </c>
      <c r="N23" s="354" t="n">
        <v>10852</v>
      </c>
      <c r="O23" s="354" t="n">
        <v>5234</v>
      </c>
      <c r="P23" s="354" t="n">
        <v>0</v>
      </c>
      <c r="Q23" s="354" t="n">
        <v>0</v>
      </c>
      <c r="R23" s="354" t="n">
        <v>0</v>
      </c>
      <c r="S23" s="354" t="n">
        <v>0</v>
      </c>
      <c r="T23" s="354" t="n">
        <v>0</v>
      </c>
      <c r="U23" s="354" t="n">
        <v>0</v>
      </c>
      <c r="V23" s="354" t="n">
        <v>0</v>
      </c>
      <c r="W23" s="354" t="n">
        <v>818</v>
      </c>
      <c r="X23" s="355" t="n">
        <v>16904</v>
      </c>
      <c r="Y23" s="355" t="n">
        <v>64780</v>
      </c>
      <c r="Z23" s="356" t="n">
        <v>3399428.57142857</v>
      </c>
      <c r="AA23" s="370" t="n">
        <v>3399428.57142857</v>
      </c>
    </row>
    <row r="24" s="357" customFormat="true" ht="15.75" hidden="false" customHeight="false" outlineLevel="0" collapsed="false">
      <c r="A24" s="354" t="s">
        <v>1141</v>
      </c>
      <c r="B24" s="354" t="n">
        <v>0</v>
      </c>
      <c r="C24" s="354" t="n">
        <v>0</v>
      </c>
      <c r="D24" s="354" t="n">
        <v>669815</v>
      </c>
      <c r="E24" s="354" t="n">
        <v>0</v>
      </c>
      <c r="F24" s="354" t="n">
        <v>526935</v>
      </c>
      <c r="G24" s="354" t="n">
        <v>0</v>
      </c>
      <c r="H24" s="354" t="n">
        <v>0</v>
      </c>
      <c r="I24" s="354" t="n">
        <v>0</v>
      </c>
      <c r="K24" s="354" t="s">
        <v>1141</v>
      </c>
      <c r="L24" s="354" t="n">
        <v>0</v>
      </c>
      <c r="M24" s="354" t="n">
        <v>0</v>
      </c>
      <c r="N24" s="354" t="n">
        <v>38412</v>
      </c>
      <c r="O24" s="354" t="n">
        <v>328</v>
      </c>
      <c r="P24" s="354" t="n">
        <v>0</v>
      </c>
      <c r="Q24" s="354" t="n">
        <v>0</v>
      </c>
      <c r="R24" s="354" t="n">
        <v>0</v>
      </c>
      <c r="S24" s="354" t="n">
        <v>13643</v>
      </c>
      <c r="T24" s="354" t="n">
        <v>0</v>
      </c>
      <c r="U24" s="354" t="n">
        <v>0</v>
      </c>
      <c r="V24" s="354" t="n">
        <v>0</v>
      </c>
      <c r="W24" s="354" t="n">
        <v>842540</v>
      </c>
      <c r="X24" s="355" t="n">
        <v>894923</v>
      </c>
      <c r="Y24" s="355" t="n">
        <v>2091673</v>
      </c>
      <c r="Z24" s="356" t="n">
        <v>3399428.57142857</v>
      </c>
      <c r="AA24" s="370" t="n">
        <v>3399428.57142857</v>
      </c>
    </row>
    <row r="25" s="357" customFormat="true" ht="15.75" hidden="false" customHeight="false" outlineLevel="0" collapsed="false">
      <c r="A25" s="354"/>
      <c r="B25" s="354"/>
      <c r="C25" s="354"/>
      <c r="D25" s="354"/>
      <c r="E25" s="354"/>
      <c r="F25" s="354"/>
      <c r="G25" s="354"/>
      <c r="H25" s="354"/>
      <c r="I25" s="354"/>
      <c r="K25" s="354"/>
      <c r="L25" s="354"/>
      <c r="M25" s="354"/>
      <c r="N25" s="354"/>
      <c r="O25" s="354"/>
      <c r="P25" s="354"/>
      <c r="Q25" s="354"/>
      <c r="R25" s="354"/>
      <c r="S25" s="354"/>
      <c r="T25" s="354"/>
      <c r="U25" s="354"/>
      <c r="V25" s="354"/>
      <c r="W25" s="354"/>
      <c r="X25" s="354"/>
      <c r="Y25" s="355"/>
      <c r="Z25" s="356"/>
      <c r="AA25" s="370"/>
    </row>
    <row r="26" s="357" customFormat="true" ht="15.75" hidden="false" customHeight="false" outlineLevel="0" collapsed="false">
      <c r="A26" s="364" t="s">
        <v>63</v>
      </c>
      <c r="B26" s="355" t="n">
        <v>0</v>
      </c>
      <c r="C26" s="355" t="n">
        <v>0</v>
      </c>
      <c r="D26" s="355" t="n">
        <v>2377</v>
      </c>
      <c r="E26" s="355" t="n">
        <v>0</v>
      </c>
      <c r="F26" s="355" t="n">
        <v>0</v>
      </c>
      <c r="G26" s="355" t="n">
        <v>0</v>
      </c>
      <c r="H26" s="355" t="n">
        <v>0</v>
      </c>
      <c r="I26" s="355" t="n">
        <v>0</v>
      </c>
      <c r="K26" s="364" t="s">
        <v>63</v>
      </c>
      <c r="L26" s="355" t="n">
        <v>0</v>
      </c>
      <c r="M26" s="355" t="n">
        <v>0</v>
      </c>
      <c r="N26" s="355" t="n">
        <v>2059</v>
      </c>
      <c r="O26" s="355" t="n">
        <v>0</v>
      </c>
      <c r="P26" s="355" t="n">
        <v>0</v>
      </c>
      <c r="Q26" s="355" t="n">
        <v>0</v>
      </c>
      <c r="R26" s="355" t="n">
        <v>0</v>
      </c>
      <c r="S26" s="355" t="n">
        <v>0</v>
      </c>
      <c r="T26" s="355" t="n">
        <v>0</v>
      </c>
      <c r="U26" s="355" t="n">
        <v>0</v>
      </c>
      <c r="V26" s="355" t="n">
        <v>0</v>
      </c>
      <c r="W26" s="355" t="n">
        <v>384</v>
      </c>
      <c r="X26" s="355" t="n">
        <v>2443</v>
      </c>
      <c r="Y26" s="355" t="n">
        <v>4820</v>
      </c>
      <c r="Z26" s="356"/>
      <c r="AA26" s="370"/>
    </row>
    <row r="27" s="357" customFormat="true" ht="15.75" hidden="false" customHeight="false" outlineLevel="0" collapsed="false">
      <c r="A27" s="354"/>
      <c r="B27" s="354"/>
      <c r="C27" s="354"/>
      <c r="D27" s="354"/>
      <c r="E27" s="354"/>
      <c r="F27" s="354"/>
      <c r="G27" s="354"/>
      <c r="H27" s="354"/>
      <c r="I27" s="354"/>
      <c r="K27" s="354"/>
      <c r="L27" s="354"/>
      <c r="M27" s="354"/>
      <c r="N27" s="354"/>
      <c r="O27" s="354"/>
      <c r="P27" s="354"/>
      <c r="Q27" s="354"/>
      <c r="R27" s="354"/>
      <c r="S27" s="354"/>
      <c r="T27" s="354"/>
      <c r="U27" s="354"/>
      <c r="V27" s="354"/>
      <c r="W27" s="354"/>
      <c r="X27" s="354"/>
      <c r="Y27" s="355"/>
      <c r="Z27" s="356"/>
      <c r="AA27" s="370"/>
    </row>
    <row r="28" s="357" customFormat="true" ht="15.75" hidden="false" customHeight="false" outlineLevel="0" collapsed="false">
      <c r="A28" s="354" t="s">
        <v>1142</v>
      </c>
      <c r="B28" s="354" t="n">
        <v>0</v>
      </c>
      <c r="C28" s="354" t="n">
        <v>0</v>
      </c>
      <c r="D28" s="354" t="n">
        <v>2377</v>
      </c>
      <c r="E28" s="354" t="n">
        <v>0</v>
      </c>
      <c r="F28" s="354" t="n">
        <v>0</v>
      </c>
      <c r="G28" s="354" t="n">
        <v>0</v>
      </c>
      <c r="H28" s="354" t="n">
        <v>0</v>
      </c>
      <c r="I28" s="354" t="n">
        <v>0</v>
      </c>
      <c r="K28" s="354" t="s">
        <v>1142</v>
      </c>
      <c r="L28" s="354" t="n">
        <v>0</v>
      </c>
      <c r="M28" s="354" t="n">
        <v>0</v>
      </c>
      <c r="N28" s="354" t="n">
        <v>2059</v>
      </c>
      <c r="O28" s="354" t="n">
        <v>0</v>
      </c>
      <c r="P28" s="354" t="n">
        <v>0</v>
      </c>
      <c r="Q28" s="354" t="n">
        <v>0</v>
      </c>
      <c r="R28" s="354" t="n">
        <v>0</v>
      </c>
      <c r="S28" s="354" t="n">
        <v>0</v>
      </c>
      <c r="T28" s="354" t="n">
        <v>0</v>
      </c>
      <c r="U28" s="354" t="n">
        <v>0</v>
      </c>
      <c r="V28" s="354" t="n">
        <v>0</v>
      </c>
      <c r="W28" s="354" t="n">
        <v>384</v>
      </c>
      <c r="X28" s="355" t="n">
        <v>2443</v>
      </c>
      <c r="Y28" s="355" t="n">
        <v>4820</v>
      </c>
      <c r="Z28" s="356"/>
      <c r="AA28" s="370"/>
    </row>
    <row r="29" s="357" customFormat="true" ht="15.75" hidden="false" customHeight="false" outlineLevel="0" collapsed="false">
      <c r="A29" s="354"/>
      <c r="B29" s="354"/>
      <c r="C29" s="354"/>
      <c r="D29" s="354"/>
      <c r="E29" s="354"/>
      <c r="F29" s="354"/>
      <c r="G29" s="354"/>
      <c r="H29" s="354"/>
      <c r="I29" s="354"/>
      <c r="K29" s="354"/>
      <c r="L29" s="354"/>
      <c r="M29" s="354"/>
      <c r="N29" s="354"/>
      <c r="O29" s="354"/>
      <c r="P29" s="354"/>
      <c r="Q29" s="354"/>
      <c r="R29" s="354"/>
      <c r="S29" s="354"/>
      <c r="T29" s="354"/>
      <c r="U29" s="354"/>
      <c r="V29" s="354"/>
      <c r="W29" s="354"/>
      <c r="X29" s="354"/>
      <c r="Y29" s="355"/>
      <c r="Z29" s="356"/>
      <c r="AA29" s="370"/>
    </row>
    <row r="30" s="357" customFormat="true" ht="15.75" hidden="false" customHeight="false" outlineLevel="0" collapsed="false">
      <c r="A30" s="364" t="s">
        <v>80</v>
      </c>
      <c r="B30" s="355" t="n">
        <v>0</v>
      </c>
      <c r="C30" s="355" t="n">
        <v>0</v>
      </c>
      <c r="D30" s="355" t="n">
        <v>46500</v>
      </c>
      <c r="E30" s="355" t="n">
        <v>0</v>
      </c>
      <c r="F30" s="355" t="n">
        <v>0</v>
      </c>
      <c r="G30" s="355" t="n">
        <v>0</v>
      </c>
      <c r="H30" s="355" t="n">
        <v>0</v>
      </c>
      <c r="I30" s="355" t="n">
        <v>0</v>
      </c>
      <c r="K30" s="364" t="s">
        <v>80</v>
      </c>
      <c r="L30" s="355" t="n">
        <v>0</v>
      </c>
      <c r="M30" s="355" t="n">
        <v>0</v>
      </c>
      <c r="N30" s="355" t="n">
        <v>52</v>
      </c>
      <c r="O30" s="355" t="n">
        <v>1867</v>
      </c>
      <c r="P30" s="355" t="n">
        <v>0</v>
      </c>
      <c r="Q30" s="355" t="n">
        <v>0</v>
      </c>
      <c r="R30" s="355" t="n">
        <v>0</v>
      </c>
      <c r="S30" s="355" t="n">
        <v>0</v>
      </c>
      <c r="T30" s="355" t="n">
        <v>0</v>
      </c>
      <c r="U30" s="355" t="n">
        <v>0</v>
      </c>
      <c r="V30" s="355" t="n">
        <v>0</v>
      </c>
      <c r="W30" s="355" t="n">
        <v>25033</v>
      </c>
      <c r="X30" s="355" t="n">
        <v>26952</v>
      </c>
      <c r="Y30" s="355" t="n">
        <v>73452</v>
      </c>
      <c r="Z30" s="356"/>
      <c r="AA30" s="370"/>
    </row>
    <row r="31" s="357" customFormat="true" ht="15.75" hidden="false" customHeight="false" outlineLevel="0" collapsed="false">
      <c r="A31" s="354"/>
      <c r="B31" s="354"/>
      <c r="C31" s="354"/>
      <c r="D31" s="354"/>
      <c r="E31" s="354"/>
      <c r="F31" s="354"/>
      <c r="G31" s="354"/>
      <c r="H31" s="354"/>
      <c r="I31" s="354"/>
      <c r="K31" s="354"/>
      <c r="L31" s="354"/>
      <c r="M31" s="354"/>
      <c r="N31" s="354"/>
      <c r="O31" s="354"/>
      <c r="P31" s="354"/>
      <c r="Q31" s="354"/>
      <c r="R31" s="354"/>
      <c r="S31" s="354"/>
      <c r="T31" s="354"/>
      <c r="U31" s="354"/>
      <c r="V31" s="354"/>
      <c r="W31" s="354"/>
      <c r="X31" s="354"/>
      <c r="Y31" s="355"/>
      <c r="Z31" s="356"/>
      <c r="AA31" s="370"/>
    </row>
    <row r="32" s="357" customFormat="true" ht="15.75" hidden="false" customHeight="false" outlineLevel="0" collapsed="false">
      <c r="A32" s="354" t="s">
        <v>1143</v>
      </c>
      <c r="B32" s="354" t="n">
        <v>0</v>
      </c>
      <c r="C32" s="354" t="n">
        <v>0</v>
      </c>
      <c r="D32" s="354" t="n">
        <v>46500</v>
      </c>
      <c r="E32" s="354" t="n">
        <v>0</v>
      </c>
      <c r="F32" s="354" t="n">
        <v>0</v>
      </c>
      <c r="G32" s="354" t="n">
        <v>0</v>
      </c>
      <c r="H32" s="354" t="n">
        <v>0</v>
      </c>
      <c r="I32" s="354" t="n">
        <v>0</v>
      </c>
      <c r="K32" s="354" t="s">
        <v>1143</v>
      </c>
      <c r="L32" s="354" t="n">
        <v>0</v>
      </c>
      <c r="M32" s="354" t="n">
        <v>0</v>
      </c>
      <c r="N32" s="354" t="n">
        <v>52</v>
      </c>
      <c r="O32" s="354" t="n">
        <v>1867</v>
      </c>
      <c r="P32" s="354" t="n">
        <v>0</v>
      </c>
      <c r="Q32" s="354" t="n">
        <v>0</v>
      </c>
      <c r="R32" s="354" t="n">
        <v>0</v>
      </c>
      <c r="S32" s="354" t="n">
        <v>0</v>
      </c>
      <c r="T32" s="354" t="n">
        <v>0</v>
      </c>
      <c r="U32" s="354" t="n">
        <v>0</v>
      </c>
      <c r="V32" s="354" t="n">
        <v>0</v>
      </c>
      <c r="W32" s="354" t="n">
        <v>25033</v>
      </c>
      <c r="X32" s="355" t="n">
        <v>26952</v>
      </c>
      <c r="Y32" s="355" t="n">
        <v>73452</v>
      </c>
      <c r="Z32" s="356" t="n">
        <v>3399428.57142857</v>
      </c>
      <c r="AA32" s="370" t="n">
        <v>3399428.57142857</v>
      </c>
    </row>
    <row r="33" customFormat="false" ht="16.5" hidden="false" customHeight="false" outlineLevel="0" collapsed="false">
      <c r="A33" s="362"/>
      <c r="B33" s="354"/>
      <c r="C33" s="354"/>
      <c r="D33" s="354"/>
      <c r="E33" s="354"/>
      <c r="F33" s="354"/>
      <c r="G33" s="354"/>
      <c r="H33" s="354"/>
      <c r="I33" s="354"/>
      <c r="K33" s="362"/>
      <c r="L33" s="354"/>
      <c r="M33" s="354"/>
      <c r="N33" s="354"/>
      <c r="O33" s="354"/>
      <c r="P33" s="354"/>
      <c r="Q33" s="354"/>
      <c r="R33" s="354"/>
      <c r="S33" s="354"/>
      <c r="T33" s="354"/>
      <c r="U33" s="354"/>
      <c r="V33" s="354"/>
      <c r="W33" s="354"/>
      <c r="X33" s="354"/>
      <c r="Y33" s="354"/>
      <c r="Z33" s="647"/>
      <c r="AA33" s="648"/>
    </row>
    <row r="34" customFormat="false" ht="16.5" hidden="false" customHeight="false" outlineLevel="0" collapsed="false">
      <c r="A34" s="367" t="s">
        <v>789</v>
      </c>
      <c r="B34" s="367" t="n">
        <v>6127178</v>
      </c>
      <c r="C34" s="367" t="n">
        <v>63124</v>
      </c>
      <c r="D34" s="367" t="n">
        <v>19263899</v>
      </c>
      <c r="E34" s="367" t="n">
        <v>387</v>
      </c>
      <c r="F34" s="367" t="n">
        <v>845519</v>
      </c>
      <c r="G34" s="367" t="n">
        <v>0</v>
      </c>
      <c r="H34" s="367" t="n">
        <v>130000</v>
      </c>
      <c r="I34" s="367" t="n">
        <v>0</v>
      </c>
      <c r="K34" s="367" t="s">
        <v>789</v>
      </c>
      <c r="L34" s="367" t="n">
        <v>0</v>
      </c>
      <c r="M34" s="367" t="n">
        <v>64</v>
      </c>
      <c r="N34" s="367" t="n">
        <v>554417</v>
      </c>
      <c r="O34" s="367" t="n">
        <v>147812</v>
      </c>
      <c r="P34" s="367" t="n">
        <v>0</v>
      </c>
      <c r="Q34" s="367" t="n">
        <v>0</v>
      </c>
      <c r="R34" s="367" t="n">
        <v>23</v>
      </c>
      <c r="S34" s="367" t="n">
        <v>2546657</v>
      </c>
      <c r="T34" s="367" t="n">
        <v>0</v>
      </c>
      <c r="U34" s="367" t="n">
        <v>0</v>
      </c>
      <c r="V34" s="367" t="n">
        <v>0</v>
      </c>
      <c r="W34" s="367" t="n">
        <v>4078981</v>
      </c>
      <c r="X34" s="367" t="n">
        <v>7327954</v>
      </c>
      <c r="Y34" s="367" t="n">
        <v>33758061</v>
      </c>
      <c r="Z34" s="576" t="n">
        <v>0</v>
      </c>
      <c r="AA34" s="649" t="n">
        <v>0</v>
      </c>
    </row>
    <row r="35" customFormat="false" ht="13.5" hidden="false" customHeight="false" outlineLevel="0" collapsed="false">
      <c r="G35" s="73"/>
      <c r="H35" s="73"/>
      <c r="I35" s="73"/>
    </row>
    <row r="36" customFormat="false" ht="12.75" hidden="false" customHeight="false" outlineLevel="0" collapsed="false">
      <c r="A36" s="178" t="s">
        <v>154</v>
      </c>
      <c r="B36" s="178"/>
      <c r="G36" s="73"/>
      <c r="H36" s="73"/>
      <c r="I36" s="73"/>
      <c r="K36" s="108" t="s">
        <v>154</v>
      </c>
      <c r="L36" s="108"/>
    </row>
    <row r="37" customFormat="false" ht="12.75" hidden="false" customHeight="false" outlineLevel="0" collapsed="false">
      <c r="A37" s="178" t="s">
        <v>23</v>
      </c>
      <c r="B37" s="178"/>
      <c r="C37" s="178"/>
      <c r="G37" s="73"/>
      <c r="H37" s="73"/>
      <c r="I37" s="73"/>
      <c r="K37" s="108"/>
      <c r="L37" s="108"/>
    </row>
    <row r="38" customFormat="false" ht="15.75" hidden="false" customHeight="false" outlineLevel="0" collapsed="false">
      <c r="G38" s="73"/>
      <c r="H38" s="73"/>
      <c r="I38" s="329" t="s">
        <v>658</v>
      </c>
      <c r="K38" s="152"/>
    </row>
    <row r="39" customFormat="false" ht="12.75" hidden="false" customHeight="false" outlineLevel="0" collapsed="false">
      <c r="G39" s="73"/>
      <c r="H39" s="73"/>
      <c r="I39" s="73"/>
    </row>
    <row r="40" customFormat="false" ht="12.75" hidden="false" customHeight="false" outlineLevel="0" collapsed="false">
      <c r="G40" s="73"/>
      <c r="H40" s="73"/>
      <c r="I40" s="73"/>
    </row>
    <row r="41" customFormat="false" ht="12.75" hidden="false" customHeight="false" outlineLevel="0" collapsed="false">
      <c r="G41" s="73"/>
      <c r="H41" s="73"/>
      <c r="I41" s="73"/>
    </row>
    <row r="42" customFormat="false" ht="12.75" hidden="false" customHeight="false" outlineLevel="0" collapsed="false">
      <c r="G42" s="73"/>
      <c r="H42" s="73"/>
      <c r="I42" s="73"/>
    </row>
    <row r="43" customFormat="false" ht="12.75" hidden="false" customHeight="false" outlineLevel="0" collapsed="false">
      <c r="G43" s="73"/>
      <c r="H43" s="73"/>
      <c r="I43" s="73"/>
    </row>
    <row r="44" customFormat="false" ht="12.75" hidden="false" customHeight="false" outlineLevel="0" collapsed="false">
      <c r="G44" s="73"/>
      <c r="H44" s="73"/>
      <c r="I44" s="73"/>
    </row>
    <row r="45" customFormat="false" ht="12.75" hidden="false" customHeight="false" outlineLevel="0" collapsed="false">
      <c r="G45" s="73"/>
      <c r="H45" s="73"/>
      <c r="I45" s="73"/>
    </row>
    <row r="46" customFormat="false" ht="12.75" hidden="false" customHeight="false" outlineLevel="0" collapsed="false">
      <c r="G46" s="73"/>
      <c r="H46" s="73"/>
      <c r="I46" s="73"/>
    </row>
    <row r="47" customFormat="false" ht="12.75" hidden="false" customHeight="false" outlineLevel="0" collapsed="false">
      <c r="G47" s="73"/>
      <c r="H47" s="73"/>
      <c r="I47" s="73"/>
    </row>
    <row r="48" customFormat="false" ht="12.75" hidden="false" customHeight="false" outlineLevel="0" collapsed="false">
      <c r="G48" s="73"/>
      <c r="H48" s="73"/>
      <c r="I48" s="73"/>
    </row>
    <row r="49" customFormat="false" ht="12.75" hidden="false" customHeight="false" outlineLevel="0" collapsed="false">
      <c r="G49" s="73"/>
      <c r="H49" s="73"/>
      <c r="I49" s="73"/>
    </row>
    <row r="50" customFormat="false" ht="12.75" hidden="false" customHeight="false" outlineLevel="0" collapsed="false">
      <c r="G50" s="73"/>
      <c r="H50" s="73"/>
      <c r="I50" s="73"/>
    </row>
    <row r="51" customFormat="false" ht="12.75" hidden="false" customHeight="false" outlineLevel="0" collapsed="false">
      <c r="G51" s="73"/>
      <c r="H51" s="73"/>
      <c r="I51" s="73"/>
    </row>
    <row r="52" customFormat="false" ht="12.75" hidden="false" customHeight="false" outlineLevel="0" collapsed="false">
      <c r="G52" s="73"/>
      <c r="H52" s="73"/>
      <c r="I52" s="73"/>
    </row>
    <row r="53" customFormat="false" ht="12.75" hidden="false" customHeight="false" outlineLevel="0" collapsed="false">
      <c r="G53" s="73"/>
      <c r="H53" s="73"/>
      <c r="I53" s="73"/>
    </row>
    <row r="54" customFormat="false" ht="12.75" hidden="false" customHeight="false" outlineLevel="0" collapsed="false">
      <c r="G54" s="73"/>
      <c r="H54" s="73"/>
      <c r="I54" s="73"/>
    </row>
    <row r="55" customFormat="false" ht="12.75" hidden="false" customHeight="false" outlineLevel="0" collapsed="false">
      <c r="G55" s="73"/>
      <c r="H55" s="73"/>
      <c r="I55" s="73"/>
    </row>
    <row r="56" customFormat="false" ht="12.75" hidden="false" customHeight="false" outlineLevel="0" collapsed="false">
      <c r="G56" s="73"/>
      <c r="H56" s="73"/>
      <c r="I56" s="73"/>
    </row>
    <row r="57" customFormat="false" ht="12.75" hidden="false" customHeight="false" outlineLevel="0" collapsed="false">
      <c r="G57" s="73"/>
      <c r="H57" s="73"/>
      <c r="I57" s="73"/>
    </row>
    <row r="58" customFormat="false" ht="12.75" hidden="false" customHeight="false" outlineLevel="0" collapsed="false">
      <c r="G58" s="73"/>
      <c r="H58" s="73"/>
      <c r="I58" s="73"/>
    </row>
    <row r="59" customFormat="false" ht="12.75" hidden="false" customHeight="false" outlineLevel="0" collapsed="false">
      <c r="G59" s="73"/>
      <c r="H59" s="73"/>
      <c r="I59" s="73"/>
    </row>
    <row r="60" customFormat="false" ht="12.75" hidden="false" customHeight="false" outlineLevel="0" collapsed="false">
      <c r="G60" s="73"/>
      <c r="H60" s="73"/>
      <c r="I60" s="73"/>
    </row>
    <row r="61" customFormat="false" ht="12.75" hidden="false" customHeight="false" outlineLevel="0" collapsed="false">
      <c r="G61" s="73"/>
      <c r="H61" s="73"/>
      <c r="I61" s="73"/>
    </row>
    <row r="62" customFormat="false" ht="12.75" hidden="false" customHeight="false" outlineLevel="0" collapsed="false">
      <c r="G62" s="73"/>
      <c r="H62" s="73"/>
      <c r="I62" s="73"/>
    </row>
    <row r="63" customFormat="false" ht="12.75" hidden="false" customHeight="false" outlineLevel="0" collapsed="false">
      <c r="G63" s="73"/>
      <c r="H63" s="73"/>
      <c r="I63" s="73"/>
    </row>
    <row r="64" customFormat="false" ht="12.75" hidden="false" customHeight="false" outlineLevel="0" collapsed="false">
      <c r="G64" s="73"/>
      <c r="H64" s="73"/>
      <c r="I64" s="73"/>
    </row>
    <row r="65" customFormat="false" ht="12.75" hidden="false" customHeight="false" outlineLevel="0" collapsed="false">
      <c r="G65" s="73"/>
      <c r="H65" s="73"/>
      <c r="I65" s="73"/>
    </row>
    <row r="66" customFormat="false" ht="12.75" hidden="false" customHeight="false" outlineLevel="0" collapsed="false">
      <c r="G66" s="73"/>
      <c r="H66" s="73"/>
      <c r="I66" s="73"/>
    </row>
    <row r="67" customFormat="false" ht="12.75" hidden="false" customHeight="false" outlineLevel="0" collapsed="false">
      <c r="G67" s="73"/>
      <c r="H67" s="73"/>
      <c r="I67" s="73"/>
    </row>
    <row r="68" customFormat="false" ht="12.75" hidden="false" customHeight="false" outlineLevel="0" collapsed="false">
      <c r="G68" s="73"/>
      <c r="H68" s="73"/>
      <c r="I68" s="73"/>
    </row>
    <row r="69" customFormat="false" ht="12.75" hidden="false" customHeight="false" outlineLevel="0" collapsed="false">
      <c r="G69" s="73"/>
      <c r="H69" s="73"/>
      <c r="I69" s="73"/>
    </row>
    <row r="70" customFormat="false" ht="12.75" hidden="false" customHeight="false" outlineLevel="0" collapsed="false">
      <c r="G70" s="73"/>
      <c r="H70" s="73"/>
      <c r="I70" s="73"/>
    </row>
    <row r="71" customFormat="false" ht="12.75" hidden="false" customHeight="false" outlineLevel="0" collapsed="false">
      <c r="G71" s="73"/>
      <c r="H71" s="73"/>
      <c r="I71" s="73"/>
    </row>
    <row r="72" customFormat="false" ht="12.75" hidden="false" customHeight="false" outlineLevel="0" collapsed="false">
      <c r="G72" s="73"/>
      <c r="H72" s="73"/>
      <c r="I72" s="73"/>
    </row>
    <row r="73" customFormat="false" ht="12.75" hidden="false" customHeight="false" outlineLevel="0" collapsed="false">
      <c r="G73" s="73"/>
      <c r="H73" s="73"/>
      <c r="I73" s="73"/>
    </row>
    <row r="74" customFormat="false" ht="12.75" hidden="false" customHeight="false" outlineLevel="0" collapsed="false">
      <c r="G74" s="73"/>
      <c r="H74" s="73"/>
      <c r="I74" s="73"/>
    </row>
    <row r="75" customFormat="false" ht="12.75" hidden="false" customHeight="false" outlineLevel="0" collapsed="false">
      <c r="G75" s="73"/>
      <c r="H75" s="73"/>
      <c r="I75" s="73"/>
    </row>
    <row r="76" customFormat="false" ht="12.75" hidden="false" customHeight="false" outlineLevel="0" collapsed="false">
      <c r="G76" s="73"/>
      <c r="H76" s="73"/>
      <c r="I76" s="73"/>
    </row>
    <row r="77" customFormat="false" ht="12.75" hidden="false" customHeight="false" outlineLevel="0" collapsed="false">
      <c r="G77" s="73"/>
      <c r="H77" s="73"/>
      <c r="I77" s="73"/>
    </row>
    <row r="78" customFormat="false" ht="12.75" hidden="false" customHeight="false" outlineLevel="0" collapsed="false">
      <c r="G78" s="73"/>
      <c r="H78" s="73"/>
      <c r="I78" s="73"/>
    </row>
    <row r="79" customFormat="false" ht="12.75" hidden="false" customHeight="false" outlineLevel="0" collapsed="false">
      <c r="G79" s="73"/>
      <c r="H79" s="73"/>
      <c r="I79" s="73"/>
    </row>
    <row r="80" customFormat="false" ht="12.75" hidden="false" customHeight="false" outlineLevel="0" collapsed="false">
      <c r="G80" s="73"/>
      <c r="H80" s="73"/>
      <c r="I80" s="73"/>
    </row>
    <row r="81" customFormat="false" ht="12.75" hidden="false" customHeight="false" outlineLevel="0" collapsed="false">
      <c r="G81" s="73"/>
      <c r="H81" s="73"/>
      <c r="I81" s="73"/>
    </row>
    <row r="82" customFormat="false" ht="12.75" hidden="false" customHeight="false" outlineLevel="0" collapsed="false">
      <c r="G82" s="73"/>
      <c r="H82" s="73"/>
      <c r="I82" s="73"/>
    </row>
    <row r="83" customFormat="false" ht="12.75" hidden="false" customHeight="false" outlineLevel="0" collapsed="false">
      <c r="G83" s="73"/>
      <c r="H83" s="73"/>
      <c r="I83" s="73"/>
    </row>
    <row r="84" customFormat="false" ht="12.75" hidden="false" customHeight="false" outlineLevel="0" collapsed="false">
      <c r="G84" s="73"/>
      <c r="H84" s="73"/>
      <c r="I84" s="73"/>
    </row>
    <row r="85" customFormat="false" ht="12.75" hidden="false" customHeight="false" outlineLevel="0" collapsed="false">
      <c r="G85" s="73"/>
      <c r="H85" s="73"/>
      <c r="I85" s="73"/>
    </row>
    <row r="86" customFormat="false" ht="12.75" hidden="false" customHeight="false" outlineLevel="0" collapsed="false">
      <c r="G86" s="73"/>
      <c r="H86" s="73"/>
      <c r="I86" s="73"/>
    </row>
    <row r="87" customFormat="false" ht="12.75" hidden="false" customHeight="false" outlineLevel="0" collapsed="false">
      <c r="G87" s="73"/>
      <c r="H87" s="73"/>
      <c r="I87" s="73"/>
    </row>
    <row r="88" customFormat="false" ht="12.75" hidden="false" customHeight="false" outlineLevel="0" collapsed="false">
      <c r="G88" s="73"/>
      <c r="H88" s="73"/>
      <c r="I88" s="73"/>
    </row>
    <row r="89" customFormat="false" ht="12.75" hidden="false" customHeight="false" outlineLevel="0" collapsed="false">
      <c r="G89" s="73"/>
      <c r="H89" s="73"/>
      <c r="I89" s="73"/>
    </row>
    <row r="90" customFormat="false" ht="12.75" hidden="false" customHeight="false" outlineLevel="0" collapsed="false">
      <c r="G90" s="73"/>
      <c r="H90" s="73"/>
      <c r="I90" s="73"/>
    </row>
    <row r="91" customFormat="false" ht="12.75" hidden="false" customHeight="false" outlineLevel="0" collapsed="false">
      <c r="G91" s="73"/>
      <c r="H91" s="73"/>
      <c r="I91" s="73"/>
    </row>
    <row r="92" customFormat="false" ht="12.75" hidden="false" customHeight="false" outlineLevel="0" collapsed="false">
      <c r="G92" s="73"/>
      <c r="H92" s="73"/>
      <c r="I92" s="73"/>
    </row>
    <row r="93" customFormat="false" ht="12.75" hidden="false" customHeight="false" outlineLevel="0" collapsed="false">
      <c r="G93" s="73"/>
      <c r="H93" s="73"/>
      <c r="I93" s="73"/>
    </row>
    <row r="94" customFormat="false" ht="12.75" hidden="false" customHeight="false" outlineLevel="0" collapsed="false">
      <c r="G94" s="73"/>
      <c r="H94" s="73"/>
      <c r="I94" s="73"/>
    </row>
    <row r="95" customFormat="false" ht="12.75" hidden="false" customHeight="false" outlineLevel="0" collapsed="false">
      <c r="G95" s="73"/>
      <c r="H95" s="73"/>
      <c r="I95" s="73"/>
    </row>
    <row r="96" customFormat="false" ht="12.75" hidden="false" customHeight="false" outlineLevel="0" collapsed="false">
      <c r="G96" s="73"/>
      <c r="H96" s="73"/>
      <c r="I96" s="73"/>
    </row>
    <row r="97" customFormat="false" ht="12.75" hidden="false" customHeight="false" outlineLevel="0" collapsed="false">
      <c r="G97" s="73"/>
      <c r="H97" s="73"/>
      <c r="I97" s="73"/>
    </row>
    <row r="98" customFormat="false" ht="12.75" hidden="false" customHeight="false" outlineLevel="0" collapsed="false">
      <c r="G98" s="73"/>
      <c r="H98" s="73"/>
      <c r="I98" s="73"/>
    </row>
    <row r="99" customFormat="false" ht="12.75" hidden="false" customHeight="false" outlineLevel="0" collapsed="false">
      <c r="G99" s="73"/>
      <c r="H99" s="73"/>
      <c r="I99" s="73"/>
    </row>
    <row r="100" customFormat="false" ht="12.75" hidden="false" customHeight="false" outlineLevel="0" collapsed="false">
      <c r="G100" s="73"/>
      <c r="H100" s="73"/>
      <c r="I100" s="73"/>
    </row>
    <row r="101" customFormat="false" ht="12.75" hidden="false" customHeight="false" outlineLevel="0" collapsed="false">
      <c r="G101" s="73"/>
      <c r="H101" s="73"/>
      <c r="I101" s="73"/>
    </row>
    <row r="102" customFormat="false" ht="12.75" hidden="false" customHeight="false" outlineLevel="0" collapsed="false">
      <c r="G102" s="73"/>
      <c r="H102" s="73"/>
      <c r="I102" s="73"/>
    </row>
  </sheetData>
  <mergeCells count="15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A8:A12"/>
    <mergeCell ref="B8:I8"/>
    <mergeCell ref="K8:K12"/>
    <mergeCell ref="L8:Y8"/>
    <mergeCell ref="L9:X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160.13"/>
    <col collapsed="false" customWidth="true" hidden="false" outlineLevel="0" max="2" min="2" style="277" width="40.7"/>
    <col collapsed="false" customWidth="true" hidden="true" outlineLevel="0" max="3" min="3" style="277" width="40.7"/>
    <col collapsed="false" customWidth="true" hidden="false" outlineLevel="0" max="4" min="4" style="277" width="40.7"/>
    <col collapsed="false" customWidth="true" hidden="true" outlineLevel="0" max="5" min="5" style="277" width="1.7"/>
    <col collapsed="false" customWidth="true" hidden="true" outlineLevel="0" max="7" min="6" style="277" width="40.7"/>
    <col collapsed="false" customWidth="true" hidden="false" outlineLevel="0" max="8" min="8" style="277" width="1.7"/>
    <col collapsed="false" customWidth="true" hidden="false" outlineLevel="0" max="9" min="9" style="277" width="40.7"/>
    <col collapsed="false" customWidth="true" hidden="false" outlineLevel="0" max="10" min="10" style="278" width="35.7"/>
    <col collapsed="false" customWidth="true" hidden="true" outlineLevel="0" max="11" min="11" style="277" width="1.7"/>
    <col collapsed="false" customWidth="true" hidden="true" outlineLevel="0" max="12" min="12" style="277" width="40.7"/>
    <col collapsed="false" customWidth="true" hidden="true" outlineLevel="0" max="13" min="13" style="278" width="35.7"/>
    <col collapsed="false" customWidth="false" hidden="false" outlineLevel="0" max="257" min="14" style="201" width="11.42"/>
  </cols>
  <sheetData>
    <row r="1" s="280" customFormat="true" ht="45" hidden="false" customHeight="false" outlineLevel="0" collapsed="false">
      <c r="A1" s="279" t="s">
        <v>119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s="280" customFormat="true" ht="45" hidden="false" customHeight="false" outlineLevel="0" collapsed="false">
      <c r="A2" s="279" t="s">
        <v>1135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s="280" customFormat="true" ht="45" hidden="false" customHeight="false" outlineLevel="0" collapsed="false">
      <c r="A3" s="279" t="s">
        <v>473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s="280" customFormat="true" ht="45" hidden="false" customHeight="false" outlineLevel="0" collapsed="false">
      <c r="A4" s="279" t="s">
        <v>474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s="280" customFormat="tru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s="280" customFormat="true" ht="45.7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2"/>
      <c r="K6" s="281"/>
      <c r="L6" s="281"/>
      <c r="M6" s="282"/>
    </row>
    <row r="7" s="280" customFormat="true" ht="39.95" hidden="false" customHeight="true" outlineLevel="0" collapsed="false">
      <c r="A7" s="59" t="s">
        <v>106</v>
      </c>
      <c r="B7" s="283" t="s">
        <v>475</v>
      </c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</row>
    <row r="8" s="286" customFormat="true" ht="39.95" hidden="false" customHeight="true" outlineLevel="0" collapsed="false">
      <c r="A8" s="59"/>
      <c r="B8" s="284" t="s">
        <v>476</v>
      </c>
      <c r="C8" s="284"/>
      <c r="D8" s="284"/>
      <c r="E8" s="276"/>
      <c r="F8" s="284" t="s">
        <v>477</v>
      </c>
      <c r="G8" s="284"/>
      <c r="H8" s="284"/>
      <c r="I8" s="285" t="s">
        <v>478</v>
      </c>
      <c r="J8" s="285"/>
      <c r="K8" s="285"/>
      <c r="L8" s="285" t="s">
        <v>479</v>
      </c>
      <c r="M8" s="285"/>
    </row>
    <row r="9" s="286" customFormat="true" ht="39.95" hidden="false" customHeight="true" outlineLevel="0" collapsed="false">
      <c r="A9" s="59"/>
      <c r="B9" s="508" t="s">
        <v>480</v>
      </c>
      <c r="C9" s="508" t="s">
        <v>481</v>
      </c>
      <c r="D9" s="508" t="s">
        <v>482</v>
      </c>
      <c r="E9" s="276"/>
      <c r="F9" s="508" t="s">
        <v>480</v>
      </c>
      <c r="G9" s="508" t="s">
        <v>482</v>
      </c>
      <c r="H9" s="276"/>
      <c r="I9" s="509" t="s">
        <v>112</v>
      </c>
      <c r="J9" s="509"/>
      <c r="K9" s="276"/>
      <c r="L9" s="509" t="s">
        <v>112</v>
      </c>
      <c r="M9" s="509"/>
    </row>
    <row r="10" s="286" customFormat="true" ht="39.95" hidden="false" customHeight="true" outlineLevel="0" collapsed="false">
      <c r="A10" s="59"/>
      <c r="B10" s="510" t="s">
        <v>483</v>
      </c>
      <c r="C10" s="510" t="s">
        <v>484</v>
      </c>
      <c r="D10" s="510" t="s">
        <v>485</v>
      </c>
      <c r="E10" s="288"/>
      <c r="F10" s="510" t="s">
        <v>483</v>
      </c>
      <c r="G10" s="510" t="s">
        <v>485</v>
      </c>
      <c r="H10" s="288"/>
      <c r="I10" s="289" t="s">
        <v>268</v>
      </c>
      <c r="J10" s="290" t="s">
        <v>269</v>
      </c>
      <c r="K10" s="288"/>
      <c r="L10" s="289" t="s">
        <v>268</v>
      </c>
      <c r="M10" s="290" t="s">
        <v>269</v>
      </c>
    </row>
    <row r="12" s="294" customFormat="true" ht="44.25" hidden="false" customHeight="false" outlineLevel="0" collapsed="false">
      <c r="A12" s="291" t="s">
        <v>486</v>
      </c>
      <c r="B12" s="292" t="n">
        <v>327104</v>
      </c>
      <c r="C12" s="292" t="n">
        <v>283104</v>
      </c>
      <c r="D12" s="292" t="n">
        <v>166713</v>
      </c>
      <c r="E12" s="292"/>
      <c r="F12" s="292" t="n">
        <v>610208</v>
      </c>
      <c r="G12" s="292" t="n">
        <v>3077928</v>
      </c>
      <c r="H12" s="292"/>
      <c r="I12" s="292" t="n">
        <v>160391</v>
      </c>
      <c r="J12" s="293" t="n">
        <v>0.962078542165278</v>
      </c>
      <c r="K12" s="292"/>
      <c r="L12" s="292" t="n">
        <v>-2467720</v>
      </c>
      <c r="M12" s="293" t="n">
        <v>-0.801747149381012</v>
      </c>
    </row>
    <row r="13" customFormat="false" ht="12.75" hidden="false" customHeight="false" outlineLevel="0" collapsed="false">
      <c r="I13" s="650"/>
      <c r="J13" s="651"/>
      <c r="M13" s="651"/>
    </row>
    <row r="14" s="286" customFormat="true" ht="35.25" hidden="false" customHeight="false" outlineLevel="0" collapsed="false">
      <c r="A14" s="286" t="s">
        <v>487</v>
      </c>
      <c r="B14" s="276" t="n">
        <v>227769</v>
      </c>
      <c r="C14" s="276" t="n">
        <v>196560</v>
      </c>
      <c r="D14" s="276" t="n">
        <v>113022</v>
      </c>
      <c r="E14" s="276"/>
      <c r="F14" s="276" t="n">
        <v>424329</v>
      </c>
      <c r="G14" s="276" t="n">
        <v>2127238</v>
      </c>
      <c r="H14" s="276"/>
      <c r="I14" s="276" t="n">
        <v>114747</v>
      </c>
      <c r="J14" s="295" t="n">
        <v>1.01526251526252</v>
      </c>
      <c r="K14" s="276"/>
      <c r="L14" s="276" t="n">
        <v>-1702909</v>
      </c>
      <c r="M14" s="295" t="n">
        <v>-0.800525846191164</v>
      </c>
    </row>
    <row r="15" s="286" customFormat="true" ht="35.25" hidden="false" customHeight="false" outlineLevel="0" collapsed="false">
      <c r="A15" s="286" t="s">
        <v>488</v>
      </c>
      <c r="B15" s="276" t="n">
        <v>97141</v>
      </c>
      <c r="C15" s="276" t="n">
        <v>81188</v>
      </c>
      <c r="D15" s="276" t="n">
        <v>51448</v>
      </c>
      <c r="E15" s="276"/>
      <c r="F15" s="276" t="n">
        <v>178329</v>
      </c>
      <c r="G15" s="276" t="n">
        <v>917698</v>
      </c>
      <c r="H15" s="276"/>
      <c r="I15" s="276" t="n">
        <v>45693</v>
      </c>
      <c r="J15" s="295" t="n">
        <v>0.888139480640647</v>
      </c>
      <c r="K15" s="276"/>
      <c r="L15" s="276" t="n">
        <v>-739369</v>
      </c>
      <c r="M15" s="295" t="n">
        <v>-0.805677902752322</v>
      </c>
    </row>
    <row r="16" s="286" customFormat="true" ht="35.25" hidden="false" customHeight="false" outlineLevel="0" collapsed="false">
      <c r="A16" s="286" t="s">
        <v>489</v>
      </c>
      <c r="B16" s="276" t="n">
        <v>2194</v>
      </c>
      <c r="C16" s="276" t="n">
        <v>5356</v>
      </c>
      <c r="D16" s="276" t="n">
        <v>2243</v>
      </c>
      <c r="E16" s="276"/>
      <c r="F16" s="276" t="n">
        <v>7550</v>
      </c>
      <c r="G16" s="276" t="n">
        <v>32992</v>
      </c>
      <c r="H16" s="276"/>
      <c r="I16" s="276" t="n">
        <v>-49</v>
      </c>
      <c r="J16" s="295" t="n">
        <v>-0.021845742309407</v>
      </c>
      <c r="K16" s="276"/>
      <c r="L16" s="276" t="n">
        <v>-25442</v>
      </c>
      <c r="M16" s="295" t="n">
        <v>-0.771156644034918</v>
      </c>
    </row>
    <row r="17" customFormat="false" ht="12.75" hidden="false" customHeight="false" outlineLevel="0" collapsed="false">
      <c r="I17" s="650"/>
      <c r="J17" s="651"/>
      <c r="M17" s="651"/>
    </row>
    <row r="18" s="294" customFormat="true" ht="44.25" hidden="false" customHeight="false" outlineLevel="0" collapsed="false">
      <c r="A18" s="291" t="s">
        <v>490</v>
      </c>
      <c r="B18" s="292" t="n">
        <v>138219</v>
      </c>
      <c r="C18" s="292" t="n">
        <v>112944</v>
      </c>
      <c r="D18" s="292" t="n">
        <v>72111</v>
      </c>
      <c r="E18" s="276"/>
      <c r="F18" s="292" t="n">
        <v>251163</v>
      </c>
      <c r="G18" s="292" t="n">
        <v>1335342</v>
      </c>
      <c r="H18" s="276"/>
      <c r="I18" s="292" t="n">
        <v>66108</v>
      </c>
      <c r="J18" s="293" t="n">
        <v>0.916753338602987</v>
      </c>
      <c r="K18" s="276"/>
      <c r="L18" s="292" t="n">
        <v>-1084179</v>
      </c>
      <c r="M18" s="293" t="n">
        <v>-0.811911105918933</v>
      </c>
    </row>
    <row r="19" customFormat="false" ht="12.75" hidden="false" customHeight="false" outlineLevel="0" collapsed="false">
      <c r="I19" s="650"/>
      <c r="J19" s="651"/>
      <c r="M19" s="651"/>
    </row>
    <row r="20" s="294" customFormat="true" ht="44.25" hidden="false" customHeight="false" outlineLevel="0" collapsed="false">
      <c r="A20" s="296" t="s">
        <v>491</v>
      </c>
      <c r="B20" s="292" t="n">
        <v>188885</v>
      </c>
      <c r="C20" s="292" t="n">
        <v>170160</v>
      </c>
      <c r="D20" s="292" t="n">
        <v>94602</v>
      </c>
      <c r="E20" s="276"/>
      <c r="F20" s="292" t="n">
        <v>359045</v>
      </c>
      <c r="G20" s="292" t="n">
        <v>1742586</v>
      </c>
      <c r="H20" s="276"/>
      <c r="I20" s="292" t="n">
        <v>94283</v>
      </c>
      <c r="J20" s="293" t="n">
        <v>0.996627978266844</v>
      </c>
      <c r="K20" s="276"/>
      <c r="L20" s="292" t="n">
        <v>-1383541</v>
      </c>
      <c r="M20" s="293" t="n">
        <v>-0.793958519120434</v>
      </c>
    </row>
    <row r="21" customFormat="false" ht="12.75" hidden="false" customHeight="false" outlineLevel="0" collapsed="false">
      <c r="I21" s="650"/>
      <c r="J21" s="651"/>
      <c r="M21" s="651"/>
    </row>
    <row r="22" s="286" customFormat="true" ht="35.25" hidden="false" customHeight="false" outlineLevel="0" collapsed="false">
      <c r="A22" s="286" t="s">
        <v>492</v>
      </c>
      <c r="B22" s="276" t="n">
        <v>1325</v>
      </c>
      <c r="C22" s="276" t="n">
        <v>11845</v>
      </c>
      <c r="D22" s="276" t="n">
        <v>4456</v>
      </c>
      <c r="E22" s="276"/>
      <c r="F22" s="276" t="n">
        <v>13170</v>
      </c>
      <c r="G22" s="276" t="n">
        <v>69771</v>
      </c>
      <c r="H22" s="276"/>
      <c r="I22" s="276" t="n">
        <v>-3131</v>
      </c>
      <c r="J22" s="295" t="n">
        <v>-0.702648114901257</v>
      </c>
      <c r="K22" s="276"/>
      <c r="L22" s="276" t="n">
        <v>-56601</v>
      </c>
      <c r="M22" s="295" t="n">
        <v>-0.811239626779034</v>
      </c>
    </row>
    <row r="23" s="286" customFormat="true" ht="35.25" hidden="false" customHeight="false" outlineLevel="0" collapsed="false">
      <c r="A23" s="286" t="s">
        <v>493</v>
      </c>
      <c r="B23" s="276" t="n">
        <v>69218</v>
      </c>
      <c r="C23" s="276" t="n">
        <v>52961</v>
      </c>
      <c r="D23" s="276" t="n">
        <v>25154</v>
      </c>
      <c r="E23" s="276"/>
      <c r="F23" s="276" t="n">
        <v>122179</v>
      </c>
      <c r="G23" s="276" t="n">
        <v>533029</v>
      </c>
      <c r="H23" s="276"/>
      <c r="I23" s="276" t="n">
        <v>44064</v>
      </c>
      <c r="J23" s="295" t="n">
        <v>1.75176910232965</v>
      </c>
      <c r="K23" s="276"/>
      <c r="L23" s="276" t="n">
        <v>-410850</v>
      </c>
      <c r="M23" s="295" t="n">
        <v>-0.770783578379413</v>
      </c>
    </row>
    <row r="24" customFormat="false" ht="12.75" hidden="false" customHeight="false" outlineLevel="0" collapsed="false">
      <c r="I24" s="650"/>
      <c r="J24" s="651"/>
      <c r="M24" s="651"/>
    </row>
    <row r="25" s="294" customFormat="true" ht="44.25" hidden="false" customHeight="false" outlineLevel="0" collapsed="false">
      <c r="A25" s="291" t="s">
        <v>494</v>
      </c>
      <c r="B25" s="292" t="n">
        <v>120992</v>
      </c>
      <c r="C25" s="292" t="n">
        <v>129044</v>
      </c>
      <c r="D25" s="292" t="n">
        <v>73904</v>
      </c>
      <c r="E25" s="276"/>
      <c r="F25" s="292" t="n">
        <v>250036</v>
      </c>
      <c r="G25" s="292" t="n">
        <v>1279328</v>
      </c>
      <c r="H25" s="276"/>
      <c r="I25" s="292" t="n">
        <v>47088</v>
      </c>
      <c r="J25" s="293" t="n">
        <v>0.637150898462871</v>
      </c>
      <c r="K25" s="276"/>
      <c r="L25" s="292" t="n">
        <v>-1029292</v>
      </c>
      <c r="M25" s="293" t="n">
        <v>-0.804556767302834</v>
      </c>
    </row>
    <row r="26" customFormat="false" ht="12.75" hidden="false" customHeight="false" outlineLevel="0" collapsed="false">
      <c r="I26" s="650"/>
      <c r="J26" s="651"/>
      <c r="M26" s="651"/>
    </row>
    <row r="27" s="286" customFormat="true" ht="35.25" hidden="false" customHeight="false" outlineLevel="0" collapsed="false">
      <c r="A27" s="286" t="s">
        <v>495</v>
      </c>
      <c r="B27" s="276" t="n">
        <v>47871</v>
      </c>
      <c r="C27" s="276" t="n">
        <v>51217</v>
      </c>
      <c r="D27" s="276" t="n">
        <v>54004</v>
      </c>
      <c r="E27" s="276"/>
      <c r="F27" s="276" t="n">
        <v>99088</v>
      </c>
      <c r="G27" s="276" t="n">
        <v>729289</v>
      </c>
      <c r="H27" s="276"/>
      <c r="I27" s="276" t="n">
        <v>-6133</v>
      </c>
      <c r="J27" s="295" t="n">
        <v>-0.113565661802829</v>
      </c>
      <c r="K27" s="276"/>
      <c r="L27" s="276" t="n">
        <v>-630201</v>
      </c>
      <c r="M27" s="295" t="n">
        <v>-0.864130680704083</v>
      </c>
    </row>
    <row r="28" s="286" customFormat="true" ht="35.25" hidden="false" customHeight="false" outlineLevel="0" collapsed="false">
      <c r="A28" s="297" t="s">
        <v>496</v>
      </c>
      <c r="B28" s="276" t="n">
        <v>31932</v>
      </c>
      <c r="C28" s="276" t="n">
        <v>45517</v>
      </c>
      <c r="D28" s="276" t="n">
        <v>39025</v>
      </c>
      <c r="E28" s="276"/>
      <c r="F28" s="276" t="n">
        <v>77449</v>
      </c>
      <c r="G28" s="276" t="n">
        <v>500571</v>
      </c>
      <c r="H28" s="276"/>
      <c r="I28" s="276" t="n">
        <v>-7093</v>
      </c>
      <c r="J28" s="295" t="n">
        <v>-0.181755285073671</v>
      </c>
      <c r="K28" s="276"/>
      <c r="L28" s="276" t="n">
        <v>-423122</v>
      </c>
      <c r="M28" s="295" t="n">
        <v>-0.84527869173404</v>
      </c>
    </row>
    <row r="29" s="286" customFormat="true" ht="35.25" hidden="false" customHeight="false" outlineLevel="0" collapsed="false">
      <c r="A29" s="297" t="s">
        <v>497</v>
      </c>
      <c r="B29" s="276" t="n">
        <v>0</v>
      </c>
      <c r="C29" s="276" t="n">
        <v>0</v>
      </c>
      <c r="D29" s="276" t="n">
        <v>0</v>
      </c>
      <c r="E29" s="276"/>
      <c r="F29" s="276" t="n">
        <v>0</v>
      </c>
      <c r="G29" s="276" t="n">
        <v>0</v>
      </c>
      <c r="H29" s="276"/>
      <c r="I29" s="276" t="n">
        <v>0</v>
      </c>
      <c r="J29" s="295" t="n">
        <v>0</v>
      </c>
      <c r="K29" s="276"/>
      <c r="L29" s="276" t="n">
        <v>0</v>
      </c>
      <c r="M29" s="295" t="n">
        <v>0</v>
      </c>
    </row>
    <row r="30" s="286" customFormat="true" ht="35.25" hidden="false" customHeight="false" outlineLevel="0" collapsed="false">
      <c r="A30" s="297" t="s">
        <v>498</v>
      </c>
      <c r="B30" s="276" t="n">
        <v>0</v>
      </c>
      <c r="C30" s="276" t="n">
        <v>6170</v>
      </c>
      <c r="D30" s="276" t="n">
        <v>4856</v>
      </c>
      <c r="E30" s="276"/>
      <c r="F30" s="276" t="n">
        <v>6170</v>
      </c>
      <c r="G30" s="276" t="n">
        <v>32072</v>
      </c>
      <c r="H30" s="276"/>
      <c r="I30" s="276" t="n">
        <v>-4856</v>
      </c>
      <c r="J30" s="295" t="n">
        <v>-1</v>
      </c>
      <c r="K30" s="276"/>
      <c r="L30" s="276" t="n">
        <v>-25902</v>
      </c>
      <c r="M30" s="295" t="n">
        <v>-0.807620354203043</v>
      </c>
    </row>
    <row r="31" s="286" customFormat="true" ht="35.25" hidden="false" customHeight="false" outlineLevel="0" collapsed="false">
      <c r="A31" s="297" t="s">
        <v>499</v>
      </c>
      <c r="B31" s="276" t="n">
        <v>13531</v>
      </c>
      <c r="C31" s="276" t="n">
        <v>21336</v>
      </c>
      <c r="D31" s="276" t="n">
        <v>16492</v>
      </c>
      <c r="E31" s="276"/>
      <c r="F31" s="276" t="n">
        <v>34867</v>
      </c>
      <c r="G31" s="276" t="n">
        <v>250040</v>
      </c>
      <c r="H31" s="276"/>
      <c r="I31" s="276" t="n">
        <v>-2961</v>
      </c>
      <c r="J31" s="295" t="n">
        <v>-0.179541595925297</v>
      </c>
      <c r="K31" s="276"/>
      <c r="L31" s="276" t="n">
        <v>-215173</v>
      </c>
      <c r="M31" s="295" t="n">
        <v>-0.86055431131019</v>
      </c>
    </row>
    <row r="32" s="286" customFormat="true" ht="35.25" hidden="false" customHeight="false" outlineLevel="0" collapsed="false">
      <c r="A32" s="297" t="s">
        <v>500</v>
      </c>
      <c r="B32" s="276" t="n">
        <v>436</v>
      </c>
      <c r="C32" s="276" t="n">
        <v>235</v>
      </c>
      <c r="D32" s="276" t="n">
        <v>358</v>
      </c>
      <c r="E32" s="276"/>
      <c r="F32" s="276" t="n">
        <v>671</v>
      </c>
      <c r="G32" s="276" t="n">
        <v>3193</v>
      </c>
      <c r="H32" s="276"/>
      <c r="I32" s="276" t="n">
        <v>78</v>
      </c>
      <c r="J32" s="295" t="n">
        <v>0.217877094972067</v>
      </c>
      <c r="K32" s="276"/>
      <c r="L32" s="276" t="n">
        <v>-2522</v>
      </c>
      <c r="M32" s="295" t="n">
        <v>-0.789852803006577</v>
      </c>
    </row>
    <row r="33" s="286" customFormat="true" ht="35.25" hidden="false" customHeight="false" outlineLevel="0" collapsed="false">
      <c r="A33" s="297" t="s">
        <v>501</v>
      </c>
      <c r="B33" s="276" t="n">
        <v>1</v>
      </c>
      <c r="C33" s="276" t="n">
        <v>1</v>
      </c>
      <c r="D33" s="276" t="n">
        <v>3</v>
      </c>
      <c r="E33" s="276"/>
      <c r="F33" s="276" t="n">
        <v>2</v>
      </c>
      <c r="G33" s="276" t="n">
        <v>23</v>
      </c>
      <c r="H33" s="276"/>
      <c r="I33" s="276" t="n">
        <v>-2</v>
      </c>
      <c r="J33" s="295" t="n">
        <v>-0.666666666666667</v>
      </c>
      <c r="K33" s="276"/>
      <c r="L33" s="276" t="n">
        <v>-21</v>
      </c>
      <c r="M33" s="295" t="n">
        <v>-0.91304347826087</v>
      </c>
    </row>
    <row r="34" s="286" customFormat="true" ht="35.25" hidden="false" customHeight="false" outlineLevel="0" collapsed="false">
      <c r="A34" s="297" t="s">
        <v>502</v>
      </c>
      <c r="B34" s="276" t="n">
        <v>2880</v>
      </c>
      <c r="C34" s="276" t="n">
        <v>2114</v>
      </c>
      <c r="D34" s="276" t="n">
        <v>4696</v>
      </c>
      <c r="E34" s="276"/>
      <c r="F34" s="276" t="n">
        <v>4994</v>
      </c>
      <c r="G34" s="276" t="n">
        <v>23703</v>
      </c>
      <c r="H34" s="276"/>
      <c r="I34" s="276" t="n">
        <v>-1816</v>
      </c>
      <c r="J34" s="295" t="n">
        <v>-0.386712095400341</v>
      </c>
      <c r="K34" s="276"/>
      <c r="L34" s="276" t="n">
        <v>-18709</v>
      </c>
      <c r="M34" s="295" t="n">
        <v>-0.789309370121926</v>
      </c>
    </row>
    <row r="35" s="286" customFormat="true" ht="35.25" hidden="false" customHeight="false" outlineLevel="0" collapsed="false">
      <c r="A35" s="297" t="s">
        <v>503</v>
      </c>
      <c r="B35" s="276" t="n">
        <v>0</v>
      </c>
      <c r="C35" s="276" t="n">
        <v>0</v>
      </c>
      <c r="D35" s="276" t="n">
        <v>0</v>
      </c>
      <c r="E35" s="276"/>
      <c r="F35" s="276" t="n">
        <v>0</v>
      </c>
      <c r="G35" s="276" t="n">
        <v>7</v>
      </c>
      <c r="H35" s="276"/>
      <c r="I35" s="276" t="n">
        <v>0</v>
      </c>
      <c r="J35" s="295" t="n">
        <v>0</v>
      </c>
      <c r="K35" s="276"/>
      <c r="L35" s="276" t="n">
        <v>-7</v>
      </c>
      <c r="M35" s="295" t="n">
        <v>-1</v>
      </c>
    </row>
    <row r="36" s="286" customFormat="true" ht="35.25" hidden="false" customHeight="false" outlineLevel="0" collapsed="false">
      <c r="A36" s="297" t="s">
        <v>504</v>
      </c>
      <c r="B36" s="276" t="n">
        <v>0</v>
      </c>
      <c r="C36" s="276" t="n">
        <v>0</v>
      </c>
      <c r="D36" s="276" t="n">
        <v>0</v>
      </c>
      <c r="E36" s="276"/>
      <c r="F36" s="276" t="n">
        <v>0</v>
      </c>
      <c r="G36" s="276" t="n">
        <v>0</v>
      </c>
      <c r="H36" s="276"/>
      <c r="I36" s="276" t="n">
        <v>0</v>
      </c>
      <c r="J36" s="295" t="n">
        <v>0</v>
      </c>
      <c r="K36" s="276"/>
      <c r="L36" s="276" t="n">
        <v>0</v>
      </c>
      <c r="M36" s="295" t="n">
        <v>0</v>
      </c>
    </row>
    <row r="37" s="286" customFormat="true" ht="35.25" hidden="false" customHeight="false" outlineLevel="0" collapsed="false">
      <c r="A37" s="297" t="s">
        <v>505</v>
      </c>
      <c r="B37" s="276" t="n">
        <v>14</v>
      </c>
      <c r="C37" s="276" t="n">
        <v>45</v>
      </c>
      <c r="D37" s="276" t="n">
        <v>8</v>
      </c>
      <c r="E37" s="276"/>
      <c r="F37" s="276" t="n">
        <v>59</v>
      </c>
      <c r="G37" s="276" t="n">
        <v>275</v>
      </c>
      <c r="H37" s="276"/>
      <c r="I37" s="276" t="n">
        <v>6</v>
      </c>
      <c r="J37" s="295" t="n">
        <v>0.75</v>
      </c>
      <c r="K37" s="276"/>
      <c r="L37" s="276" t="n">
        <v>-216</v>
      </c>
      <c r="M37" s="295" t="n">
        <v>-0.785454545454545</v>
      </c>
    </row>
    <row r="38" s="286" customFormat="true" ht="35.25" hidden="false" customHeight="false" outlineLevel="0" collapsed="false">
      <c r="A38" s="297" t="s">
        <v>506</v>
      </c>
      <c r="B38" s="276" t="n">
        <v>15070</v>
      </c>
      <c r="C38" s="276" t="n">
        <v>15616</v>
      </c>
      <c r="D38" s="276" t="n">
        <v>12612</v>
      </c>
      <c r="E38" s="276"/>
      <c r="F38" s="276" t="n">
        <v>30686</v>
      </c>
      <c r="G38" s="276" t="n">
        <v>191258</v>
      </c>
      <c r="H38" s="276"/>
      <c r="I38" s="276" t="n">
        <v>2458</v>
      </c>
      <c r="J38" s="295" t="n">
        <v>0.194893751982239</v>
      </c>
      <c r="K38" s="276"/>
      <c r="L38" s="276" t="n">
        <v>-160572</v>
      </c>
      <c r="M38" s="295" t="n">
        <v>-0.839557038136967</v>
      </c>
    </row>
    <row r="39" s="286" customFormat="true" ht="35.25" hidden="false" customHeight="false" outlineLevel="0" collapsed="false">
      <c r="A39" s="297" t="s">
        <v>507</v>
      </c>
      <c r="B39" s="276" t="n">
        <v>15939</v>
      </c>
      <c r="C39" s="276" t="n">
        <v>5700</v>
      </c>
      <c r="D39" s="276" t="n">
        <v>14979</v>
      </c>
      <c r="E39" s="276"/>
      <c r="F39" s="276" t="n">
        <v>21639</v>
      </c>
      <c r="G39" s="276" t="n">
        <v>228718</v>
      </c>
      <c r="H39" s="276"/>
      <c r="I39" s="276" t="n">
        <v>960</v>
      </c>
      <c r="J39" s="295" t="n">
        <v>0.0640897256158622</v>
      </c>
      <c r="K39" s="276"/>
      <c r="L39" s="276" t="n">
        <v>-207079</v>
      </c>
      <c r="M39" s="295" t="n">
        <v>-0.905390043634519</v>
      </c>
    </row>
    <row r="40" s="286" customFormat="true" ht="35.25" hidden="false" customHeight="false" outlineLevel="0" collapsed="false">
      <c r="A40" s="286" t="s">
        <v>508</v>
      </c>
      <c r="B40" s="276" t="n">
        <v>47919</v>
      </c>
      <c r="C40" s="276" t="n">
        <v>10743</v>
      </c>
      <c r="D40" s="276" t="n">
        <v>4413</v>
      </c>
      <c r="E40" s="276"/>
      <c r="F40" s="276" t="n">
        <v>58662</v>
      </c>
      <c r="G40" s="276" t="n">
        <v>287704</v>
      </c>
      <c r="H40" s="276"/>
      <c r="I40" s="276" t="n">
        <v>43506</v>
      </c>
      <c r="J40" s="295" t="n">
        <v>9.85859959211421</v>
      </c>
      <c r="K40" s="276"/>
      <c r="L40" s="276" t="n">
        <v>-229042</v>
      </c>
      <c r="M40" s="295" t="n">
        <v>-0.796102939131886</v>
      </c>
    </row>
    <row r="41" customFormat="false" ht="12.75" hidden="false" customHeight="false" outlineLevel="0" collapsed="false">
      <c r="I41" s="650"/>
      <c r="J41" s="651"/>
      <c r="M41" s="651"/>
    </row>
    <row r="42" s="294" customFormat="true" ht="44.25" hidden="false" customHeight="false" outlineLevel="0" collapsed="false">
      <c r="A42" s="291" t="s">
        <v>509</v>
      </c>
      <c r="B42" s="292" t="n">
        <v>120944</v>
      </c>
      <c r="C42" s="292" t="n">
        <v>169518</v>
      </c>
      <c r="D42" s="292" t="n">
        <v>123495</v>
      </c>
      <c r="E42" s="276"/>
      <c r="F42" s="292" t="n">
        <v>290462</v>
      </c>
      <c r="G42" s="292" t="n">
        <v>1720913</v>
      </c>
      <c r="H42" s="276"/>
      <c r="I42" s="292" t="n">
        <v>-2551</v>
      </c>
      <c r="J42" s="293" t="n">
        <v>-0.0206567067492611</v>
      </c>
      <c r="K42" s="276"/>
      <c r="L42" s="292" t="n">
        <v>-1430451</v>
      </c>
      <c r="M42" s="293" t="n">
        <v>-0.831216336909536</v>
      </c>
    </row>
    <row r="43" customFormat="false" ht="12.75" hidden="false" customHeight="false" outlineLevel="0" collapsed="false">
      <c r="I43" s="650"/>
      <c r="J43" s="651"/>
      <c r="M43" s="651"/>
    </row>
    <row r="44" s="294" customFormat="true" ht="44.25" hidden="false" customHeight="false" outlineLevel="0" collapsed="false">
      <c r="A44" s="291" t="s">
        <v>510</v>
      </c>
      <c r="B44" s="292" t="n">
        <v>116918</v>
      </c>
      <c r="C44" s="292" t="n">
        <v>128626</v>
      </c>
      <c r="D44" s="292" t="n">
        <v>89963</v>
      </c>
      <c r="E44" s="276"/>
      <c r="F44" s="292" t="n">
        <v>245544</v>
      </c>
      <c r="G44" s="292" t="n">
        <v>1448032</v>
      </c>
      <c r="H44" s="276"/>
      <c r="I44" s="292" t="n">
        <v>26955</v>
      </c>
      <c r="J44" s="293" t="n">
        <v>0.299623178417794</v>
      </c>
      <c r="K44" s="276"/>
      <c r="L44" s="292" t="n">
        <v>-1202488</v>
      </c>
      <c r="M44" s="293" t="n">
        <v>-0.83042916178648</v>
      </c>
    </row>
    <row r="45" customFormat="false" ht="12.75" hidden="false" customHeight="false" outlineLevel="0" collapsed="false">
      <c r="I45" s="650"/>
      <c r="J45" s="651"/>
      <c r="M45" s="651"/>
    </row>
    <row r="46" s="286" customFormat="true" ht="35.25" hidden="false" customHeight="false" outlineLevel="0" collapsed="false">
      <c r="A46" s="286" t="s">
        <v>511</v>
      </c>
      <c r="B46" s="276" t="n">
        <v>71045</v>
      </c>
      <c r="C46" s="276" t="n">
        <v>73641</v>
      </c>
      <c r="D46" s="276" t="n">
        <v>55836</v>
      </c>
      <c r="E46" s="276"/>
      <c r="F46" s="276" t="n">
        <v>144686</v>
      </c>
      <c r="G46" s="276" t="n">
        <v>818336</v>
      </c>
      <c r="H46" s="276"/>
      <c r="I46" s="276" t="n">
        <v>15209</v>
      </c>
      <c r="J46" s="295" t="n">
        <v>0.272386990472097</v>
      </c>
      <c r="K46" s="276"/>
      <c r="L46" s="276" t="n">
        <v>-673650</v>
      </c>
      <c r="M46" s="295" t="n">
        <v>-0.823194873499394</v>
      </c>
    </row>
    <row r="47" s="286" customFormat="true" ht="35.25" hidden="false" customHeight="false" outlineLevel="0" collapsed="false">
      <c r="A47" s="286" t="s">
        <v>512</v>
      </c>
      <c r="B47" s="276" t="n">
        <v>37904</v>
      </c>
      <c r="C47" s="276" t="n">
        <v>48023</v>
      </c>
      <c r="D47" s="276" t="n">
        <v>28130</v>
      </c>
      <c r="E47" s="276"/>
      <c r="F47" s="276" t="n">
        <v>85927</v>
      </c>
      <c r="G47" s="276" t="n">
        <v>550139</v>
      </c>
      <c r="H47" s="276"/>
      <c r="I47" s="276" t="n">
        <v>9774</v>
      </c>
      <c r="J47" s="295" t="n">
        <v>0.347458229648063</v>
      </c>
      <c r="K47" s="276"/>
      <c r="L47" s="276" t="n">
        <v>-464212</v>
      </c>
      <c r="M47" s="295" t="n">
        <v>-0.843808564744546</v>
      </c>
    </row>
    <row r="48" s="286" customFormat="true" ht="35.25" hidden="false" customHeight="false" outlineLevel="0" collapsed="false">
      <c r="A48" s="286" t="s">
        <v>513</v>
      </c>
      <c r="B48" s="276" t="n">
        <v>5900</v>
      </c>
      <c r="C48" s="276" t="n">
        <v>5930</v>
      </c>
      <c r="D48" s="276" t="n">
        <v>4378</v>
      </c>
      <c r="E48" s="276"/>
      <c r="F48" s="276" t="n">
        <v>11830</v>
      </c>
      <c r="G48" s="276" t="n">
        <v>57133</v>
      </c>
      <c r="H48" s="276"/>
      <c r="I48" s="276" t="n">
        <v>1522</v>
      </c>
      <c r="J48" s="295" t="n">
        <v>0.347647327546825</v>
      </c>
      <c r="K48" s="276"/>
      <c r="L48" s="276" t="n">
        <v>-45303</v>
      </c>
      <c r="M48" s="295" t="n">
        <v>-0.79293928202615</v>
      </c>
    </row>
    <row r="49" s="286" customFormat="true" ht="35.25" hidden="false" customHeight="false" outlineLevel="0" collapsed="false">
      <c r="A49" s="286" t="s">
        <v>514</v>
      </c>
      <c r="B49" s="276" t="n">
        <v>2069</v>
      </c>
      <c r="C49" s="276" t="n">
        <v>1032</v>
      </c>
      <c r="D49" s="276" t="n">
        <v>1619</v>
      </c>
      <c r="E49" s="276"/>
      <c r="F49" s="276" t="n">
        <v>3101</v>
      </c>
      <c r="G49" s="276" t="n">
        <v>22424</v>
      </c>
      <c r="H49" s="276"/>
      <c r="I49" s="276" t="n">
        <v>450</v>
      </c>
      <c r="J49" s="295" t="n">
        <v>0.277949351451513</v>
      </c>
      <c r="K49" s="276"/>
      <c r="L49" s="276" t="n">
        <v>-19323</v>
      </c>
      <c r="M49" s="295" t="n">
        <v>-0.861710667142348</v>
      </c>
    </row>
    <row r="50" customFormat="false" ht="12.75" hidden="false" customHeight="false" outlineLevel="0" collapsed="false">
      <c r="I50" s="650"/>
      <c r="J50" s="651"/>
      <c r="M50" s="651"/>
    </row>
    <row r="51" s="294" customFormat="true" ht="44.25" hidden="false" customHeight="false" outlineLevel="0" collapsed="false">
      <c r="A51" s="291" t="s">
        <v>515</v>
      </c>
      <c r="B51" s="292" t="n">
        <v>4026</v>
      </c>
      <c r="C51" s="292" t="n">
        <v>40892</v>
      </c>
      <c r="D51" s="292" t="n">
        <v>33532</v>
      </c>
      <c r="E51" s="276"/>
      <c r="F51" s="292" t="n">
        <v>44918</v>
      </c>
      <c r="G51" s="292" t="n">
        <v>272881</v>
      </c>
      <c r="H51" s="276"/>
      <c r="I51" s="292" t="n">
        <v>-29506</v>
      </c>
      <c r="J51" s="293" t="n">
        <v>-0.879935583919838</v>
      </c>
      <c r="K51" s="276"/>
      <c r="L51" s="292" t="n">
        <v>-227963</v>
      </c>
      <c r="M51" s="293" t="n">
        <v>-0.835393449892078</v>
      </c>
    </row>
    <row r="52" customFormat="false" ht="12.75" hidden="false" customHeight="false" outlineLevel="0" collapsed="false">
      <c r="I52" s="650"/>
      <c r="J52" s="651"/>
      <c r="M52" s="651"/>
    </row>
    <row r="53" s="286" customFormat="true" ht="35.25" hidden="false" customHeight="false" outlineLevel="0" collapsed="false">
      <c r="A53" s="286" t="s">
        <v>516</v>
      </c>
      <c r="B53" s="276" t="n">
        <v>11328</v>
      </c>
      <c r="C53" s="276" t="n">
        <v>2225</v>
      </c>
      <c r="D53" s="276" t="n">
        <v>3189</v>
      </c>
      <c r="E53" s="276"/>
      <c r="F53" s="276" t="n">
        <v>13553</v>
      </c>
      <c r="G53" s="276" t="n">
        <v>50060</v>
      </c>
      <c r="H53" s="276"/>
      <c r="I53" s="276" t="n">
        <v>8139</v>
      </c>
      <c r="J53" s="295" t="n">
        <v>2.552210724365</v>
      </c>
      <c r="K53" s="276"/>
      <c r="L53" s="276" t="n">
        <v>-36507</v>
      </c>
      <c r="M53" s="295" t="n">
        <v>-0.72926488214143</v>
      </c>
    </row>
    <row r="54" s="286" customFormat="true" ht="35.25" hidden="false" customHeight="false" outlineLevel="0" collapsed="false">
      <c r="A54" s="286" t="s">
        <v>517</v>
      </c>
      <c r="B54" s="276" t="n">
        <v>21180</v>
      </c>
      <c r="C54" s="276" t="n">
        <v>23057</v>
      </c>
      <c r="D54" s="276" t="n">
        <v>8563</v>
      </c>
      <c r="E54" s="276"/>
      <c r="F54" s="276" t="n">
        <v>44237</v>
      </c>
      <c r="G54" s="276" t="n">
        <v>193841</v>
      </c>
      <c r="H54" s="276"/>
      <c r="I54" s="276" t="n">
        <v>12617</v>
      </c>
      <c r="J54" s="295" t="n">
        <v>1.4734322083382</v>
      </c>
      <c r="K54" s="276"/>
      <c r="L54" s="276" t="n">
        <v>-149604</v>
      </c>
      <c r="M54" s="295" t="n">
        <v>-0.771787186405353</v>
      </c>
    </row>
    <row r="55" customFormat="false" ht="12.75" hidden="false" customHeight="false" outlineLevel="0" collapsed="false">
      <c r="I55" s="650"/>
      <c r="J55" s="651"/>
      <c r="M55" s="651"/>
    </row>
    <row r="56" s="294" customFormat="true" ht="44.25" hidden="false" customHeight="false" outlineLevel="0" collapsed="false">
      <c r="A56" s="291" t="s">
        <v>518</v>
      </c>
      <c r="B56" s="292" t="n">
        <v>-5826</v>
      </c>
      <c r="C56" s="292" t="n">
        <v>20060</v>
      </c>
      <c r="D56" s="292" t="n">
        <v>28158</v>
      </c>
      <c r="E56" s="276"/>
      <c r="F56" s="292" t="n">
        <v>14234</v>
      </c>
      <c r="G56" s="292" t="n">
        <v>129100</v>
      </c>
      <c r="H56" s="276"/>
      <c r="I56" s="292" t="n">
        <v>-33984</v>
      </c>
      <c r="J56" s="293" t="n">
        <v>-1.20690389942468</v>
      </c>
      <c r="K56" s="276"/>
      <c r="L56" s="292" t="n">
        <v>-114866</v>
      </c>
      <c r="M56" s="293" t="n">
        <v>-0.889744384198296</v>
      </c>
    </row>
    <row r="57" customFormat="false" ht="12.75" hidden="false" customHeight="false" outlineLevel="0" collapsed="false">
      <c r="I57" s="650"/>
      <c r="J57" s="651"/>
      <c r="M57" s="651"/>
    </row>
    <row r="58" s="286" customFormat="true" ht="35.25" hidden="false" customHeight="false" outlineLevel="0" collapsed="false">
      <c r="A58" s="286" t="s">
        <v>519</v>
      </c>
      <c r="B58" s="276" t="n">
        <v>741</v>
      </c>
      <c r="C58" s="276" t="n">
        <v>214</v>
      </c>
      <c r="D58" s="276" t="n">
        <v>717</v>
      </c>
      <c r="E58" s="276"/>
      <c r="F58" s="276" t="n">
        <v>955</v>
      </c>
      <c r="G58" s="276" t="n">
        <v>6739</v>
      </c>
      <c r="H58" s="276"/>
      <c r="I58" s="276" t="n">
        <v>24</v>
      </c>
      <c r="J58" s="295" t="n">
        <v>0.0334728033472803</v>
      </c>
      <c r="K58" s="276"/>
      <c r="L58" s="276" t="n">
        <v>-5784</v>
      </c>
      <c r="M58" s="295" t="n">
        <v>-0.858287579759608</v>
      </c>
    </row>
    <row r="59" s="286" customFormat="true" ht="35.25" hidden="false" customHeight="false" outlineLevel="0" collapsed="false">
      <c r="A59" s="286" t="s">
        <v>520</v>
      </c>
      <c r="B59" s="276" t="n">
        <v>1892</v>
      </c>
      <c r="C59" s="276" t="n">
        <v>1705</v>
      </c>
      <c r="D59" s="276" t="n">
        <v>4065</v>
      </c>
      <c r="E59" s="276"/>
      <c r="F59" s="276" t="n">
        <v>3597</v>
      </c>
      <c r="G59" s="276" t="n">
        <v>28742</v>
      </c>
      <c r="H59" s="276"/>
      <c r="I59" s="276" t="n">
        <v>-2173</v>
      </c>
      <c r="J59" s="295" t="n">
        <v>-0.534563345633456</v>
      </c>
      <c r="K59" s="276"/>
      <c r="L59" s="276" t="n">
        <v>-25145</v>
      </c>
      <c r="M59" s="295" t="n">
        <v>-0.874852132767379</v>
      </c>
    </row>
    <row r="60" customFormat="false" ht="12.75" hidden="false" customHeight="false" outlineLevel="0" collapsed="false">
      <c r="I60" s="650"/>
      <c r="J60" s="651"/>
      <c r="M60" s="651"/>
    </row>
    <row r="61" s="294" customFormat="true" ht="44.25" hidden="false" customHeight="false" outlineLevel="0" collapsed="false">
      <c r="A61" s="291" t="s">
        <v>521</v>
      </c>
      <c r="B61" s="292" t="n">
        <v>-6977</v>
      </c>
      <c r="C61" s="292" t="n">
        <v>18569</v>
      </c>
      <c r="D61" s="292" t="n">
        <v>24810</v>
      </c>
      <c r="E61" s="276"/>
      <c r="F61" s="292" t="n">
        <v>11592</v>
      </c>
      <c r="G61" s="292" t="n">
        <v>107097</v>
      </c>
      <c r="H61" s="276"/>
      <c r="I61" s="292" t="n">
        <v>-31787</v>
      </c>
      <c r="J61" s="293" t="n">
        <v>-1.28121725110842</v>
      </c>
      <c r="K61" s="276"/>
      <c r="L61" s="292" t="n">
        <v>-95505</v>
      </c>
      <c r="M61" s="293" t="n">
        <v>-0.89176167399647</v>
      </c>
    </row>
    <row r="62" customFormat="false" ht="12.75" hidden="false" customHeight="false" outlineLevel="0" collapsed="false">
      <c r="I62" s="650"/>
      <c r="J62" s="651"/>
      <c r="M62" s="651"/>
    </row>
    <row r="63" s="294" customFormat="true" ht="44.25" hidden="false" customHeight="false" outlineLevel="0" collapsed="false">
      <c r="A63" s="291" t="s">
        <v>522</v>
      </c>
      <c r="B63" s="292" t="n">
        <v>6147</v>
      </c>
      <c r="C63" s="292" t="n">
        <v>5299</v>
      </c>
      <c r="D63" s="292" t="n">
        <v>3218</v>
      </c>
      <c r="E63" s="292" t="n">
        <v>0</v>
      </c>
      <c r="F63" s="292" t="n">
        <v>11446</v>
      </c>
      <c r="G63" s="292" t="n">
        <v>54373</v>
      </c>
      <c r="H63" s="292"/>
      <c r="I63" s="292" t="n">
        <v>2929</v>
      </c>
      <c r="J63" s="293" t="n">
        <v>0.910192666252331</v>
      </c>
      <c r="K63" s="292"/>
      <c r="L63" s="292" t="n">
        <v>-42927</v>
      </c>
      <c r="M63" s="293" t="n">
        <v>-0.789491107718905</v>
      </c>
    </row>
    <row r="64" s="286" customFormat="true" ht="35.25" hidden="true" customHeight="false" outlineLevel="0" collapsed="false">
      <c r="A64" s="286" t="s">
        <v>523</v>
      </c>
      <c r="B64" s="276" t="n">
        <v>6147</v>
      </c>
      <c r="C64" s="276" t="n">
        <v>5299</v>
      </c>
      <c r="D64" s="276" t="n">
        <v>3218</v>
      </c>
      <c r="E64" s="276"/>
      <c r="F64" s="276" t="n">
        <v>11446</v>
      </c>
      <c r="G64" s="276" t="n">
        <v>54373</v>
      </c>
      <c r="H64" s="276"/>
      <c r="I64" s="276" t="n">
        <v>2929</v>
      </c>
      <c r="J64" s="295" t="n">
        <v>0.910192666252331</v>
      </c>
      <c r="K64" s="276"/>
      <c r="L64" s="276" t="n">
        <v>-42927</v>
      </c>
      <c r="M64" s="295" t="n">
        <v>-0.789491107718905</v>
      </c>
    </row>
    <row r="65" s="286" customFormat="true" ht="35.25" hidden="true" customHeight="false" outlineLevel="0" collapsed="false">
      <c r="A65" s="286" t="s">
        <v>524</v>
      </c>
      <c r="B65" s="276" t="n">
        <v>0</v>
      </c>
      <c r="C65" s="276" t="n">
        <v>0</v>
      </c>
      <c r="D65" s="276" t="n">
        <v>0</v>
      </c>
      <c r="E65" s="276"/>
      <c r="F65" s="276" t="n">
        <v>0</v>
      </c>
      <c r="G65" s="276" t="n">
        <v>0</v>
      </c>
      <c r="H65" s="276"/>
      <c r="I65" s="276" t="n">
        <v>0</v>
      </c>
      <c r="J65" s="295" t="n">
        <v>0</v>
      </c>
      <c r="K65" s="276"/>
      <c r="L65" s="276" t="n">
        <v>0</v>
      </c>
      <c r="M65" s="295" t="n">
        <v>0</v>
      </c>
    </row>
    <row r="66" customFormat="false" ht="12.75" hidden="false" customHeight="false" outlineLevel="0" collapsed="false">
      <c r="I66" s="650"/>
      <c r="J66" s="651"/>
      <c r="M66" s="651"/>
    </row>
    <row r="67" s="294" customFormat="true" ht="44.25" hidden="false" customHeight="false" outlineLevel="0" collapsed="false">
      <c r="A67" s="291" t="s">
        <v>525</v>
      </c>
      <c r="B67" s="292" t="n">
        <v>-13124</v>
      </c>
      <c r="C67" s="292" t="n">
        <v>13270</v>
      </c>
      <c r="D67" s="292" t="n">
        <v>21592</v>
      </c>
      <c r="E67" s="276"/>
      <c r="F67" s="292" t="n">
        <v>146</v>
      </c>
      <c r="G67" s="292" t="n">
        <v>52724</v>
      </c>
      <c r="H67" s="276"/>
      <c r="I67" s="292" t="n">
        <v>-34716</v>
      </c>
      <c r="J67" s="293" t="n">
        <v>-1.60781771026306</v>
      </c>
      <c r="K67" s="276"/>
      <c r="L67" s="292" t="n">
        <v>-52578</v>
      </c>
      <c r="M67" s="293" t="n">
        <v>-0.997230862605265</v>
      </c>
    </row>
    <row r="68" customFormat="false" ht="12.75" hidden="false" customHeight="false" outlineLevel="0" collapsed="false">
      <c r="I68" s="650"/>
      <c r="J68" s="651"/>
      <c r="L68" s="650"/>
      <c r="M68" s="651"/>
    </row>
    <row r="69" s="286" customFormat="true" ht="35.25" hidden="false" customHeight="false" outlineLevel="0" collapsed="false">
      <c r="A69" s="298" t="s">
        <v>526</v>
      </c>
      <c r="B69" s="299" t="n">
        <v>-0.0401217961260027</v>
      </c>
      <c r="C69" s="299" t="n">
        <v>0.0468732338645869</v>
      </c>
      <c r="D69" s="299" t="n">
        <v>0.129515994553514</v>
      </c>
      <c r="E69" s="299"/>
      <c r="F69" s="299" t="n">
        <v>0.000239262677644344</v>
      </c>
      <c r="G69" s="299" t="n">
        <v>0.0171297054382039</v>
      </c>
      <c r="H69" s="295"/>
      <c r="I69" s="300"/>
      <c r="J69" s="295"/>
      <c r="K69" s="295"/>
      <c r="L69" s="300"/>
      <c r="M69" s="295"/>
    </row>
    <row r="70" s="286" customFormat="true" ht="35.25" hidden="false" customHeight="false" outlineLevel="0" collapsed="false">
      <c r="A70" s="301" t="s">
        <v>527</v>
      </c>
      <c r="B70" s="302" t="n">
        <v>-0.0387788388804841</v>
      </c>
      <c r="C70" s="302" t="n">
        <v>0.0465077156545602</v>
      </c>
      <c r="D70" s="302" t="n">
        <v>0.12708502548528</v>
      </c>
      <c r="E70" s="302"/>
      <c r="F70" s="302" t="n">
        <v>0.000234064008490431</v>
      </c>
      <c r="G70" s="302" t="n">
        <v>0.0168555633845143</v>
      </c>
      <c r="H70" s="295"/>
      <c r="I70" s="300"/>
      <c r="J70" s="295"/>
      <c r="K70" s="295"/>
      <c r="L70" s="300"/>
      <c r="M70" s="295"/>
    </row>
    <row r="71" customFormat="false" ht="13.5" hidden="false" customHeight="false" outlineLevel="0" collapsed="false">
      <c r="A71" s="303"/>
      <c r="B71" s="304"/>
      <c r="C71" s="304"/>
      <c r="D71" s="304"/>
      <c r="E71" s="304"/>
      <c r="F71" s="304"/>
      <c r="G71" s="304"/>
      <c r="H71" s="304"/>
      <c r="I71" s="304"/>
      <c r="J71" s="305"/>
      <c r="K71" s="304"/>
      <c r="L71" s="304"/>
      <c r="M71" s="305"/>
    </row>
    <row r="73" s="309" customFormat="true" ht="27.75" hidden="false" customHeight="false" outlineLevel="0" collapsed="false">
      <c r="A73" s="306" t="s">
        <v>22</v>
      </c>
      <c r="B73" s="306"/>
      <c r="C73" s="307"/>
      <c r="D73" s="307"/>
      <c r="E73" s="307"/>
      <c r="F73" s="306"/>
      <c r="G73" s="306"/>
      <c r="H73" s="307"/>
      <c r="I73" s="307"/>
      <c r="J73" s="308"/>
      <c r="K73" s="307"/>
      <c r="L73" s="307"/>
      <c r="M73" s="308"/>
    </row>
    <row r="74" s="309" customFormat="true" ht="27.75" hidden="false" customHeight="false" outlineLevel="0" collapsed="false">
      <c r="A74" s="306" t="s">
        <v>23</v>
      </c>
      <c r="B74" s="306"/>
      <c r="C74" s="307"/>
      <c r="D74" s="307"/>
      <c r="E74" s="307"/>
      <c r="F74" s="306"/>
      <c r="G74" s="306"/>
      <c r="H74" s="307"/>
      <c r="I74" s="307"/>
      <c r="J74" s="308"/>
      <c r="K74" s="307"/>
      <c r="L74" s="307"/>
      <c r="M74" s="308"/>
    </row>
    <row r="75" s="309" customFormat="true" ht="27.75" hidden="false" customHeight="false" outlineLevel="0" collapsed="false">
      <c r="A75" s="306" t="s">
        <v>528</v>
      </c>
      <c r="B75" s="306"/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</row>
    <row r="76" s="309" customFormat="true" ht="27.75" hidden="false" customHeight="false" outlineLevel="0" collapsed="false">
      <c r="A76" s="306" t="s">
        <v>529</v>
      </c>
      <c r="B76" s="306"/>
      <c r="C76" s="307"/>
      <c r="D76" s="307"/>
      <c r="E76" s="307"/>
      <c r="F76" s="306"/>
      <c r="G76" s="306"/>
      <c r="H76" s="307"/>
      <c r="I76" s="307"/>
      <c r="J76" s="308"/>
      <c r="K76" s="307"/>
      <c r="L76" s="307"/>
      <c r="M76" s="308"/>
    </row>
    <row r="77" s="309" customFormat="true" ht="27.75" hidden="false" customHeight="false" outlineLevel="0" collapsed="false">
      <c r="A77" s="306" t="s">
        <v>530</v>
      </c>
      <c r="B77" s="306"/>
      <c r="C77" s="306"/>
      <c r="D77" s="306"/>
      <c r="E77" s="306"/>
      <c r="F77" s="306"/>
      <c r="G77" s="306"/>
      <c r="H77" s="306"/>
      <c r="I77" s="306"/>
      <c r="J77" s="306"/>
      <c r="K77" s="306"/>
      <c r="L77" s="306"/>
      <c r="M77" s="306"/>
    </row>
    <row r="78" s="309" customFormat="true" ht="27.75" hidden="false" customHeight="false" outlineLevel="0" collapsed="false">
      <c r="A78" s="306" t="s">
        <v>531</v>
      </c>
      <c r="B78" s="306"/>
      <c r="C78" s="307"/>
      <c r="D78" s="307"/>
      <c r="E78" s="307"/>
      <c r="F78" s="306"/>
      <c r="G78" s="306"/>
      <c r="H78" s="307"/>
      <c r="I78" s="307"/>
      <c r="J78" s="308"/>
      <c r="K78" s="307"/>
      <c r="L78" s="307"/>
      <c r="M78" s="308"/>
    </row>
    <row r="79" s="309" customFormat="true" ht="27.75" hidden="false" customHeight="false" outlineLevel="0" collapsed="false">
      <c r="A79" s="306" t="s">
        <v>532</v>
      </c>
      <c r="B79" s="306"/>
      <c r="C79" s="306"/>
      <c r="D79" s="306"/>
      <c r="E79" s="307"/>
      <c r="F79" s="306"/>
      <c r="G79" s="306"/>
      <c r="H79" s="307"/>
      <c r="I79" s="307"/>
      <c r="J79" s="308"/>
      <c r="K79" s="307"/>
      <c r="L79" s="307"/>
      <c r="M79" s="308"/>
    </row>
    <row r="80" s="309" customFormat="true" ht="27.75" hidden="false" customHeight="false" outlineLevel="0" collapsed="false">
      <c r="A80" s="306" t="s">
        <v>533</v>
      </c>
      <c r="B80" s="306"/>
      <c r="C80" s="306"/>
      <c r="D80" s="306"/>
      <c r="E80" s="306"/>
      <c r="F80" s="306"/>
      <c r="G80" s="306"/>
      <c r="H80" s="306"/>
      <c r="I80" s="306"/>
      <c r="J80" s="308"/>
      <c r="K80" s="306"/>
      <c r="L80" s="306"/>
      <c r="M80" s="308"/>
    </row>
    <row r="81" s="309" customFormat="true" ht="27.75" hidden="false" customHeight="false" outlineLevel="0" collapsed="false">
      <c r="A81" s="306" t="s">
        <v>534</v>
      </c>
      <c r="B81" s="306"/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6.56"/>
    <col collapsed="false" customWidth="true" hidden="false" outlineLevel="0" max="3" min="2" style="181" width="16.7"/>
    <col collapsed="false" customWidth="true" hidden="false" outlineLevel="0" max="4" min="4" style="181" width="1.7"/>
    <col collapsed="false" customWidth="true" hidden="false" outlineLevel="0" max="5" min="5" style="181" width="16.7"/>
    <col collapsed="false" customWidth="true" hidden="false" outlineLevel="0" max="6" min="6" style="182" width="16.7"/>
    <col collapsed="false" customWidth="true" hidden="false" outlineLevel="0" max="7" min="7" style="181" width="1.7"/>
    <col collapsed="false" customWidth="true" hidden="false" outlineLevel="0" max="9" min="8" style="181" width="16.7"/>
    <col collapsed="false" customWidth="true" hidden="false" outlineLevel="0" max="10" min="10" style="183" width="1.7"/>
    <col collapsed="false" customWidth="true" hidden="false" outlineLevel="0" max="12" min="11" style="183" width="18.7"/>
  </cols>
  <sheetData>
    <row r="1" s="39" customFormat="true" ht="15.75" hidden="false" customHeight="false" outlineLevel="0" collapsed="false">
      <c r="A1" s="184" t="s">
        <v>256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customFormat="false" ht="15.75" hidden="false" customHeight="false" outlineLevel="0" collapsed="false">
      <c r="A2" s="184" t="s">
        <v>1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customFormat="false" ht="15.75" hidden="false" customHeight="false" outlineLevel="0" collapsed="false">
      <c r="A3" s="184" t="s">
        <v>257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customFormat="false" ht="15.75" hidden="false" customHeight="false" outlineLevel="0" collapsed="false">
      <c r="A4" s="185" t="s">
        <v>258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</row>
    <row r="5" customFormat="false" ht="15.75" hidden="false" customHeight="false" outlineLevel="0" collapsed="false">
      <c r="A5" s="184" t="s">
        <v>10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186"/>
      <c r="B6" s="187"/>
      <c r="C6" s="187"/>
      <c r="D6" s="187"/>
      <c r="E6" s="187"/>
      <c r="F6" s="188"/>
      <c r="G6" s="187"/>
      <c r="H6" s="187"/>
      <c r="I6" s="187"/>
      <c r="J6" s="189"/>
      <c r="K6" s="189"/>
      <c r="L6" s="189"/>
    </row>
    <row r="7" customFormat="false" ht="15" hidden="false" customHeight="true" outlineLevel="0" collapsed="false">
      <c r="A7" s="190" t="s">
        <v>4</v>
      </c>
      <c r="B7" s="191" t="s">
        <v>259</v>
      </c>
      <c r="C7" s="191"/>
      <c r="D7" s="191"/>
      <c r="E7" s="191"/>
      <c r="F7" s="191"/>
      <c r="G7" s="192"/>
      <c r="H7" s="193" t="s">
        <v>260</v>
      </c>
      <c r="I7" s="193"/>
      <c r="J7" s="194"/>
      <c r="K7" s="194" t="s">
        <v>261</v>
      </c>
      <c r="L7" s="194"/>
    </row>
    <row r="8" customFormat="false" ht="15" hidden="false" customHeight="true" outlineLevel="0" collapsed="false">
      <c r="A8" s="190"/>
      <c r="B8" s="191" t="s">
        <v>262</v>
      </c>
      <c r="C8" s="191"/>
      <c r="D8" s="192"/>
      <c r="E8" s="191" t="s">
        <v>263</v>
      </c>
      <c r="F8" s="191"/>
      <c r="G8" s="193"/>
      <c r="H8" s="191" t="s">
        <v>264</v>
      </c>
      <c r="I8" s="191"/>
      <c r="J8" s="194"/>
      <c r="K8" s="195" t="s">
        <v>265</v>
      </c>
      <c r="L8" s="195"/>
    </row>
    <row r="9" customFormat="false" ht="15" hidden="false" customHeight="true" outlineLevel="0" collapsed="false">
      <c r="A9" s="190"/>
      <c r="B9" s="196" t="s">
        <v>266</v>
      </c>
      <c r="C9" s="196" t="s">
        <v>267</v>
      </c>
      <c r="D9" s="191"/>
      <c r="E9" s="191" t="s">
        <v>268</v>
      </c>
      <c r="F9" s="195" t="s">
        <v>269</v>
      </c>
      <c r="G9" s="191"/>
      <c r="H9" s="196" t="s">
        <v>266</v>
      </c>
      <c r="I9" s="196" t="s">
        <v>267</v>
      </c>
      <c r="J9" s="195"/>
      <c r="K9" s="196" t="s">
        <v>266</v>
      </c>
      <c r="L9" s="196" t="s">
        <v>267</v>
      </c>
    </row>
    <row r="10" s="201" customFormat="true" ht="12.75" hidden="false" customHeight="false" outlineLevel="0" collapsed="false">
      <c r="A10" s="197"/>
      <c r="B10" s="181"/>
      <c r="C10" s="181"/>
      <c r="D10" s="181"/>
      <c r="E10" s="181"/>
      <c r="F10" s="198"/>
      <c r="G10" s="192"/>
      <c r="H10" s="181"/>
      <c r="I10" s="181"/>
      <c r="J10" s="199"/>
      <c r="K10" s="200"/>
      <c r="L10" s="199"/>
    </row>
    <row r="11" s="206" customFormat="true" ht="12.75" hidden="false" customHeight="false" outlineLevel="0" collapsed="false">
      <c r="A11" s="202" t="s">
        <v>270</v>
      </c>
      <c r="B11" s="203" t="n">
        <v>2694063</v>
      </c>
      <c r="C11" s="203" t="n">
        <v>2441294</v>
      </c>
      <c r="D11" s="203"/>
      <c r="E11" s="203" t="n">
        <v>252769</v>
      </c>
      <c r="F11" s="204" t="n">
        <v>10.35389428721</v>
      </c>
      <c r="G11" s="114"/>
      <c r="H11" s="203" t="n">
        <v>3751992</v>
      </c>
      <c r="I11" s="203" t="n">
        <v>3656106</v>
      </c>
      <c r="J11" s="205"/>
      <c r="K11" s="200" t="n">
        <v>139.268903511165</v>
      </c>
      <c r="L11" s="200" t="n">
        <v>149.760987410775</v>
      </c>
    </row>
    <row r="12" customFormat="false" ht="12.75" hidden="false" customHeight="false" outlineLevel="0" collapsed="false">
      <c r="A12" s="207"/>
      <c r="F12" s="198"/>
      <c r="G12" s="192"/>
      <c r="J12" s="199"/>
      <c r="K12" s="199"/>
      <c r="L12" s="199"/>
    </row>
    <row r="13" customFormat="false" ht="12.75" hidden="false" customHeight="false" outlineLevel="0" collapsed="false">
      <c r="A13" s="208" t="s">
        <v>271</v>
      </c>
      <c r="B13" s="181" t="n">
        <v>2089271</v>
      </c>
      <c r="C13" s="181" t="n">
        <v>1892837</v>
      </c>
      <c r="E13" s="181" t="n">
        <v>196434</v>
      </c>
      <c r="F13" s="198" t="n">
        <v>10.3777557180042</v>
      </c>
      <c r="G13" s="192"/>
      <c r="H13" s="181" t="n">
        <v>3067794</v>
      </c>
      <c r="I13" s="181" t="n">
        <v>2996419</v>
      </c>
      <c r="J13" s="199"/>
      <c r="K13" s="209" t="n">
        <v>146.835618739742</v>
      </c>
      <c r="L13" s="209" t="n">
        <v>158.303065715643</v>
      </c>
    </row>
    <row r="14" customFormat="false" ht="12.75" hidden="false" customHeight="false" outlineLevel="0" collapsed="false">
      <c r="A14" s="208" t="s">
        <v>272</v>
      </c>
      <c r="B14" s="181" t="n">
        <v>1534296</v>
      </c>
      <c r="C14" s="181" t="n">
        <v>1414075</v>
      </c>
      <c r="E14" s="181" t="n">
        <v>120221</v>
      </c>
      <c r="F14" s="198" t="n">
        <v>8.50174142107031</v>
      </c>
      <c r="G14" s="192"/>
      <c r="H14" s="181" t="n">
        <v>2470417</v>
      </c>
      <c r="I14" s="181" t="n">
        <v>2432260</v>
      </c>
      <c r="J14" s="199"/>
      <c r="K14" s="209" t="n">
        <v>161.013063972011</v>
      </c>
      <c r="L14" s="209" t="n">
        <v>172.003606597953</v>
      </c>
    </row>
    <row r="15" customFormat="false" ht="12.75" hidden="false" customHeight="false" outlineLevel="0" collapsed="false">
      <c r="A15" s="208" t="s">
        <v>273</v>
      </c>
      <c r="B15" s="181" t="n">
        <v>554975</v>
      </c>
      <c r="C15" s="181" t="n">
        <v>478762</v>
      </c>
      <c r="E15" s="181" t="n">
        <v>76213</v>
      </c>
      <c r="F15" s="198" t="n">
        <v>15.9187654826406</v>
      </c>
      <c r="G15" s="192"/>
      <c r="H15" s="181" t="n">
        <v>597377</v>
      </c>
      <c r="I15" s="181" t="n">
        <v>564159</v>
      </c>
      <c r="J15" s="199"/>
      <c r="K15" s="209" t="n">
        <v>107.640344159647</v>
      </c>
      <c r="L15" s="209" t="n">
        <v>117.837046382127</v>
      </c>
    </row>
    <row r="16" customFormat="false" ht="12.75" hidden="false" customHeight="false" outlineLevel="0" collapsed="false">
      <c r="A16" s="208" t="s">
        <v>274</v>
      </c>
      <c r="B16" s="181" t="n">
        <v>604792</v>
      </c>
      <c r="C16" s="181" t="n">
        <v>548457</v>
      </c>
      <c r="E16" s="181" t="n">
        <v>56335</v>
      </c>
      <c r="F16" s="198" t="n">
        <v>10.271543621469</v>
      </c>
      <c r="G16" s="192"/>
      <c r="H16" s="181" t="n">
        <v>684198</v>
      </c>
      <c r="I16" s="181" t="n">
        <v>659687</v>
      </c>
      <c r="J16" s="199"/>
      <c r="K16" s="209" t="n">
        <v>113.129472612072</v>
      </c>
      <c r="L16" s="209" t="n">
        <v>120.280532475654</v>
      </c>
    </row>
    <row r="17" customFormat="false" ht="12.75" hidden="false" customHeight="false" outlineLevel="0" collapsed="false">
      <c r="A17" s="208" t="s">
        <v>272</v>
      </c>
      <c r="B17" s="181" t="n">
        <v>423523</v>
      </c>
      <c r="C17" s="181" t="n">
        <v>381280</v>
      </c>
      <c r="E17" s="181" t="n">
        <v>42243</v>
      </c>
      <c r="F17" s="198" t="n">
        <v>11.0792593369702</v>
      </c>
      <c r="G17" s="192"/>
      <c r="H17" s="181" t="n">
        <v>513884</v>
      </c>
      <c r="I17" s="181" t="n">
        <v>492502</v>
      </c>
      <c r="J17" s="199"/>
      <c r="K17" s="209" t="n">
        <v>121.33555910777</v>
      </c>
      <c r="L17" s="209" t="n">
        <v>129.170688208141</v>
      </c>
    </row>
    <row r="18" customFormat="false" ht="12.75" hidden="false" customHeight="false" outlineLevel="0" collapsed="false">
      <c r="A18" s="208" t="s">
        <v>273</v>
      </c>
      <c r="B18" s="181" t="n">
        <v>181269</v>
      </c>
      <c r="C18" s="181" t="n">
        <v>167177</v>
      </c>
      <c r="E18" s="181" t="n">
        <v>14092</v>
      </c>
      <c r="F18" s="198" t="n">
        <v>8.42938921023825</v>
      </c>
      <c r="G18" s="192"/>
      <c r="H18" s="181" t="n">
        <v>170314</v>
      </c>
      <c r="I18" s="181" t="n">
        <v>167185</v>
      </c>
      <c r="J18" s="199"/>
      <c r="K18" s="209" t="n">
        <v>93.9564955949445</v>
      </c>
      <c r="L18" s="209" t="n">
        <v>100.004785347267</v>
      </c>
    </row>
    <row r="19" s="201" customFormat="true" ht="12.75" hidden="false" customHeight="false" outlineLevel="0" collapsed="false">
      <c r="A19" s="208"/>
      <c r="B19" s="181"/>
      <c r="C19" s="181"/>
      <c r="D19" s="181"/>
      <c r="E19" s="181"/>
      <c r="F19" s="198"/>
      <c r="G19" s="192"/>
      <c r="H19" s="181"/>
      <c r="I19" s="181"/>
      <c r="J19" s="199"/>
      <c r="K19" s="209"/>
      <c r="L19" s="209"/>
    </row>
    <row r="20" s="206" customFormat="true" ht="12.75" hidden="false" customHeight="false" outlineLevel="0" collapsed="false">
      <c r="A20" s="202" t="s">
        <v>44</v>
      </c>
      <c r="B20" s="203" t="n">
        <v>31358</v>
      </c>
      <c r="C20" s="203" t="n">
        <v>26287</v>
      </c>
      <c r="D20" s="203"/>
      <c r="E20" s="203" t="n">
        <v>5071</v>
      </c>
      <c r="F20" s="204" t="n">
        <v>19.2909042492487</v>
      </c>
      <c r="G20" s="114"/>
      <c r="H20" s="203" t="n">
        <v>30839</v>
      </c>
      <c r="I20" s="203" t="n">
        <v>29834</v>
      </c>
      <c r="J20" s="205"/>
      <c r="K20" s="200" t="n">
        <v>98.3449199566299</v>
      </c>
      <c r="L20" s="200" t="n">
        <v>113.493361737741</v>
      </c>
    </row>
    <row r="21" s="201" customFormat="true" ht="12.75" hidden="false" customHeight="false" outlineLevel="0" collapsed="false">
      <c r="A21" s="208"/>
      <c r="B21" s="181"/>
      <c r="C21" s="181"/>
      <c r="D21" s="181"/>
      <c r="E21" s="181"/>
      <c r="F21" s="198"/>
      <c r="G21" s="192"/>
      <c r="H21" s="181"/>
      <c r="I21" s="181"/>
      <c r="J21" s="199"/>
      <c r="K21" s="209"/>
      <c r="L21" s="209"/>
    </row>
    <row r="22" s="206" customFormat="true" ht="12.75" hidden="false" customHeight="false" outlineLevel="0" collapsed="false">
      <c r="A22" s="202" t="s">
        <v>275</v>
      </c>
      <c r="B22" s="203" t="n">
        <v>21089</v>
      </c>
      <c r="C22" s="203" t="n">
        <v>12081</v>
      </c>
      <c r="D22" s="203"/>
      <c r="E22" s="203" t="n">
        <v>9008</v>
      </c>
      <c r="F22" s="204" t="n">
        <v>74.5633639599371</v>
      </c>
      <c r="G22" s="114"/>
      <c r="H22" s="203" t="n">
        <v>15157</v>
      </c>
      <c r="I22" s="203" t="n">
        <v>15552</v>
      </c>
      <c r="J22" s="205"/>
      <c r="K22" s="200" t="n">
        <v>71.8715918251221</v>
      </c>
      <c r="L22" s="200" t="n">
        <v>128.731065309163</v>
      </c>
    </row>
    <row r="23" s="201" customFormat="true" ht="12.75" hidden="false" customHeight="false" outlineLevel="0" collapsed="false">
      <c r="A23" s="208"/>
      <c r="B23" s="181"/>
      <c r="C23" s="181"/>
      <c r="D23" s="181"/>
      <c r="E23" s="181"/>
      <c r="F23" s="198"/>
      <c r="G23" s="192"/>
      <c r="H23" s="181"/>
      <c r="I23" s="181"/>
      <c r="J23" s="199"/>
      <c r="K23" s="209"/>
      <c r="L23" s="209"/>
    </row>
    <row r="24" s="206" customFormat="true" ht="12.75" hidden="false" customHeight="false" outlineLevel="0" collapsed="false">
      <c r="A24" s="202" t="s">
        <v>86</v>
      </c>
      <c r="B24" s="203" t="n">
        <v>53891</v>
      </c>
      <c r="C24" s="203" t="n">
        <v>53653</v>
      </c>
      <c r="D24" s="203"/>
      <c r="E24" s="203" t="n">
        <v>238</v>
      </c>
      <c r="F24" s="204" t="n">
        <v>0.443591225094589</v>
      </c>
      <c r="G24" s="114"/>
      <c r="H24" s="203" t="n">
        <v>67256</v>
      </c>
      <c r="I24" s="203" t="n">
        <v>66084</v>
      </c>
      <c r="J24" s="205"/>
      <c r="K24" s="200" t="n">
        <v>124.800059379117</v>
      </c>
      <c r="L24" s="200" t="n">
        <v>123.169254282146</v>
      </c>
    </row>
    <row r="25" s="201" customFormat="true" ht="12.75" hidden="false" customHeight="false" outlineLevel="0" collapsed="false">
      <c r="A25" s="207"/>
      <c r="B25" s="181"/>
      <c r="C25" s="181"/>
      <c r="D25" s="181"/>
      <c r="E25" s="181"/>
      <c r="F25" s="198"/>
      <c r="G25" s="192"/>
      <c r="H25" s="181"/>
      <c r="I25" s="181"/>
      <c r="J25" s="199"/>
      <c r="K25" s="209"/>
      <c r="L25" s="209"/>
    </row>
    <row r="26" s="206" customFormat="true" ht="12.75" hidden="false" customHeight="false" outlineLevel="0" collapsed="false">
      <c r="A26" s="202" t="s">
        <v>276</v>
      </c>
      <c r="B26" s="203" t="n">
        <v>63528</v>
      </c>
      <c r="C26" s="203" t="n">
        <v>56468</v>
      </c>
      <c r="D26" s="203"/>
      <c r="E26" s="203" t="n">
        <v>7060</v>
      </c>
      <c r="F26" s="204" t="n">
        <v>-74.864441441958</v>
      </c>
      <c r="G26" s="114"/>
      <c r="H26" s="203" t="n">
        <v>57541</v>
      </c>
      <c r="I26" s="203" t="n">
        <v>56538</v>
      </c>
      <c r="J26" s="205"/>
      <c r="K26" s="200" t="n">
        <v>90.5758090920539</v>
      </c>
      <c r="L26" s="200" t="n">
        <v>100.123964015017</v>
      </c>
    </row>
    <row r="27" customFormat="false" ht="12.75" hidden="false" customHeight="false" outlineLevel="0" collapsed="false">
      <c r="A27" s="207"/>
      <c r="F27" s="198"/>
      <c r="G27" s="192"/>
      <c r="J27" s="199"/>
      <c r="K27" s="209"/>
      <c r="L27" s="209"/>
    </row>
    <row r="28" customFormat="false" ht="12.75" hidden="false" customHeight="false" outlineLevel="0" collapsed="false">
      <c r="A28" s="210"/>
      <c r="F28" s="198"/>
      <c r="G28" s="192"/>
      <c r="J28" s="199"/>
      <c r="K28" s="209"/>
      <c r="L28" s="209"/>
    </row>
    <row r="29" s="206" customFormat="true" ht="12.75" hidden="false" customHeight="false" outlineLevel="0" collapsed="false">
      <c r="A29" s="210" t="s">
        <v>277</v>
      </c>
      <c r="B29" s="203" t="n">
        <v>2832571</v>
      </c>
      <c r="C29" s="203" t="n">
        <v>2563496</v>
      </c>
      <c r="D29" s="203"/>
      <c r="E29" s="203" t="n">
        <v>269075</v>
      </c>
      <c r="F29" s="204" t="n">
        <v>10.4964080302836</v>
      </c>
      <c r="G29" s="114"/>
      <c r="H29" s="203" t="n">
        <v>3891946</v>
      </c>
      <c r="I29" s="203" t="n">
        <v>3794280</v>
      </c>
      <c r="J29" s="205"/>
      <c r="K29" s="211"/>
      <c r="L29" s="211"/>
    </row>
    <row r="30" s="206" customFormat="true" ht="12.75" hidden="false" customHeight="false" outlineLevel="0" collapsed="false">
      <c r="A30" s="210"/>
      <c r="B30" s="203"/>
      <c r="C30" s="203"/>
      <c r="D30" s="203"/>
      <c r="E30" s="203"/>
      <c r="F30" s="204"/>
      <c r="G30" s="114"/>
      <c r="H30" s="203"/>
      <c r="I30" s="203"/>
      <c r="J30" s="205"/>
      <c r="K30" s="205"/>
      <c r="L30" s="205"/>
    </row>
    <row r="31" customFormat="false" ht="13.5" hidden="false" customHeight="false" outlineLevel="0" collapsed="false">
      <c r="A31" s="212" t="s">
        <v>278</v>
      </c>
      <c r="B31" s="187"/>
      <c r="C31" s="187"/>
      <c r="D31" s="187"/>
      <c r="E31" s="187"/>
      <c r="F31" s="188"/>
      <c r="G31" s="213"/>
      <c r="H31" s="187"/>
      <c r="I31" s="187"/>
      <c r="J31" s="189"/>
      <c r="K31" s="214" t="n">
        <v>137.399768620098</v>
      </c>
      <c r="L31" s="214" t="n">
        <v>148.011933703037</v>
      </c>
    </row>
    <row r="32" customFormat="false" ht="12.75" hidden="false" customHeight="false" outlineLevel="0" collapsed="false">
      <c r="A32" s="215"/>
      <c r="F32" s="198"/>
      <c r="G32" s="192"/>
      <c r="J32" s="199"/>
      <c r="K32" s="209"/>
      <c r="L32" s="209"/>
    </row>
    <row r="33" customFormat="false" ht="12.75" hidden="false" customHeight="false" outlineLevel="0" collapsed="false">
      <c r="A33" s="216" t="s">
        <v>198</v>
      </c>
      <c r="F33" s="198"/>
      <c r="G33" s="192"/>
      <c r="J33" s="199"/>
      <c r="K33" s="209"/>
      <c r="L33" s="209"/>
    </row>
    <row r="34" customFormat="false" ht="12.75" hidden="false" customHeight="false" outlineLevel="0" collapsed="false">
      <c r="A34" s="216" t="s">
        <v>23</v>
      </c>
      <c r="F34" s="198"/>
      <c r="G34" s="192"/>
      <c r="J34" s="199"/>
      <c r="K34" s="209"/>
      <c r="L34" s="209"/>
    </row>
    <row r="35" customFormat="false" ht="12.75" hidden="false" customHeight="false" outlineLevel="0" collapsed="false">
      <c r="A35" s="216"/>
      <c r="B35" s="217"/>
      <c r="C35" s="217"/>
      <c r="D35" s="217"/>
      <c r="E35" s="217"/>
      <c r="F35" s="218"/>
      <c r="G35" s="193"/>
      <c r="H35" s="217"/>
      <c r="I35" s="217"/>
      <c r="J35" s="194"/>
      <c r="K35" s="209"/>
      <c r="L35" s="209"/>
    </row>
    <row r="36" customFormat="false" ht="12.75" hidden="false" customHeight="false" outlineLevel="0" collapsed="false">
      <c r="F36" s="198"/>
      <c r="J36" s="199"/>
      <c r="K36" s="209"/>
      <c r="L36" s="209"/>
    </row>
    <row r="37" customFormat="false" ht="12.75" hidden="false" customHeight="false" outlineLevel="0" collapsed="false">
      <c r="F37" s="198"/>
      <c r="J37" s="199"/>
      <c r="K37" s="209"/>
      <c r="L37" s="209"/>
    </row>
    <row r="38" customFormat="false" ht="12.75" hidden="false" customHeight="false" outlineLevel="0" collapsed="false">
      <c r="F38" s="198"/>
      <c r="J38" s="199"/>
      <c r="K38" s="209"/>
      <c r="L38" s="209"/>
    </row>
    <row r="39" customFormat="false" ht="12.75" hidden="false" customHeight="false" outlineLevel="0" collapsed="false">
      <c r="F39" s="198"/>
      <c r="J39" s="199"/>
      <c r="K39" s="209"/>
      <c r="L39" s="209"/>
    </row>
    <row r="40" customFormat="false" ht="12.75" hidden="false" customHeight="false" outlineLevel="0" collapsed="false">
      <c r="F40" s="198"/>
      <c r="J40" s="199"/>
      <c r="K40" s="209"/>
      <c r="L40" s="209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4" min="3" style="144" width="14.7"/>
    <col collapsed="false" customWidth="true" hidden="false" outlineLevel="0" max="5" min="5" style="72" width="14.7"/>
    <col collapsed="false" customWidth="true" hidden="false" outlineLevel="0" max="6" min="6" style="385" width="14.7"/>
    <col collapsed="false" customWidth="true" hidden="false" outlineLevel="0" max="7" min="7" style="72" width="14.7"/>
    <col collapsed="false" customWidth="true" hidden="false" outlineLevel="0" max="9" min="8" style="72" width="16.7"/>
    <col collapsed="false" customWidth="true" hidden="false" outlineLevel="0" max="12" min="10" style="72" width="14.7"/>
    <col collapsed="false" customWidth="true" hidden="false" outlineLevel="0" max="13" min="13" style="72" width="20.7"/>
    <col collapsed="false" customWidth="true" hidden="false" outlineLevel="0" max="15" min="15" style="144" width="50.7"/>
    <col collapsed="false" customWidth="true" hidden="false" outlineLevel="0" max="16" min="16" style="144" width="14.7"/>
    <col collapsed="false" customWidth="true" hidden="false" outlineLevel="0" max="17" min="17" style="144" width="20.7"/>
    <col collapsed="false" customWidth="true" hidden="false" outlineLevel="0" max="18" min="18" style="144" width="14.7"/>
    <col collapsed="false" customWidth="true" hidden="false" outlineLevel="0" max="19" min="19" style="349" width="14.7"/>
    <col collapsed="false" customWidth="true" hidden="false" outlineLevel="0" max="20" min="20" style="73" width="14.7"/>
    <col collapsed="false" customWidth="true" hidden="false" outlineLevel="0" max="21" min="21" style="73" width="19.7"/>
    <col collapsed="false" customWidth="true" hidden="false" outlineLevel="0" max="24" min="22" style="73" width="14.7"/>
    <col collapsed="false" customWidth="true" hidden="false" outlineLevel="0" max="26" min="25" style="349" width="19.7"/>
    <col collapsed="false" customWidth="true" hidden="false" outlineLevel="0" max="27" min="27" style="73" width="17.7"/>
    <col collapsed="false" customWidth="true" hidden="false" outlineLevel="0" max="28" min="28" style="73" width="15.7"/>
    <col collapsed="false" customWidth="true" hidden="false" outlineLevel="0" max="29" min="29" style="73" width="16.7"/>
    <col collapsed="false" customWidth="true" hidden="false" outlineLevel="0" max="30" min="30" style="349" width="13.7"/>
    <col collapsed="false" customWidth="true" hidden="false" outlineLevel="0" max="31" min="31" style="73" width="15.7"/>
    <col collapsed="false" customWidth="true" hidden="true" outlineLevel="0" max="32" min="32" style="73" width="18.7"/>
    <col collapsed="false" customWidth="true" hidden="true" outlineLevel="0" max="33" min="33" style="73" width="20.7"/>
  </cols>
  <sheetData>
    <row r="1" customFormat="false" ht="15.75" hidden="false" customHeight="false" outlineLevel="0" collapsed="false">
      <c r="O1" s="320" t="s">
        <v>585</v>
      </c>
    </row>
    <row r="2" s="144" customFormat="true" ht="18" hidden="false" customHeight="false" outlineLevel="0" collapsed="false">
      <c r="A2" s="345" t="s">
        <v>1193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O2" s="345" t="s">
        <v>1193</v>
      </c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</row>
    <row r="3" customFormat="false" ht="18" hidden="false" customHeight="false" outlineLevel="0" collapsed="false">
      <c r="A3" s="345" t="s">
        <v>1135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O3" s="345" t="s">
        <v>1135</v>
      </c>
      <c r="P3" s="345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</row>
    <row r="4" customFormat="false" ht="18" hidden="false" customHeight="false" outlineLevel="0" collapsed="false">
      <c r="A4" s="345" t="s">
        <v>1191</v>
      </c>
      <c r="B4" s="345"/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O4" s="345" t="s">
        <v>1191</v>
      </c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  <c r="AB4" s="345"/>
      <c r="AC4" s="345"/>
      <c r="AD4" s="345"/>
      <c r="AE4" s="345"/>
      <c r="AF4" s="345"/>
      <c r="AG4" s="345"/>
    </row>
    <row r="5" customFormat="false" ht="18" hidden="false" customHeight="false" outlineLevel="0" collapsed="false">
      <c r="A5" s="131" t="s">
        <v>53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O5" s="131" t="s">
        <v>538</v>
      </c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</row>
    <row r="6" customFormat="false" ht="18" hidden="false" customHeight="true" outlineLevel="0" collapsed="false">
      <c r="A6" s="345" t="s">
        <v>105</v>
      </c>
      <c r="B6" s="345"/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5"/>
      <c r="O6" s="345" t="s">
        <v>105</v>
      </c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  <c r="AB6" s="345"/>
      <c r="AC6" s="345"/>
      <c r="AD6" s="345"/>
      <c r="AE6" s="345"/>
      <c r="AF6" s="345"/>
      <c r="AG6" s="345"/>
    </row>
    <row r="7" customFormat="false" ht="13.5" hidden="false" customHeight="false" outlineLevel="0" collapsed="false">
      <c r="A7" s="96"/>
      <c r="B7" s="96"/>
      <c r="C7" s="96"/>
      <c r="D7" s="96"/>
      <c r="E7" s="73"/>
      <c r="F7" s="349"/>
      <c r="G7" s="73"/>
      <c r="H7" s="73"/>
      <c r="I7" s="73"/>
      <c r="J7" s="73"/>
      <c r="K7" s="73"/>
      <c r="L7" s="73"/>
      <c r="M7" s="73"/>
      <c r="O7" s="96"/>
      <c r="P7" s="96"/>
      <c r="Q7" s="96"/>
      <c r="R7" s="96"/>
      <c r="S7" s="96"/>
      <c r="Y7" s="96"/>
      <c r="Z7" s="96"/>
      <c r="AD7" s="96"/>
    </row>
    <row r="8" customFormat="false" ht="13.5" hidden="false" customHeight="true" outlineLevel="0" collapsed="false">
      <c r="A8" s="347" t="s">
        <v>1138</v>
      </c>
      <c r="B8" s="261" t="s">
        <v>968</v>
      </c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O8" s="347" t="s">
        <v>1138</v>
      </c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513"/>
      <c r="AG8" s="514"/>
    </row>
    <row r="9" customFormat="false" ht="13.5" hidden="false" customHeight="false" outlineLevel="0" collapsed="false">
      <c r="A9" s="347"/>
      <c r="B9" s="95" t="s">
        <v>969</v>
      </c>
      <c r="C9" s="95"/>
      <c r="D9" s="95"/>
      <c r="E9" s="95"/>
      <c r="F9" s="349"/>
      <c r="G9" s="73"/>
      <c r="H9" s="349" t="s">
        <v>565</v>
      </c>
      <c r="I9" s="349" t="s">
        <v>970</v>
      </c>
      <c r="J9" s="73"/>
      <c r="K9" s="515" t="s">
        <v>971</v>
      </c>
      <c r="L9" s="515" t="s">
        <v>972</v>
      </c>
      <c r="M9" s="73"/>
      <c r="O9" s="347"/>
      <c r="P9" s="95" t="s">
        <v>510</v>
      </c>
      <c r="Q9" s="95"/>
      <c r="R9" s="95"/>
      <c r="S9" s="95"/>
      <c r="T9" s="95"/>
      <c r="AB9" s="95" t="s">
        <v>973</v>
      </c>
      <c r="AC9" s="95"/>
      <c r="AD9" s="95"/>
      <c r="AF9" s="516" t="s">
        <v>974</v>
      </c>
      <c r="AG9" s="73" t="s">
        <v>974</v>
      </c>
    </row>
    <row r="10" customFormat="false" ht="12.75" hidden="false" customHeight="false" outlineLevel="0" collapsed="false">
      <c r="A10" s="347"/>
      <c r="B10" s="349" t="s">
        <v>975</v>
      </c>
      <c r="C10" s="349" t="s">
        <v>976</v>
      </c>
      <c r="D10" s="349" t="s">
        <v>178</v>
      </c>
      <c r="E10" s="73"/>
      <c r="F10" s="349"/>
      <c r="G10" s="73" t="s">
        <v>977</v>
      </c>
      <c r="H10" s="349" t="s">
        <v>978</v>
      </c>
      <c r="I10" s="349" t="s">
        <v>979</v>
      </c>
      <c r="J10" s="73" t="s">
        <v>977</v>
      </c>
      <c r="K10" s="349" t="s">
        <v>178</v>
      </c>
      <c r="L10" s="349" t="s">
        <v>178</v>
      </c>
      <c r="M10" s="73" t="s">
        <v>980</v>
      </c>
      <c r="O10" s="347"/>
      <c r="P10" s="73"/>
      <c r="Q10" s="515" t="s">
        <v>981</v>
      </c>
      <c r="R10" s="349" t="s">
        <v>970</v>
      </c>
      <c r="S10" s="349" t="s">
        <v>970</v>
      </c>
      <c r="U10" s="73" t="s">
        <v>977</v>
      </c>
      <c r="V10" s="515" t="s">
        <v>982</v>
      </c>
      <c r="W10" s="515" t="s">
        <v>983</v>
      </c>
      <c r="X10" s="73" t="s">
        <v>977</v>
      </c>
      <c r="AA10" s="73" t="s">
        <v>984</v>
      </c>
      <c r="AB10" s="349" t="s">
        <v>522</v>
      </c>
      <c r="AC10" s="349" t="s">
        <v>985</v>
      </c>
      <c r="AD10" s="73"/>
      <c r="AF10" s="516" t="s">
        <v>730</v>
      </c>
      <c r="AG10" s="73" t="s">
        <v>730</v>
      </c>
    </row>
    <row r="11" customFormat="false" ht="12.75" hidden="false" customHeight="false" outlineLevel="0" collapsed="false">
      <c r="A11" s="347"/>
      <c r="B11" s="349" t="s">
        <v>731</v>
      </c>
      <c r="C11" s="349" t="s">
        <v>386</v>
      </c>
      <c r="D11" s="349" t="s">
        <v>986</v>
      </c>
      <c r="E11" s="73"/>
      <c r="F11" s="349" t="s">
        <v>987</v>
      </c>
      <c r="G11" s="73" t="s">
        <v>988</v>
      </c>
      <c r="H11" s="349" t="s">
        <v>989</v>
      </c>
      <c r="I11" s="349" t="s">
        <v>990</v>
      </c>
      <c r="J11" s="73" t="s">
        <v>988</v>
      </c>
      <c r="K11" s="349" t="s">
        <v>986</v>
      </c>
      <c r="L11" s="349" t="s">
        <v>987</v>
      </c>
      <c r="M11" s="73" t="s">
        <v>991</v>
      </c>
      <c r="O11" s="347"/>
      <c r="P11" s="349" t="s">
        <v>992</v>
      </c>
      <c r="Q11" s="96" t="s">
        <v>993</v>
      </c>
      <c r="R11" s="96" t="s">
        <v>994</v>
      </c>
      <c r="S11" s="96" t="s">
        <v>994</v>
      </c>
      <c r="U11" s="73" t="s">
        <v>995</v>
      </c>
      <c r="V11" s="349" t="s">
        <v>178</v>
      </c>
      <c r="W11" s="349" t="s">
        <v>178</v>
      </c>
      <c r="X11" s="73" t="s">
        <v>995</v>
      </c>
      <c r="Y11" s="349" t="s">
        <v>986</v>
      </c>
      <c r="Z11" s="349" t="s">
        <v>987</v>
      </c>
      <c r="AA11" s="73" t="s">
        <v>996</v>
      </c>
      <c r="AB11" s="349" t="s">
        <v>997</v>
      </c>
      <c r="AC11" s="349" t="s">
        <v>998</v>
      </c>
      <c r="AD11" s="73"/>
      <c r="AE11" s="73" t="s">
        <v>984</v>
      </c>
      <c r="AF11" s="516" t="s">
        <v>999</v>
      </c>
      <c r="AG11" s="73" t="s">
        <v>1000</v>
      </c>
    </row>
    <row r="12" customFormat="false" ht="13.5" hidden="false" customHeight="false" outlineLevel="0" collapsed="false">
      <c r="A12" s="347"/>
      <c r="B12" s="352" t="s">
        <v>737</v>
      </c>
      <c r="C12" s="352" t="s">
        <v>726</v>
      </c>
      <c r="D12" s="352" t="s">
        <v>1001</v>
      </c>
      <c r="E12" s="80" t="s">
        <v>21</v>
      </c>
      <c r="F12" s="352" t="s">
        <v>1001</v>
      </c>
      <c r="G12" s="80" t="s">
        <v>1002</v>
      </c>
      <c r="H12" s="352" t="s">
        <v>1001</v>
      </c>
      <c r="I12" s="352" t="s">
        <v>1003</v>
      </c>
      <c r="J12" s="80" t="s">
        <v>1004</v>
      </c>
      <c r="K12" s="352" t="s">
        <v>1005</v>
      </c>
      <c r="L12" s="352" t="s">
        <v>1005</v>
      </c>
      <c r="M12" s="80" t="s">
        <v>1006</v>
      </c>
      <c r="O12" s="347"/>
      <c r="P12" s="352" t="s">
        <v>1007</v>
      </c>
      <c r="Q12" s="99" t="s">
        <v>1008</v>
      </c>
      <c r="R12" s="99" t="s">
        <v>1009</v>
      </c>
      <c r="S12" s="99" t="s">
        <v>1010</v>
      </c>
      <c r="T12" s="80" t="s">
        <v>21</v>
      </c>
      <c r="U12" s="80" t="s">
        <v>1002</v>
      </c>
      <c r="V12" s="352" t="s">
        <v>986</v>
      </c>
      <c r="W12" s="352" t="s">
        <v>987</v>
      </c>
      <c r="X12" s="80" t="s">
        <v>1004</v>
      </c>
      <c r="Y12" s="352" t="s">
        <v>1011</v>
      </c>
      <c r="Z12" s="352" t="s">
        <v>1011</v>
      </c>
      <c r="AA12" s="80" t="s">
        <v>1012</v>
      </c>
      <c r="AB12" s="352" t="s">
        <v>1013</v>
      </c>
      <c r="AC12" s="352" t="s">
        <v>1014</v>
      </c>
      <c r="AD12" s="80" t="s">
        <v>21</v>
      </c>
      <c r="AE12" s="80" t="s">
        <v>1004</v>
      </c>
      <c r="AF12" s="517" t="s">
        <v>1015</v>
      </c>
      <c r="AG12" s="80" t="s">
        <v>1016</v>
      </c>
    </row>
    <row r="13" customFormat="false" ht="16.5" hidden="false" customHeight="false" outlineLevel="0" collapsed="false">
      <c r="A13" s="470"/>
      <c r="B13" s="470"/>
      <c r="C13" s="470"/>
      <c r="D13" s="470"/>
      <c r="E13" s="503"/>
      <c r="F13" s="470"/>
      <c r="G13" s="504"/>
      <c r="H13" s="504"/>
      <c r="I13" s="504"/>
      <c r="J13" s="504"/>
      <c r="K13" s="504"/>
      <c r="L13" s="504"/>
      <c r="M13" s="504"/>
      <c r="O13" s="470"/>
      <c r="P13" s="470"/>
      <c r="Q13" s="470"/>
      <c r="R13" s="470"/>
      <c r="S13" s="505"/>
      <c r="T13" s="504"/>
      <c r="U13" s="504"/>
      <c r="V13" s="504"/>
      <c r="W13" s="504"/>
      <c r="X13" s="504"/>
      <c r="Y13" s="505"/>
      <c r="Z13" s="505"/>
      <c r="AA13" s="504"/>
      <c r="AB13" s="505"/>
      <c r="AC13" s="505"/>
      <c r="AD13" s="505"/>
      <c r="AE13" s="504"/>
      <c r="AF13" s="646"/>
      <c r="AG13" s="504"/>
    </row>
    <row r="14" s="357" customFormat="true" ht="15.75" hidden="false" customHeight="false" outlineLevel="0" collapsed="false">
      <c r="A14" s="364" t="s">
        <v>540</v>
      </c>
      <c r="B14" s="355" t="n">
        <v>223301</v>
      </c>
      <c r="C14" s="355" t="n">
        <v>94285</v>
      </c>
      <c r="D14" s="355" t="n">
        <v>2169</v>
      </c>
      <c r="E14" s="355" t="n">
        <v>319755</v>
      </c>
      <c r="F14" s="355" t="n">
        <v>137975</v>
      </c>
      <c r="G14" s="355" t="n">
        <v>181780</v>
      </c>
      <c r="H14" s="355" t="n">
        <v>413</v>
      </c>
      <c r="I14" s="355" t="n">
        <v>68892</v>
      </c>
      <c r="J14" s="355" t="n">
        <v>113301</v>
      </c>
      <c r="K14" s="355" t="n">
        <v>46971</v>
      </c>
      <c r="L14" s="355" t="n">
        <v>23141</v>
      </c>
      <c r="M14" s="355" t="n">
        <v>137131</v>
      </c>
      <c r="N14" s="355"/>
      <c r="O14" s="364" t="s">
        <v>540</v>
      </c>
      <c r="P14" s="355" t="n">
        <v>66688</v>
      </c>
      <c r="Q14" s="355" t="n">
        <v>37033</v>
      </c>
      <c r="R14" s="355" t="n">
        <v>5893</v>
      </c>
      <c r="S14" s="355" t="n">
        <v>1975</v>
      </c>
      <c r="T14" s="355" t="n">
        <v>111589</v>
      </c>
      <c r="U14" s="355" t="n">
        <v>25542</v>
      </c>
      <c r="V14" s="355" t="n">
        <v>11086</v>
      </c>
      <c r="W14" s="355" t="n">
        <v>21160</v>
      </c>
      <c r="X14" s="355" t="n">
        <v>15468</v>
      </c>
      <c r="Y14" s="355" t="n">
        <v>741</v>
      </c>
      <c r="Z14" s="355" t="n">
        <v>1710</v>
      </c>
      <c r="AA14" s="355" t="n">
        <v>14499</v>
      </c>
      <c r="AB14" s="355" t="n">
        <v>6147</v>
      </c>
      <c r="AC14" s="355" t="n">
        <v>0</v>
      </c>
      <c r="AD14" s="355" t="n">
        <v>6147</v>
      </c>
      <c r="AE14" s="355" t="n">
        <v>8352</v>
      </c>
      <c r="AF14" s="355" t="n">
        <v>0</v>
      </c>
      <c r="AG14" s="355" t="n">
        <v>0</v>
      </c>
    </row>
    <row r="15" s="357" customFormat="true" ht="15.75" hidden="false" customHeight="false" outlineLevel="0" collapsed="false">
      <c r="A15" s="362"/>
      <c r="B15" s="364"/>
      <c r="C15" s="354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O15" s="362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4"/>
      <c r="AA15" s="354"/>
      <c r="AB15" s="354"/>
      <c r="AC15" s="354"/>
      <c r="AD15" s="354"/>
      <c r="AE15" s="355"/>
      <c r="AF15" s="356"/>
      <c r="AG15" s="370"/>
    </row>
    <row r="16" s="357" customFormat="true" ht="15.75" hidden="false" customHeight="false" outlineLevel="0" collapsed="false">
      <c r="A16" s="354" t="s">
        <v>784</v>
      </c>
      <c r="B16" s="354" t="n">
        <v>106816</v>
      </c>
      <c r="C16" s="354" t="n">
        <v>61066</v>
      </c>
      <c r="D16" s="354" t="n">
        <v>565</v>
      </c>
      <c r="E16" s="354" t="n">
        <v>168447</v>
      </c>
      <c r="F16" s="354" t="n">
        <v>65484</v>
      </c>
      <c r="G16" s="354" t="n">
        <v>102963</v>
      </c>
      <c r="H16" s="354" t="n">
        <v>189</v>
      </c>
      <c r="I16" s="354" t="n">
        <v>57927</v>
      </c>
      <c r="J16" s="354" t="n">
        <v>45225</v>
      </c>
      <c r="K16" s="354" t="n">
        <v>16055</v>
      </c>
      <c r="L16" s="354" t="n">
        <v>6727</v>
      </c>
      <c r="M16" s="354" t="n">
        <v>54553</v>
      </c>
      <c r="O16" s="354" t="s">
        <v>784</v>
      </c>
      <c r="P16" s="354" t="n">
        <v>18227</v>
      </c>
      <c r="Q16" s="354" t="n">
        <v>19049</v>
      </c>
      <c r="R16" s="354" t="n">
        <v>3076</v>
      </c>
      <c r="S16" s="354" t="n">
        <v>972</v>
      </c>
      <c r="T16" s="354" t="n">
        <v>41324</v>
      </c>
      <c r="U16" s="354" t="n">
        <v>13229</v>
      </c>
      <c r="V16" s="354" t="n">
        <v>390</v>
      </c>
      <c r="W16" s="354" t="n">
        <v>7683</v>
      </c>
      <c r="X16" s="354" t="n">
        <v>5936</v>
      </c>
      <c r="Y16" s="354" t="n">
        <v>741</v>
      </c>
      <c r="Z16" s="354" t="n">
        <v>1382</v>
      </c>
      <c r="AA16" s="354" t="n">
        <v>5295</v>
      </c>
      <c r="AB16" s="354" t="n">
        <v>0</v>
      </c>
      <c r="AC16" s="354" t="n">
        <v>0</v>
      </c>
      <c r="AD16" s="354" t="n">
        <v>0</v>
      </c>
      <c r="AE16" s="354" t="n">
        <v>5295</v>
      </c>
      <c r="AF16" s="356"/>
      <c r="AG16" s="370"/>
    </row>
    <row r="17" s="357" customFormat="true" ht="15.75" hidden="false" customHeight="false" outlineLevel="0" collapsed="false">
      <c r="A17" s="354" t="s">
        <v>785</v>
      </c>
      <c r="B17" s="354" t="n">
        <v>63976</v>
      </c>
      <c r="C17" s="354" t="n">
        <v>18148</v>
      </c>
      <c r="D17" s="354" t="n">
        <v>499</v>
      </c>
      <c r="E17" s="354" t="n">
        <v>82623</v>
      </c>
      <c r="F17" s="354" t="n">
        <v>49832</v>
      </c>
      <c r="G17" s="354" t="n">
        <v>32791</v>
      </c>
      <c r="H17" s="354" t="n">
        <v>217</v>
      </c>
      <c r="I17" s="354" t="n">
        <v>3089</v>
      </c>
      <c r="J17" s="354" t="n">
        <v>29919</v>
      </c>
      <c r="K17" s="354" t="n">
        <v>18987</v>
      </c>
      <c r="L17" s="354" t="n">
        <v>15075</v>
      </c>
      <c r="M17" s="354" t="n">
        <v>33831</v>
      </c>
      <c r="O17" s="354" t="s">
        <v>785</v>
      </c>
      <c r="P17" s="354" t="n">
        <v>35301</v>
      </c>
      <c r="Q17" s="354" t="n">
        <v>8655</v>
      </c>
      <c r="R17" s="354" t="n">
        <v>1561</v>
      </c>
      <c r="S17" s="354" t="n">
        <v>761</v>
      </c>
      <c r="T17" s="354" t="n">
        <v>46278</v>
      </c>
      <c r="U17" s="354" t="n">
        <v>-12447</v>
      </c>
      <c r="V17" s="354" t="n">
        <v>9252</v>
      </c>
      <c r="W17" s="354" t="n">
        <v>574</v>
      </c>
      <c r="X17" s="354" t="n">
        <v>-3769</v>
      </c>
      <c r="Y17" s="354" t="n">
        <v>0</v>
      </c>
      <c r="Z17" s="354" t="n">
        <v>141</v>
      </c>
      <c r="AA17" s="354" t="n">
        <v>-3910</v>
      </c>
      <c r="AB17" s="354" t="n">
        <v>0</v>
      </c>
      <c r="AC17" s="354" t="n">
        <v>0</v>
      </c>
      <c r="AD17" s="354" t="n">
        <v>0</v>
      </c>
      <c r="AE17" s="354" t="n">
        <v>-3910</v>
      </c>
      <c r="AF17" s="356"/>
      <c r="AG17" s="370"/>
    </row>
    <row r="18" s="357" customFormat="true" ht="15.75" hidden="false" customHeight="false" outlineLevel="0" collapsed="false">
      <c r="A18" s="354" t="s">
        <v>786</v>
      </c>
      <c r="B18" s="354" t="n">
        <v>35375</v>
      </c>
      <c r="C18" s="354" t="n">
        <v>11457</v>
      </c>
      <c r="D18" s="354" t="n">
        <v>1099</v>
      </c>
      <c r="E18" s="354" t="n">
        <v>47931</v>
      </c>
      <c r="F18" s="354" t="n">
        <v>22451</v>
      </c>
      <c r="G18" s="354" t="n">
        <v>25480</v>
      </c>
      <c r="H18" s="354" t="n">
        <v>7</v>
      </c>
      <c r="I18" s="354" t="n">
        <v>7876</v>
      </c>
      <c r="J18" s="354" t="n">
        <v>17611</v>
      </c>
      <c r="K18" s="354" t="n">
        <v>9117</v>
      </c>
      <c r="L18" s="354" t="n">
        <v>1330</v>
      </c>
      <c r="M18" s="354" t="n">
        <v>25398</v>
      </c>
      <c r="O18" s="354" t="s">
        <v>786</v>
      </c>
      <c r="P18" s="354" t="n">
        <v>7457</v>
      </c>
      <c r="Q18" s="354" t="n">
        <v>6454</v>
      </c>
      <c r="R18" s="354" t="n">
        <v>1152</v>
      </c>
      <c r="S18" s="354" t="n">
        <v>163</v>
      </c>
      <c r="T18" s="354" t="n">
        <v>15226</v>
      </c>
      <c r="U18" s="354" t="n">
        <v>10172</v>
      </c>
      <c r="V18" s="354" t="n">
        <v>0</v>
      </c>
      <c r="W18" s="354" t="n">
        <v>83</v>
      </c>
      <c r="X18" s="354" t="n">
        <v>10089</v>
      </c>
      <c r="Y18" s="354" t="n">
        <v>0</v>
      </c>
      <c r="Z18" s="354" t="n">
        <v>180</v>
      </c>
      <c r="AA18" s="354" t="n">
        <v>9909</v>
      </c>
      <c r="AB18" s="354" t="n">
        <v>6147</v>
      </c>
      <c r="AC18" s="354" t="n">
        <v>0</v>
      </c>
      <c r="AD18" s="354" t="n">
        <v>6147</v>
      </c>
      <c r="AE18" s="354" t="n">
        <v>3762</v>
      </c>
      <c r="AF18" s="356"/>
      <c r="AG18" s="370"/>
    </row>
    <row r="19" s="357" customFormat="true" ht="15.75" hidden="false" customHeight="false" outlineLevel="0" collapsed="false">
      <c r="A19" s="354" t="s">
        <v>787</v>
      </c>
      <c r="B19" s="354" t="n">
        <v>17134</v>
      </c>
      <c r="C19" s="354" t="n">
        <v>3614</v>
      </c>
      <c r="D19" s="354" t="n">
        <v>6</v>
      </c>
      <c r="E19" s="354" t="n">
        <v>20754</v>
      </c>
      <c r="F19" s="354" t="n">
        <v>208</v>
      </c>
      <c r="G19" s="354" t="n">
        <v>20546</v>
      </c>
      <c r="H19" s="354" t="n">
        <v>0</v>
      </c>
      <c r="I19" s="354" t="n">
        <v>0</v>
      </c>
      <c r="J19" s="354" t="n">
        <v>20546</v>
      </c>
      <c r="K19" s="354" t="n">
        <v>2812</v>
      </c>
      <c r="L19" s="354" t="n">
        <v>9</v>
      </c>
      <c r="M19" s="354" t="n">
        <v>23349</v>
      </c>
      <c r="O19" s="354" t="s">
        <v>787</v>
      </c>
      <c r="P19" s="354" t="n">
        <v>5703</v>
      </c>
      <c r="Q19" s="354" t="n">
        <v>2875</v>
      </c>
      <c r="R19" s="354" t="n">
        <v>104</v>
      </c>
      <c r="S19" s="354" t="n">
        <v>79</v>
      </c>
      <c r="T19" s="354" t="n">
        <v>8761</v>
      </c>
      <c r="U19" s="354" t="n">
        <v>14588</v>
      </c>
      <c r="V19" s="354" t="n">
        <v>1444</v>
      </c>
      <c r="W19" s="354" t="n">
        <v>12820</v>
      </c>
      <c r="X19" s="354" t="n">
        <v>3212</v>
      </c>
      <c r="Y19" s="354" t="n">
        <v>0</v>
      </c>
      <c r="Z19" s="354" t="n">
        <v>7</v>
      </c>
      <c r="AA19" s="354" t="n">
        <v>3205</v>
      </c>
      <c r="AB19" s="354" t="n">
        <v>0</v>
      </c>
      <c r="AC19" s="354" t="n">
        <v>0</v>
      </c>
      <c r="AD19" s="354" t="n">
        <v>0</v>
      </c>
      <c r="AE19" s="354" t="n">
        <v>3205</v>
      </c>
      <c r="AF19" s="356"/>
      <c r="AG19" s="370"/>
    </row>
    <row r="20" s="357" customFormat="true" ht="15.75" hidden="false" customHeight="false" outlineLevel="0" collapsed="false">
      <c r="A20" s="354"/>
      <c r="B20" s="354"/>
      <c r="C20" s="354"/>
      <c r="D20" s="354"/>
      <c r="E20" s="354"/>
      <c r="F20" s="354"/>
      <c r="G20" s="354"/>
      <c r="H20" s="354"/>
      <c r="I20" s="354"/>
      <c r="J20" s="354"/>
      <c r="K20" s="354"/>
      <c r="L20" s="354"/>
      <c r="M20" s="354"/>
      <c r="O20" s="354"/>
      <c r="P20" s="354"/>
      <c r="Q20" s="354"/>
      <c r="R20" s="354"/>
      <c r="S20" s="354"/>
      <c r="T20" s="354"/>
      <c r="U20" s="354"/>
      <c r="V20" s="354"/>
      <c r="W20" s="354"/>
      <c r="X20" s="354"/>
      <c r="Y20" s="354"/>
      <c r="Z20" s="354"/>
      <c r="AA20" s="354"/>
      <c r="AB20" s="354"/>
      <c r="AC20" s="354"/>
      <c r="AD20" s="354"/>
      <c r="AE20" s="355"/>
      <c r="AF20" s="356"/>
      <c r="AG20" s="370"/>
    </row>
    <row r="21" s="357" customFormat="true" ht="15.75" hidden="false" customHeight="false" outlineLevel="0" collapsed="false">
      <c r="A21" s="364" t="s">
        <v>1139</v>
      </c>
      <c r="B21" s="355" t="n">
        <v>3996</v>
      </c>
      <c r="C21" s="355" t="n">
        <v>2717</v>
      </c>
      <c r="D21" s="355" t="n">
        <v>24</v>
      </c>
      <c r="E21" s="355" t="n">
        <v>6737</v>
      </c>
      <c r="F21" s="355" t="n">
        <v>244</v>
      </c>
      <c r="G21" s="355" t="n">
        <v>6493</v>
      </c>
      <c r="H21" s="355" t="n">
        <v>877</v>
      </c>
      <c r="I21" s="355" t="n">
        <v>276</v>
      </c>
      <c r="J21" s="355" t="n">
        <v>7094</v>
      </c>
      <c r="K21" s="355" t="n">
        <v>889</v>
      </c>
      <c r="L21" s="355" t="n">
        <v>24778</v>
      </c>
      <c r="M21" s="355" t="n">
        <v>-16795</v>
      </c>
      <c r="N21" s="355"/>
      <c r="O21" s="364" t="s">
        <v>1139</v>
      </c>
      <c r="P21" s="355" t="n">
        <v>4026</v>
      </c>
      <c r="Q21" s="355" t="n">
        <v>742</v>
      </c>
      <c r="R21" s="355" t="n">
        <v>7</v>
      </c>
      <c r="S21" s="355" t="n">
        <v>90</v>
      </c>
      <c r="T21" s="355" t="n">
        <v>4865</v>
      </c>
      <c r="U21" s="355" t="n">
        <v>-21660</v>
      </c>
      <c r="V21" s="355" t="n">
        <v>187</v>
      </c>
      <c r="W21" s="355" t="n">
        <v>5</v>
      </c>
      <c r="X21" s="355" t="n">
        <v>-21478</v>
      </c>
      <c r="Y21" s="355" t="n">
        <v>0</v>
      </c>
      <c r="Z21" s="355" t="n">
        <v>182</v>
      </c>
      <c r="AA21" s="355" t="n">
        <v>-21660</v>
      </c>
      <c r="AB21" s="355" t="n">
        <v>0</v>
      </c>
      <c r="AC21" s="355" t="n">
        <v>0</v>
      </c>
      <c r="AD21" s="355" t="n">
        <v>0</v>
      </c>
      <c r="AE21" s="355" t="n">
        <v>-21660</v>
      </c>
      <c r="AF21" s="355" t="n">
        <v>101.072227842668</v>
      </c>
      <c r="AG21" s="355" t="n">
        <v>99.6087406433875</v>
      </c>
    </row>
    <row r="22" s="357" customFormat="true" ht="15.75" hidden="false" customHeight="false" outlineLevel="0" collapsed="false">
      <c r="A22" s="354"/>
      <c r="B22" s="354"/>
      <c r="C22" s="354"/>
      <c r="D22" s="354"/>
      <c r="E22" s="354"/>
      <c r="F22" s="354"/>
      <c r="G22" s="354"/>
      <c r="H22" s="354"/>
      <c r="I22" s="354"/>
      <c r="J22" s="354"/>
      <c r="K22" s="354"/>
      <c r="L22" s="354"/>
      <c r="M22" s="354"/>
      <c r="O22" s="354"/>
      <c r="P22" s="354"/>
      <c r="Q22" s="354"/>
      <c r="R22" s="354"/>
      <c r="S22" s="354"/>
      <c r="T22" s="354"/>
      <c r="U22" s="354"/>
      <c r="V22" s="354"/>
      <c r="W22" s="354"/>
      <c r="X22" s="354"/>
      <c r="Y22" s="354"/>
      <c r="Z22" s="354"/>
      <c r="AA22" s="354"/>
      <c r="AB22" s="354"/>
      <c r="AC22" s="354"/>
      <c r="AD22" s="354"/>
      <c r="AE22" s="355"/>
      <c r="AF22" s="356"/>
      <c r="AG22" s="370"/>
    </row>
    <row r="23" s="357" customFormat="true" ht="15.75" hidden="false" customHeight="false" outlineLevel="0" collapsed="false">
      <c r="A23" s="354" t="s">
        <v>1140</v>
      </c>
      <c r="B23" s="354" t="n">
        <v>1329</v>
      </c>
      <c r="C23" s="354" t="n">
        <v>425</v>
      </c>
      <c r="D23" s="354" t="n">
        <v>0</v>
      </c>
      <c r="E23" s="354" t="n">
        <v>1754</v>
      </c>
      <c r="F23" s="354" t="n">
        <v>81</v>
      </c>
      <c r="G23" s="354" t="n">
        <v>1673</v>
      </c>
      <c r="H23" s="354" t="n">
        <v>16</v>
      </c>
      <c r="I23" s="354" t="n">
        <v>195</v>
      </c>
      <c r="J23" s="354" t="n">
        <v>1494</v>
      </c>
      <c r="K23" s="354" t="n">
        <v>72</v>
      </c>
      <c r="L23" s="354" t="n">
        <v>0</v>
      </c>
      <c r="M23" s="354" t="n">
        <v>1566</v>
      </c>
      <c r="N23" s="355"/>
      <c r="O23" s="354" t="s">
        <v>1140</v>
      </c>
      <c r="P23" s="354" t="n">
        <v>945</v>
      </c>
      <c r="Q23" s="354" t="n">
        <v>283</v>
      </c>
      <c r="R23" s="354" t="n">
        <v>7</v>
      </c>
      <c r="S23" s="354" t="n">
        <v>6</v>
      </c>
      <c r="T23" s="354" t="n">
        <v>1241</v>
      </c>
      <c r="U23" s="354" t="n">
        <v>325</v>
      </c>
      <c r="V23" s="354" t="n">
        <v>187</v>
      </c>
      <c r="W23" s="354" t="n">
        <v>4</v>
      </c>
      <c r="X23" s="354" t="n">
        <v>508</v>
      </c>
      <c r="Y23" s="354" t="n">
        <v>0</v>
      </c>
      <c r="Z23" s="354" t="n">
        <v>182</v>
      </c>
      <c r="AA23" s="354" t="n">
        <v>326</v>
      </c>
      <c r="AB23" s="354" t="n">
        <v>0</v>
      </c>
      <c r="AC23" s="354" t="n">
        <v>0</v>
      </c>
      <c r="AD23" s="354" t="n">
        <v>0</v>
      </c>
      <c r="AE23" s="355" t="n">
        <v>326</v>
      </c>
      <c r="AF23" s="356" t="n">
        <v>50.5361139213342</v>
      </c>
      <c r="AG23" s="370" t="n">
        <v>49.8043703216937</v>
      </c>
    </row>
    <row r="24" s="357" customFormat="true" ht="15.75" hidden="false" customHeight="false" outlineLevel="0" collapsed="false">
      <c r="A24" s="354" t="s">
        <v>1141</v>
      </c>
      <c r="B24" s="354" t="n">
        <v>2667</v>
      </c>
      <c r="C24" s="354" t="n">
        <v>2292</v>
      </c>
      <c r="D24" s="354" t="n">
        <v>24</v>
      </c>
      <c r="E24" s="354" t="n">
        <v>4983</v>
      </c>
      <c r="F24" s="354" t="n">
        <v>163</v>
      </c>
      <c r="G24" s="354" t="n">
        <v>4820</v>
      </c>
      <c r="H24" s="354" t="n">
        <v>861</v>
      </c>
      <c r="I24" s="354" t="n">
        <v>81</v>
      </c>
      <c r="J24" s="354" t="n">
        <v>5600</v>
      </c>
      <c r="K24" s="354" t="n">
        <v>817</v>
      </c>
      <c r="L24" s="354" t="n">
        <v>24778</v>
      </c>
      <c r="M24" s="354" t="n">
        <v>-18361</v>
      </c>
      <c r="N24" s="355"/>
      <c r="O24" s="354" t="s">
        <v>1141</v>
      </c>
      <c r="P24" s="354" t="n">
        <v>3081</v>
      </c>
      <c r="Q24" s="354" t="n">
        <v>459</v>
      </c>
      <c r="R24" s="354" t="n">
        <v>0</v>
      </c>
      <c r="S24" s="354" t="n">
        <v>84</v>
      </c>
      <c r="T24" s="354" t="n">
        <v>3624</v>
      </c>
      <c r="U24" s="354" t="n">
        <v>-21985</v>
      </c>
      <c r="V24" s="354" t="n">
        <v>0</v>
      </c>
      <c r="W24" s="354" t="n">
        <v>1</v>
      </c>
      <c r="X24" s="354" t="n">
        <v>-21986</v>
      </c>
      <c r="Y24" s="354" t="n">
        <v>0</v>
      </c>
      <c r="Z24" s="354" t="n">
        <v>0</v>
      </c>
      <c r="AA24" s="354" t="n">
        <v>-21986</v>
      </c>
      <c r="AB24" s="354" t="n">
        <v>0</v>
      </c>
      <c r="AC24" s="354" t="n">
        <v>0</v>
      </c>
      <c r="AD24" s="354" t="n">
        <v>0</v>
      </c>
      <c r="AE24" s="355" t="n">
        <v>-21986</v>
      </c>
      <c r="AF24" s="356" t="n">
        <v>50.5361139213342</v>
      </c>
      <c r="AG24" s="370" t="n">
        <v>49.8043703216937</v>
      </c>
    </row>
    <row r="25" s="357" customFormat="true" ht="15.75" hidden="false" customHeight="false" outlineLevel="0" collapsed="false">
      <c r="A25" s="354"/>
      <c r="B25" s="354"/>
      <c r="C25" s="354"/>
      <c r="D25" s="354"/>
      <c r="E25" s="354"/>
      <c r="F25" s="354"/>
      <c r="G25" s="354"/>
      <c r="H25" s="354"/>
      <c r="I25" s="354"/>
      <c r="J25" s="354"/>
      <c r="K25" s="354"/>
      <c r="L25" s="354"/>
      <c r="M25" s="354"/>
      <c r="O25" s="354"/>
      <c r="P25" s="354"/>
      <c r="Q25" s="354"/>
      <c r="R25" s="354"/>
      <c r="S25" s="354"/>
      <c r="T25" s="354"/>
      <c r="U25" s="354"/>
      <c r="V25" s="354"/>
      <c r="W25" s="354"/>
      <c r="X25" s="354"/>
      <c r="Y25" s="354"/>
      <c r="Z25" s="354"/>
      <c r="AA25" s="354"/>
      <c r="AB25" s="354"/>
      <c r="AC25" s="354"/>
      <c r="AD25" s="354"/>
      <c r="AE25" s="355"/>
      <c r="AF25" s="356"/>
      <c r="AG25" s="370"/>
    </row>
    <row r="26" s="357" customFormat="true" ht="15.75" hidden="false" customHeight="false" outlineLevel="0" collapsed="false">
      <c r="A26" s="364" t="s">
        <v>63</v>
      </c>
      <c r="B26" s="355" t="n">
        <v>293</v>
      </c>
      <c r="C26" s="355" t="n">
        <v>0</v>
      </c>
      <c r="D26" s="355" t="n">
        <v>0</v>
      </c>
      <c r="E26" s="355" t="n">
        <v>293</v>
      </c>
      <c r="F26" s="355" t="n">
        <v>0</v>
      </c>
      <c r="G26" s="355" t="n">
        <v>293</v>
      </c>
      <c r="H26" s="355" t="n">
        <v>3</v>
      </c>
      <c r="I26" s="355" t="n">
        <v>0</v>
      </c>
      <c r="J26" s="355" t="n">
        <v>296</v>
      </c>
      <c r="K26" s="355" t="n">
        <v>11</v>
      </c>
      <c r="L26" s="355" t="n">
        <v>0</v>
      </c>
      <c r="M26" s="355" t="n">
        <v>307</v>
      </c>
      <c r="N26" s="355"/>
      <c r="O26" s="364" t="s">
        <v>63</v>
      </c>
      <c r="P26" s="355" t="n">
        <v>22</v>
      </c>
      <c r="Q26" s="355" t="n">
        <v>6</v>
      </c>
      <c r="R26" s="355" t="n">
        <v>0</v>
      </c>
      <c r="S26" s="355" t="n">
        <v>0</v>
      </c>
      <c r="T26" s="355" t="n">
        <v>28</v>
      </c>
      <c r="U26" s="355" t="n">
        <v>279</v>
      </c>
      <c r="V26" s="355" t="n">
        <v>55</v>
      </c>
      <c r="W26" s="355" t="n">
        <v>15</v>
      </c>
      <c r="X26" s="355" t="n">
        <v>319</v>
      </c>
      <c r="Y26" s="355" t="n">
        <v>0</v>
      </c>
      <c r="Z26" s="355" t="n">
        <v>0</v>
      </c>
      <c r="AA26" s="355" t="n">
        <v>319</v>
      </c>
      <c r="AB26" s="355" t="n">
        <v>0</v>
      </c>
      <c r="AC26" s="355" t="n">
        <v>0</v>
      </c>
      <c r="AD26" s="355" t="n">
        <v>0</v>
      </c>
      <c r="AE26" s="355" t="n">
        <v>319</v>
      </c>
      <c r="AF26" s="355" t="n">
        <v>0</v>
      </c>
      <c r="AG26" s="355" t="n">
        <v>0</v>
      </c>
    </row>
    <row r="27" s="357" customFormat="true" ht="15.75" hidden="false" customHeight="false" outlineLevel="0" collapsed="false">
      <c r="A27" s="354"/>
      <c r="B27" s="354"/>
      <c r="C27" s="354"/>
      <c r="D27" s="354"/>
      <c r="E27" s="354"/>
      <c r="F27" s="354"/>
      <c r="G27" s="354"/>
      <c r="H27" s="354"/>
      <c r="I27" s="354"/>
      <c r="J27" s="354"/>
      <c r="K27" s="354"/>
      <c r="L27" s="354"/>
      <c r="M27" s="354"/>
      <c r="O27" s="354"/>
      <c r="P27" s="354"/>
      <c r="Q27" s="354"/>
      <c r="R27" s="354"/>
      <c r="S27" s="354"/>
      <c r="T27" s="354"/>
      <c r="U27" s="354"/>
      <c r="V27" s="354"/>
      <c r="W27" s="354"/>
      <c r="X27" s="354"/>
      <c r="Y27" s="354"/>
      <c r="Z27" s="354"/>
      <c r="AA27" s="354"/>
      <c r="AB27" s="354"/>
      <c r="AC27" s="354"/>
      <c r="AD27" s="354"/>
      <c r="AE27" s="355"/>
      <c r="AF27" s="356"/>
      <c r="AG27" s="370"/>
    </row>
    <row r="28" s="357" customFormat="true" ht="15.75" hidden="false" customHeight="false" outlineLevel="0" collapsed="false">
      <c r="A28" s="354" t="s">
        <v>1142</v>
      </c>
      <c r="B28" s="354" t="n">
        <v>293</v>
      </c>
      <c r="C28" s="354" t="n">
        <v>0</v>
      </c>
      <c r="D28" s="354" t="n">
        <v>0</v>
      </c>
      <c r="E28" s="354" t="n">
        <v>293</v>
      </c>
      <c r="F28" s="354" t="n">
        <v>0</v>
      </c>
      <c r="G28" s="354" t="n">
        <v>293</v>
      </c>
      <c r="H28" s="354" t="n">
        <v>3</v>
      </c>
      <c r="I28" s="354" t="n">
        <v>0</v>
      </c>
      <c r="J28" s="354" t="n">
        <v>296</v>
      </c>
      <c r="K28" s="354" t="n">
        <v>11</v>
      </c>
      <c r="L28" s="354" t="n">
        <v>0</v>
      </c>
      <c r="M28" s="354" t="n">
        <v>307</v>
      </c>
      <c r="O28" s="354" t="s">
        <v>1142</v>
      </c>
      <c r="P28" s="354" t="n">
        <v>22</v>
      </c>
      <c r="Q28" s="354" t="n">
        <v>6</v>
      </c>
      <c r="R28" s="354" t="n">
        <v>0</v>
      </c>
      <c r="S28" s="354" t="n">
        <v>0</v>
      </c>
      <c r="T28" s="354" t="n">
        <v>28</v>
      </c>
      <c r="U28" s="354" t="n">
        <v>279</v>
      </c>
      <c r="V28" s="354" t="n">
        <v>55</v>
      </c>
      <c r="W28" s="354" t="n">
        <v>15</v>
      </c>
      <c r="X28" s="354" t="n">
        <v>319</v>
      </c>
      <c r="Y28" s="354" t="n">
        <v>0</v>
      </c>
      <c r="Z28" s="354" t="n">
        <v>0</v>
      </c>
      <c r="AA28" s="354" t="n">
        <v>319</v>
      </c>
      <c r="AB28" s="354" t="n">
        <v>0</v>
      </c>
      <c r="AC28" s="354" t="n">
        <v>0</v>
      </c>
      <c r="AD28" s="354" t="n">
        <v>0</v>
      </c>
      <c r="AE28" s="355" t="n">
        <v>319</v>
      </c>
      <c r="AF28" s="356"/>
      <c r="AG28" s="370"/>
    </row>
    <row r="29" s="357" customFormat="true" ht="15.75" hidden="false" customHeight="false" outlineLevel="0" collapsed="false">
      <c r="A29" s="354"/>
      <c r="B29" s="354"/>
      <c r="C29" s="354"/>
      <c r="D29" s="354"/>
      <c r="E29" s="354"/>
      <c r="F29" s="354"/>
      <c r="G29" s="354"/>
      <c r="H29" s="354"/>
      <c r="I29" s="354"/>
      <c r="J29" s="354"/>
      <c r="K29" s="354"/>
      <c r="L29" s="354"/>
      <c r="M29" s="354"/>
      <c r="O29" s="354"/>
      <c r="P29" s="354"/>
      <c r="Q29" s="354"/>
      <c r="R29" s="354"/>
      <c r="S29" s="354"/>
      <c r="T29" s="354"/>
      <c r="U29" s="354"/>
      <c r="V29" s="354"/>
      <c r="W29" s="354"/>
      <c r="X29" s="354"/>
      <c r="Y29" s="354"/>
      <c r="Z29" s="354"/>
      <c r="AA29" s="354"/>
      <c r="AB29" s="354"/>
      <c r="AC29" s="354"/>
      <c r="AD29" s="354"/>
      <c r="AE29" s="355"/>
      <c r="AF29" s="356"/>
      <c r="AG29" s="370"/>
    </row>
    <row r="30" s="357" customFormat="true" ht="15.75" hidden="false" customHeight="false" outlineLevel="0" collapsed="false">
      <c r="A30" s="364" t="s">
        <v>80</v>
      </c>
      <c r="B30" s="355" t="n">
        <v>179</v>
      </c>
      <c r="C30" s="355" t="n">
        <v>139</v>
      </c>
      <c r="D30" s="355" t="n">
        <v>1</v>
      </c>
      <c r="E30" s="355" t="n">
        <v>319</v>
      </c>
      <c r="F30" s="355" t="n">
        <v>0</v>
      </c>
      <c r="G30" s="355" t="n">
        <v>319</v>
      </c>
      <c r="H30" s="355" t="n">
        <v>32</v>
      </c>
      <c r="I30" s="355" t="n">
        <v>50</v>
      </c>
      <c r="J30" s="355" t="n">
        <v>301</v>
      </c>
      <c r="K30" s="355" t="n">
        <v>0</v>
      </c>
      <c r="L30" s="355" t="n">
        <v>0</v>
      </c>
      <c r="M30" s="355" t="n">
        <v>301</v>
      </c>
      <c r="N30" s="355"/>
      <c r="O30" s="364" t="s">
        <v>80</v>
      </c>
      <c r="P30" s="355" t="n">
        <v>309</v>
      </c>
      <c r="Q30" s="355" t="n">
        <v>123</v>
      </c>
      <c r="R30" s="355" t="n">
        <v>0</v>
      </c>
      <c r="S30" s="355" t="n">
        <v>4</v>
      </c>
      <c r="T30" s="355" t="n">
        <v>436</v>
      </c>
      <c r="U30" s="355" t="n">
        <v>-135</v>
      </c>
      <c r="V30" s="355" t="n">
        <v>0</v>
      </c>
      <c r="W30" s="355" t="n">
        <v>0</v>
      </c>
      <c r="X30" s="355" t="n">
        <v>-135</v>
      </c>
      <c r="Y30" s="355" t="n">
        <v>0</v>
      </c>
      <c r="Z30" s="355" t="n">
        <v>0</v>
      </c>
      <c r="AA30" s="355" t="n">
        <v>-135</v>
      </c>
      <c r="AB30" s="355" t="n">
        <v>0</v>
      </c>
      <c r="AC30" s="355" t="n">
        <v>0</v>
      </c>
      <c r="AD30" s="355" t="n">
        <v>0</v>
      </c>
      <c r="AE30" s="355" t="n">
        <v>-135</v>
      </c>
      <c r="AF30" s="355" t="n">
        <v>50.5361139213342</v>
      </c>
      <c r="AG30" s="355" t="n">
        <v>49.8043703216937</v>
      </c>
    </row>
    <row r="31" s="357" customFormat="true" ht="15.75" hidden="false" customHeight="false" outlineLevel="0" collapsed="false">
      <c r="A31" s="354"/>
      <c r="B31" s="354"/>
      <c r="C31" s="354"/>
      <c r="D31" s="354"/>
      <c r="E31" s="354"/>
      <c r="F31" s="354"/>
      <c r="G31" s="354"/>
      <c r="H31" s="354"/>
      <c r="I31" s="354"/>
      <c r="J31" s="354"/>
      <c r="K31" s="354"/>
      <c r="L31" s="354"/>
      <c r="M31" s="354"/>
      <c r="O31" s="354"/>
      <c r="P31" s="354"/>
      <c r="Q31" s="354"/>
      <c r="R31" s="354"/>
      <c r="S31" s="354"/>
      <c r="T31" s="354"/>
      <c r="U31" s="354"/>
      <c r="V31" s="354"/>
      <c r="W31" s="354"/>
      <c r="X31" s="354"/>
      <c r="Y31" s="354"/>
      <c r="Z31" s="354"/>
      <c r="AA31" s="354"/>
      <c r="AB31" s="354"/>
      <c r="AC31" s="354"/>
      <c r="AD31" s="354"/>
      <c r="AE31" s="355"/>
      <c r="AF31" s="356"/>
      <c r="AG31" s="370"/>
    </row>
    <row r="32" s="357" customFormat="true" ht="15.75" hidden="false" customHeight="false" outlineLevel="0" collapsed="false">
      <c r="A32" s="354" t="s">
        <v>1143</v>
      </c>
      <c r="B32" s="354" t="n">
        <v>179</v>
      </c>
      <c r="C32" s="354" t="n">
        <v>139</v>
      </c>
      <c r="D32" s="354" t="n">
        <v>1</v>
      </c>
      <c r="E32" s="354" t="n">
        <v>319</v>
      </c>
      <c r="F32" s="354" t="n">
        <v>0</v>
      </c>
      <c r="G32" s="354" t="n">
        <v>319</v>
      </c>
      <c r="H32" s="354" t="n">
        <v>32</v>
      </c>
      <c r="I32" s="354" t="n">
        <v>50</v>
      </c>
      <c r="J32" s="354" t="n">
        <v>301</v>
      </c>
      <c r="K32" s="354" t="n">
        <v>0</v>
      </c>
      <c r="L32" s="354" t="n">
        <v>0</v>
      </c>
      <c r="M32" s="354" t="n">
        <v>301</v>
      </c>
      <c r="N32" s="355"/>
      <c r="O32" s="354" t="s">
        <v>1143</v>
      </c>
      <c r="P32" s="354" t="n">
        <v>309</v>
      </c>
      <c r="Q32" s="354" t="n">
        <v>123</v>
      </c>
      <c r="R32" s="354" t="n">
        <v>0</v>
      </c>
      <c r="S32" s="354" t="n">
        <v>4</v>
      </c>
      <c r="T32" s="354" t="n">
        <v>436</v>
      </c>
      <c r="U32" s="354" t="n">
        <v>-135</v>
      </c>
      <c r="V32" s="354" t="n">
        <v>0</v>
      </c>
      <c r="W32" s="354" t="n">
        <v>0</v>
      </c>
      <c r="X32" s="354" t="n">
        <v>-135</v>
      </c>
      <c r="Y32" s="354" t="n">
        <v>0</v>
      </c>
      <c r="Z32" s="354" t="n">
        <v>0</v>
      </c>
      <c r="AA32" s="354" t="n">
        <v>-135</v>
      </c>
      <c r="AB32" s="354" t="n">
        <v>0</v>
      </c>
      <c r="AC32" s="354" t="n">
        <v>0</v>
      </c>
      <c r="AD32" s="354" t="n">
        <v>0</v>
      </c>
      <c r="AE32" s="355" t="n">
        <v>-135</v>
      </c>
      <c r="AF32" s="356" t="n">
        <v>50.5361139213342</v>
      </c>
      <c r="AG32" s="370" t="n">
        <v>49.8043703216937</v>
      </c>
    </row>
    <row r="33" customFormat="false" ht="16.5" hidden="false" customHeight="false" outlineLevel="0" collapsed="false">
      <c r="A33" s="362"/>
      <c r="B33" s="354"/>
      <c r="C33" s="354"/>
      <c r="D33" s="354"/>
      <c r="E33" s="354"/>
      <c r="F33" s="354"/>
      <c r="G33" s="354"/>
      <c r="H33" s="354"/>
      <c r="I33" s="354"/>
      <c r="J33" s="354"/>
      <c r="K33" s="354"/>
      <c r="L33" s="354"/>
      <c r="M33" s="354"/>
      <c r="N33" s="357"/>
      <c r="O33" s="362"/>
      <c r="P33" s="354"/>
      <c r="Q33" s="354"/>
      <c r="R33" s="354"/>
      <c r="S33" s="354"/>
      <c r="T33" s="354"/>
      <c r="U33" s="354"/>
      <c r="V33" s="354"/>
      <c r="W33" s="354"/>
      <c r="X33" s="354"/>
      <c r="Y33" s="354"/>
      <c r="Z33" s="354"/>
      <c r="AA33" s="354"/>
      <c r="AB33" s="354"/>
      <c r="AC33" s="354"/>
      <c r="AD33" s="354"/>
      <c r="AE33" s="354"/>
      <c r="AF33" s="647"/>
      <c r="AG33" s="648"/>
    </row>
    <row r="34" customFormat="false" ht="16.5" hidden="false" customHeight="false" outlineLevel="0" collapsed="false">
      <c r="A34" s="367" t="s">
        <v>789</v>
      </c>
      <c r="B34" s="367" t="n">
        <v>227769</v>
      </c>
      <c r="C34" s="367" t="n">
        <v>97141</v>
      </c>
      <c r="D34" s="367" t="n">
        <v>2194</v>
      </c>
      <c r="E34" s="367" t="n">
        <v>327104</v>
      </c>
      <c r="F34" s="367" t="n">
        <v>138219</v>
      </c>
      <c r="G34" s="367" t="n">
        <v>188885</v>
      </c>
      <c r="H34" s="367" t="n">
        <v>1325</v>
      </c>
      <c r="I34" s="367" t="n">
        <v>69218</v>
      </c>
      <c r="J34" s="367" t="n">
        <v>120992</v>
      </c>
      <c r="K34" s="367" t="n">
        <v>47871</v>
      </c>
      <c r="L34" s="367" t="n">
        <v>47919</v>
      </c>
      <c r="M34" s="367" t="n">
        <v>120944</v>
      </c>
      <c r="N34" s="355"/>
      <c r="O34" s="367" t="s">
        <v>789</v>
      </c>
      <c r="P34" s="367" t="n">
        <v>71045</v>
      </c>
      <c r="Q34" s="367" t="n">
        <v>37904</v>
      </c>
      <c r="R34" s="367" t="n">
        <v>5900</v>
      </c>
      <c r="S34" s="367" t="n">
        <v>2069</v>
      </c>
      <c r="T34" s="367" t="n">
        <v>116918</v>
      </c>
      <c r="U34" s="367" t="n">
        <v>4026</v>
      </c>
      <c r="V34" s="367" t="n">
        <v>11328</v>
      </c>
      <c r="W34" s="367" t="n">
        <v>21180</v>
      </c>
      <c r="X34" s="367" t="n">
        <v>-5826</v>
      </c>
      <c r="Y34" s="367" t="n">
        <v>741</v>
      </c>
      <c r="Z34" s="367" t="n">
        <v>1892</v>
      </c>
      <c r="AA34" s="367" t="n">
        <v>-6977</v>
      </c>
      <c r="AB34" s="367" t="n">
        <v>6147</v>
      </c>
      <c r="AC34" s="367" t="n">
        <v>0</v>
      </c>
      <c r="AD34" s="367" t="n">
        <v>6147</v>
      </c>
      <c r="AE34" s="367" t="n">
        <v>-13124</v>
      </c>
      <c r="AF34" s="367" t="n">
        <v>151.608341764003</v>
      </c>
      <c r="AG34" s="367" t="n">
        <v>149.413110965081</v>
      </c>
    </row>
    <row r="35" customFormat="false" ht="15.75" hidden="false" customHeight="false" outlineLevel="0" collapsed="false">
      <c r="G35" s="73"/>
      <c r="H35" s="73"/>
      <c r="I35" s="73"/>
      <c r="J35" s="73"/>
      <c r="K35" s="73"/>
      <c r="L35" s="73"/>
      <c r="M35" s="73"/>
      <c r="N35" s="357"/>
    </row>
    <row r="36" customFormat="false" ht="15.75" hidden="false" customHeight="false" outlineLevel="0" collapsed="false">
      <c r="A36" s="178" t="s">
        <v>198</v>
      </c>
      <c r="G36" s="73"/>
      <c r="H36" s="73"/>
      <c r="I36" s="73"/>
      <c r="J36" s="73"/>
      <c r="K36" s="73"/>
      <c r="L36" s="73"/>
      <c r="M36" s="73"/>
      <c r="N36" s="355"/>
      <c r="O36" s="178" t="s">
        <v>198</v>
      </c>
    </row>
    <row r="37" customFormat="false" ht="15" hidden="false" customHeight="false" outlineLevel="0" collapsed="false">
      <c r="A37" s="152" t="s">
        <v>23</v>
      </c>
      <c r="B37" s="152"/>
      <c r="C37" s="152"/>
      <c r="G37" s="73"/>
      <c r="H37" s="73"/>
      <c r="I37" s="73"/>
      <c r="J37" s="73"/>
      <c r="K37" s="73"/>
      <c r="L37" s="73"/>
      <c r="M37" s="73"/>
      <c r="N37" s="357"/>
      <c r="O37" s="152" t="s">
        <v>23</v>
      </c>
      <c r="P37" s="152"/>
      <c r="Q37" s="152"/>
    </row>
    <row r="38" customFormat="false" ht="15.75" hidden="false" customHeight="false" outlineLevel="0" collapsed="false">
      <c r="A38" s="152" t="s">
        <v>1018</v>
      </c>
      <c r="B38" s="152"/>
      <c r="C38" s="152"/>
      <c r="D38" s="152"/>
      <c r="E38" s="152"/>
      <c r="F38" s="152"/>
      <c r="G38" s="152"/>
      <c r="H38" s="152"/>
      <c r="I38" s="73"/>
      <c r="J38" s="73"/>
      <c r="K38" s="73"/>
      <c r="L38" s="73"/>
      <c r="M38" s="73"/>
      <c r="N38" s="355"/>
      <c r="O38" s="178" t="s">
        <v>532</v>
      </c>
      <c r="P38" s="178"/>
      <c r="Q38" s="178"/>
      <c r="R38" s="178"/>
      <c r="S38" s="178"/>
    </row>
    <row r="39" customFormat="false" ht="15" hidden="false" customHeight="false" outlineLevel="0" collapsed="false">
      <c r="A39" s="152" t="s">
        <v>1019</v>
      </c>
      <c r="B39" s="152"/>
      <c r="C39" s="152"/>
      <c r="D39" s="152"/>
      <c r="E39" s="178"/>
      <c r="F39" s="178"/>
      <c r="G39" s="178"/>
      <c r="H39" s="73"/>
      <c r="I39" s="73"/>
      <c r="J39" s="73"/>
      <c r="K39" s="73"/>
      <c r="L39" s="73"/>
      <c r="M39" s="73"/>
      <c r="N39" s="357"/>
      <c r="O39" s="178" t="s">
        <v>533</v>
      </c>
      <c r="P39" s="178"/>
      <c r="Q39" s="178"/>
      <c r="R39" s="178"/>
      <c r="S39" s="178"/>
      <c r="T39" s="178"/>
    </row>
    <row r="40" customFormat="false" ht="15.75" hidden="false" customHeight="false" outlineLevel="0" collapsed="false">
      <c r="A40" s="152" t="s">
        <v>530</v>
      </c>
      <c r="B40" s="152"/>
      <c r="C40" s="152"/>
      <c r="D40" s="152"/>
      <c r="E40" s="152"/>
      <c r="F40" s="152"/>
      <c r="G40" s="152"/>
      <c r="H40" s="152"/>
      <c r="I40" s="73"/>
      <c r="J40" s="73"/>
      <c r="K40" s="73"/>
      <c r="L40" s="73"/>
      <c r="M40" s="73"/>
      <c r="N40" s="355"/>
      <c r="O40" s="178" t="s">
        <v>534</v>
      </c>
      <c r="P40" s="178"/>
      <c r="Q40" s="178"/>
      <c r="R40" s="178"/>
      <c r="S40" s="178"/>
      <c r="T40" s="178"/>
      <c r="U40" s="178"/>
    </row>
    <row r="41" customFormat="false" ht="15" hidden="false" customHeight="false" outlineLevel="0" collapsed="false">
      <c r="A41" s="152" t="s">
        <v>531</v>
      </c>
      <c r="B41" s="152"/>
      <c r="C41" s="152"/>
      <c r="D41" s="178"/>
      <c r="E41" s="178"/>
      <c r="F41" s="178"/>
      <c r="G41" s="178"/>
      <c r="H41" s="178"/>
      <c r="I41" s="73"/>
      <c r="J41" s="73"/>
      <c r="K41" s="73"/>
      <c r="L41" s="73"/>
      <c r="M41" s="73"/>
      <c r="N41" s="357"/>
      <c r="O41" s="178"/>
    </row>
    <row r="42" customFormat="false" ht="15.75" hidden="false" customHeight="false" outlineLevel="0" collapsed="false">
      <c r="G42" s="73"/>
      <c r="H42" s="73"/>
      <c r="I42" s="73"/>
      <c r="J42" s="73"/>
      <c r="K42" s="73"/>
      <c r="L42" s="73"/>
      <c r="M42" s="329" t="s">
        <v>658</v>
      </c>
      <c r="N42" s="355"/>
    </row>
    <row r="43" customFormat="false" ht="15" hidden="false" customHeight="false" outlineLevel="0" collapsed="false">
      <c r="G43" s="73"/>
      <c r="H43" s="73"/>
      <c r="I43" s="73"/>
      <c r="J43" s="73"/>
      <c r="K43" s="73"/>
      <c r="L43" s="73"/>
      <c r="M43" s="73"/>
      <c r="N43" s="357"/>
    </row>
    <row r="44" customFormat="false" ht="12.75" hidden="false" customHeight="false" outlineLevel="0" collapsed="false">
      <c r="G44" s="73"/>
      <c r="H44" s="73"/>
      <c r="I44" s="73"/>
      <c r="J44" s="73"/>
      <c r="K44" s="73"/>
      <c r="L44" s="73"/>
      <c r="M44" s="73"/>
    </row>
    <row r="45" customFormat="false" ht="12.75" hidden="false" customHeight="false" outlineLevel="0" collapsed="false">
      <c r="G45" s="73"/>
      <c r="H45" s="73"/>
      <c r="I45" s="73"/>
      <c r="J45" s="73"/>
      <c r="K45" s="73"/>
      <c r="L45" s="73"/>
      <c r="M45" s="73"/>
    </row>
    <row r="46" customFormat="false" ht="12.75" hidden="false" customHeight="false" outlineLevel="0" collapsed="false">
      <c r="G46" s="73"/>
      <c r="H46" s="73"/>
      <c r="I46" s="73"/>
      <c r="J46" s="73"/>
      <c r="K46" s="73"/>
      <c r="L46" s="73"/>
      <c r="M46" s="73"/>
    </row>
    <row r="47" customFormat="false" ht="12.75" hidden="false" customHeight="false" outlineLevel="0" collapsed="false">
      <c r="G47" s="73"/>
      <c r="H47" s="73"/>
      <c r="I47" s="73"/>
      <c r="J47" s="73"/>
      <c r="K47" s="73"/>
      <c r="L47" s="73"/>
      <c r="M47" s="73"/>
    </row>
    <row r="48" customFormat="false" ht="12.75" hidden="false" customHeight="false" outlineLevel="0" collapsed="false">
      <c r="G48" s="73"/>
      <c r="H48" s="73"/>
      <c r="I48" s="73"/>
      <c r="J48" s="73"/>
      <c r="K48" s="73"/>
      <c r="L48" s="73"/>
      <c r="M48" s="73"/>
    </row>
    <row r="49" customFormat="false" ht="12.75" hidden="false" customHeight="false" outlineLevel="0" collapsed="false"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G52" s="73"/>
      <c r="H52" s="73"/>
      <c r="I52" s="73"/>
      <c r="J52" s="73"/>
      <c r="K52" s="73"/>
      <c r="L52" s="73"/>
      <c r="M52" s="73"/>
    </row>
    <row r="53" customFormat="false" ht="12.75" hidden="false" customHeight="false" outlineLevel="0" collapsed="false">
      <c r="G53" s="73"/>
      <c r="H53" s="73"/>
      <c r="I53" s="73"/>
      <c r="J53" s="73"/>
      <c r="K53" s="73"/>
      <c r="L53" s="73"/>
      <c r="M53" s="73"/>
    </row>
    <row r="54" customFormat="false" ht="12.75" hidden="false" customHeight="false" outlineLevel="0" collapsed="false">
      <c r="G54" s="73"/>
      <c r="H54" s="73"/>
      <c r="I54" s="73"/>
      <c r="J54" s="73"/>
      <c r="K54" s="73"/>
      <c r="L54" s="73"/>
      <c r="M54" s="73"/>
    </row>
    <row r="55" customFormat="false" ht="12.75" hidden="false" customHeight="false" outlineLevel="0" collapsed="false">
      <c r="G55" s="73"/>
      <c r="H55" s="73"/>
      <c r="I55" s="73"/>
      <c r="J55" s="73"/>
      <c r="K55" s="73"/>
      <c r="L55" s="73"/>
      <c r="M55" s="73"/>
    </row>
    <row r="56" customFormat="false" ht="12.75" hidden="false" customHeight="false" outlineLevel="0" collapsed="false">
      <c r="G56" s="73"/>
      <c r="H56" s="73"/>
      <c r="I56" s="73"/>
      <c r="J56" s="73"/>
      <c r="K56" s="73"/>
      <c r="L56" s="73"/>
      <c r="M56" s="73"/>
    </row>
    <row r="57" customFormat="false" ht="12.75" hidden="false" customHeight="false" outlineLevel="0" collapsed="false">
      <c r="G57" s="73"/>
      <c r="H57" s="73"/>
      <c r="I57" s="73"/>
      <c r="J57" s="73"/>
      <c r="K57" s="73"/>
      <c r="L57" s="73"/>
      <c r="M57" s="73"/>
    </row>
    <row r="58" customFormat="false" ht="12.75" hidden="false" customHeight="false" outlineLevel="0" collapsed="false">
      <c r="G58" s="73"/>
      <c r="H58" s="73"/>
      <c r="I58" s="73"/>
      <c r="J58" s="73"/>
      <c r="K58" s="73"/>
      <c r="L58" s="73"/>
      <c r="M58" s="73"/>
    </row>
    <row r="59" customFormat="false" ht="12.75" hidden="false" customHeight="false" outlineLevel="0" collapsed="false">
      <c r="G59" s="73"/>
      <c r="H59" s="73"/>
      <c r="I59" s="73"/>
      <c r="J59" s="73"/>
      <c r="K59" s="73"/>
      <c r="L59" s="73"/>
      <c r="M59" s="73"/>
    </row>
    <row r="60" customFormat="false" ht="12.75" hidden="false" customHeight="false" outlineLevel="0" collapsed="false">
      <c r="G60" s="73"/>
      <c r="H60" s="73"/>
      <c r="I60" s="73"/>
      <c r="J60" s="73"/>
      <c r="K60" s="73"/>
      <c r="L60" s="73"/>
      <c r="M60" s="73"/>
    </row>
    <row r="61" customFormat="false" ht="12.75" hidden="false" customHeight="false" outlineLevel="0" collapsed="false">
      <c r="G61" s="73"/>
      <c r="H61" s="73"/>
      <c r="I61" s="73"/>
      <c r="J61" s="73"/>
      <c r="K61" s="73"/>
      <c r="L61" s="73"/>
      <c r="M61" s="73"/>
    </row>
    <row r="62" customFormat="false" ht="12.75" hidden="false" customHeight="false" outlineLevel="0" collapsed="false">
      <c r="G62" s="73"/>
      <c r="H62" s="73"/>
      <c r="I62" s="73"/>
      <c r="J62" s="73"/>
      <c r="K62" s="73"/>
      <c r="L62" s="73"/>
      <c r="M62" s="73"/>
    </row>
    <row r="63" customFormat="false" ht="12.75" hidden="false" customHeight="false" outlineLevel="0" collapsed="false">
      <c r="G63" s="73"/>
      <c r="H63" s="73"/>
      <c r="I63" s="73"/>
      <c r="J63" s="73"/>
      <c r="K63" s="73"/>
      <c r="L63" s="73"/>
      <c r="M63" s="73"/>
    </row>
    <row r="64" customFormat="false" ht="12.75" hidden="false" customHeight="false" outlineLevel="0" collapsed="false">
      <c r="G64" s="73"/>
      <c r="H64" s="73"/>
      <c r="I64" s="73"/>
      <c r="J64" s="73"/>
      <c r="K64" s="73"/>
      <c r="L64" s="73"/>
      <c r="M64" s="73"/>
    </row>
    <row r="65" customFormat="false" ht="12.75" hidden="false" customHeight="false" outlineLevel="0" collapsed="false">
      <c r="G65" s="73"/>
      <c r="H65" s="73"/>
      <c r="I65" s="73"/>
      <c r="J65" s="73"/>
      <c r="K65" s="73"/>
      <c r="L65" s="73"/>
      <c r="M65" s="73"/>
    </row>
    <row r="66" customFormat="false" ht="12.75" hidden="false" customHeight="false" outlineLevel="0" collapsed="false">
      <c r="G66" s="73"/>
      <c r="H66" s="73"/>
      <c r="I66" s="73"/>
      <c r="J66" s="73"/>
      <c r="K66" s="73"/>
      <c r="L66" s="73"/>
      <c r="M66" s="73"/>
    </row>
    <row r="67" customFormat="false" ht="12.75" hidden="false" customHeight="false" outlineLevel="0" collapsed="false">
      <c r="G67" s="73"/>
      <c r="H67" s="73"/>
      <c r="I67" s="73"/>
      <c r="J67" s="73"/>
      <c r="K67" s="73"/>
      <c r="L67" s="73"/>
      <c r="M67" s="73"/>
    </row>
    <row r="68" customFormat="false" ht="12.75" hidden="false" customHeight="false" outlineLevel="0" collapsed="false">
      <c r="G68" s="73"/>
      <c r="H68" s="73"/>
      <c r="I68" s="73"/>
      <c r="J68" s="73"/>
      <c r="K68" s="73"/>
      <c r="L68" s="73"/>
      <c r="M68" s="73"/>
    </row>
    <row r="69" customFormat="false" ht="12.75" hidden="false" customHeight="false" outlineLevel="0" collapsed="false">
      <c r="G69" s="73"/>
      <c r="H69" s="73"/>
      <c r="I69" s="73"/>
      <c r="J69" s="73"/>
      <c r="K69" s="73"/>
      <c r="L69" s="73"/>
      <c r="M69" s="73"/>
    </row>
    <row r="70" customFormat="false" ht="12.75" hidden="false" customHeight="false" outlineLevel="0" collapsed="false">
      <c r="G70" s="73"/>
      <c r="H70" s="73"/>
      <c r="I70" s="73"/>
      <c r="J70" s="73"/>
      <c r="K70" s="73"/>
      <c r="L70" s="73"/>
      <c r="M70" s="73"/>
    </row>
    <row r="71" customFormat="false" ht="12.75" hidden="false" customHeight="false" outlineLevel="0" collapsed="false">
      <c r="G71" s="73"/>
      <c r="H71" s="73"/>
      <c r="I71" s="73"/>
      <c r="J71" s="73"/>
      <c r="K71" s="73"/>
      <c r="L71" s="73"/>
      <c r="M71" s="73"/>
    </row>
    <row r="72" customFormat="false" ht="12.75" hidden="false" customHeight="false" outlineLevel="0" collapsed="false">
      <c r="G72" s="73"/>
      <c r="H72" s="73"/>
      <c r="I72" s="73"/>
      <c r="J72" s="73"/>
      <c r="K72" s="73"/>
      <c r="L72" s="73"/>
      <c r="M72" s="73"/>
    </row>
    <row r="73" customFormat="false" ht="12.75" hidden="false" customHeight="false" outlineLevel="0" collapsed="false">
      <c r="G73" s="73"/>
      <c r="H73" s="73"/>
      <c r="I73" s="73"/>
      <c r="J73" s="73"/>
      <c r="K73" s="73"/>
      <c r="L73" s="73"/>
      <c r="M73" s="73"/>
    </row>
    <row r="74" customFormat="false" ht="12.75" hidden="false" customHeight="false" outlineLevel="0" collapsed="false">
      <c r="G74" s="73"/>
      <c r="H74" s="73"/>
      <c r="I74" s="73"/>
      <c r="J74" s="73"/>
      <c r="K74" s="73"/>
      <c r="L74" s="73"/>
      <c r="M74" s="73"/>
    </row>
    <row r="75" customFormat="false" ht="12.75" hidden="false" customHeight="false" outlineLevel="0" collapsed="false">
      <c r="G75" s="73"/>
      <c r="H75" s="73"/>
      <c r="I75" s="73"/>
      <c r="J75" s="73"/>
      <c r="K75" s="73"/>
      <c r="L75" s="73"/>
      <c r="M75" s="73"/>
    </row>
    <row r="76" customFormat="false" ht="12.75" hidden="false" customHeight="false" outlineLevel="0" collapsed="false">
      <c r="G76" s="73"/>
      <c r="H76" s="73"/>
      <c r="I76" s="73"/>
      <c r="J76" s="73"/>
      <c r="K76" s="73"/>
      <c r="L76" s="73"/>
      <c r="M76" s="73"/>
    </row>
    <row r="77" customFormat="false" ht="12.75" hidden="false" customHeight="false" outlineLevel="0" collapsed="false">
      <c r="G77" s="73"/>
      <c r="H77" s="73"/>
      <c r="I77" s="73"/>
      <c r="J77" s="73"/>
      <c r="K77" s="73"/>
      <c r="L77" s="73"/>
      <c r="M77" s="73"/>
    </row>
    <row r="78" customFormat="false" ht="12.75" hidden="false" customHeight="false" outlineLevel="0" collapsed="false">
      <c r="G78" s="73"/>
      <c r="H78" s="73"/>
      <c r="I78" s="73"/>
      <c r="J78" s="73"/>
      <c r="K78" s="73"/>
      <c r="L78" s="73"/>
      <c r="M78" s="73"/>
    </row>
    <row r="79" customFormat="false" ht="12.75" hidden="false" customHeight="false" outlineLevel="0" collapsed="false">
      <c r="G79" s="73"/>
      <c r="H79" s="73"/>
      <c r="I79" s="73"/>
      <c r="J79" s="73"/>
      <c r="K79" s="73"/>
      <c r="L79" s="73"/>
      <c r="M79" s="73"/>
    </row>
    <row r="80" customFormat="false" ht="12.75" hidden="false" customHeight="false" outlineLevel="0" collapsed="false">
      <c r="G80" s="73"/>
      <c r="H80" s="73"/>
      <c r="I80" s="73"/>
      <c r="J80" s="73"/>
      <c r="K80" s="73"/>
      <c r="L80" s="73"/>
      <c r="M80" s="73"/>
    </row>
    <row r="81" customFormat="false" ht="12.75" hidden="false" customHeight="false" outlineLevel="0" collapsed="false">
      <c r="G81" s="73"/>
      <c r="H81" s="73"/>
      <c r="I81" s="73"/>
      <c r="J81" s="73"/>
      <c r="K81" s="73"/>
      <c r="L81" s="73"/>
      <c r="M81" s="73"/>
    </row>
    <row r="82" customFormat="false" ht="12.75" hidden="false" customHeight="false" outlineLevel="0" collapsed="false">
      <c r="G82" s="73"/>
      <c r="H82" s="73"/>
      <c r="I82" s="73"/>
      <c r="J82" s="73"/>
      <c r="K82" s="73"/>
      <c r="L82" s="73"/>
      <c r="M82" s="73"/>
    </row>
    <row r="83" customFormat="false" ht="12.75" hidden="false" customHeight="false" outlineLevel="0" collapsed="false">
      <c r="G83" s="73"/>
      <c r="H83" s="73"/>
      <c r="I83" s="73"/>
      <c r="J83" s="73"/>
      <c r="K83" s="73"/>
      <c r="L83" s="73"/>
      <c r="M83" s="73"/>
    </row>
    <row r="84" customFormat="false" ht="12.75" hidden="false" customHeight="false" outlineLevel="0" collapsed="false">
      <c r="G84" s="73"/>
      <c r="H84" s="73"/>
      <c r="I84" s="73"/>
      <c r="J84" s="73"/>
      <c r="K84" s="73"/>
      <c r="L84" s="73"/>
      <c r="M84" s="73"/>
    </row>
    <row r="85" customFormat="false" ht="12.75" hidden="false" customHeight="false" outlineLevel="0" collapsed="false">
      <c r="G85" s="73"/>
      <c r="H85" s="73"/>
      <c r="I85" s="73"/>
      <c r="J85" s="73"/>
      <c r="K85" s="73"/>
      <c r="L85" s="73"/>
      <c r="M85" s="73"/>
    </row>
    <row r="86" customFormat="false" ht="12.75" hidden="false" customHeight="false" outlineLevel="0" collapsed="false">
      <c r="G86" s="73"/>
      <c r="H86" s="73"/>
      <c r="I86" s="73"/>
      <c r="J86" s="73"/>
      <c r="K86" s="73"/>
      <c r="L86" s="73"/>
      <c r="M86" s="73"/>
    </row>
    <row r="87" customFormat="false" ht="12.75" hidden="false" customHeight="false" outlineLevel="0" collapsed="false">
      <c r="G87" s="73"/>
      <c r="H87" s="73"/>
      <c r="I87" s="73"/>
      <c r="J87" s="73"/>
      <c r="K87" s="73"/>
      <c r="L87" s="73"/>
      <c r="M87" s="73"/>
    </row>
    <row r="88" customFormat="false" ht="12.75" hidden="false" customHeight="false" outlineLevel="0" collapsed="false">
      <c r="G88" s="73"/>
      <c r="H88" s="73"/>
      <c r="I88" s="73"/>
      <c r="J88" s="73"/>
      <c r="K88" s="73"/>
      <c r="L88" s="73"/>
      <c r="M88" s="73"/>
    </row>
    <row r="89" customFormat="false" ht="12.75" hidden="false" customHeight="false" outlineLevel="0" collapsed="false">
      <c r="G89" s="73"/>
      <c r="H89" s="73"/>
      <c r="I89" s="73"/>
      <c r="J89" s="73"/>
      <c r="K89" s="73"/>
      <c r="L89" s="73"/>
      <c r="M89" s="73"/>
    </row>
    <row r="90" customFormat="false" ht="12.75" hidden="false" customHeight="false" outlineLevel="0" collapsed="false">
      <c r="G90" s="73"/>
      <c r="H90" s="73"/>
      <c r="I90" s="73"/>
      <c r="J90" s="73"/>
      <c r="K90" s="73"/>
      <c r="L90" s="73"/>
      <c r="M90" s="73"/>
    </row>
    <row r="91" customFormat="false" ht="12.75" hidden="false" customHeight="false" outlineLevel="0" collapsed="false">
      <c r="G91" s="73"/>
      <c r="H91" s="73"/>
      <c r="I91" s="73"/>
      <c r="J91" s="73"/>
      <c r="K91" s="73"/>
      <c r="L91" s="73"/>
      <c r="M91" s="73"/>
    </row>
    <row r="92" customFormat="false" ht="12.75" hidden="false" customHeight="false" outlineLevel="0" collapsed="false">
      <c r="G92" s="73"/>
      <c r="H92" s="73"/>
      <c r="I92" s="73"/>
      <c r="J92" s="73"/>
      <c r="K92" s="73"/>
      <c r="L92" s="73"/>
      <c r="M92" s="73"/>
    </row>
    <row r="93" customFormat="false" ht="12.75" hidden="false" customHeight="false" outlineLevel="0" collapsed="false">
      <c r="G93" s="73"/>
      <c r="H93" s="73"/>
      <c r="I93" s="73"/>
      <c r="J93" s="73"/>
      <c r="K93" s="73"/>
      <c r="L93" s="73"/>
      <c r="M93" s="73"/>
    </row>
    <row r="94" customFormat="false" ht="12.75" hidden="false" customHeight="false" outlineLevel="0" collapsed="false">
      <c r="G94" s="73"/>
      <c r="H94" s="73"/>
      <c r="I94" s="73"/>
      <c r="J94" s="73"/>
      <c r="K94" s="73"/>
      <c r="L94" s="73"/>
      <c r="M94" s="73"/>
    </row>
    <row r="95" customFormat="false" ht="12.75" hidden="false" customHeight="false" outlineLevel="0" collapsed="false">
      <c r="G95" s="73"/>
      <c r="H95" s="73"/>
      <c r="I95" s="73"/>
      <c r="J95" s="73"/>
      <c r="K95" s="73"/>
      <c r="L95" s="73"/>
      <c r="M95" s="73"/>
    </row>
    <row r="96" customFormat="false" ht="12.75" hidden="false" customHeight="false" outlineLevel="0" collapsed="false">
      <c r="G96" s="73"/>
      <c r="H96" s="73"/>
      <c r="I96" s="73"/>
      <c r="J96" s="73"/>
      <c r="K96" s="73"/>
      <c r="L96" s="73"/>
      <c r="M96" s="73"/>
    </row>
    <row r="97" customFormat="false" ht="12.75" hidden="false" customHeight="false" outlineLevel="0" collapsed="false">
      <c r="G97" s="73"/>
      <c r="H97" s="73"/>
      <c r="I97" s="73"/>
      <c r="J97" s="73"/>
      <c r="K97" s="73"/>
      <c r="L97" s="73"/>
      <c r="M97" s="73"/>
    </row>
    <row r="98" customFormat="false" ht="12.75" hidden="false" customHeight="false" outlineLevel="0" collapsed="false">
      <c r="G98" s="73"/>
      <c r="H98" s="73"/>
      <c r="I98" s="73"/>
      <c r="J98" s="73"/>
      <c r="K98" s="73"/>
      <c r="L98" s="73"/>
      <c r="M98" s="73"/>
    </row>
    <row r="99" customFormat="false" ht="12.75" hidden="false" customHeight="false" outlineLevel="0" collapsed="false">
      <c r="G99" s="73"/>
      <c r="H99" s="73"/>
      <c r="I99" s="73"/>
      <c r="J99" s="73"/>
      <c r="K99" s="73"/>
      <c r="L99" s="73"/>
      <c r="M99" s="73"/>
    </row>
    <row r="100" customFormat="false" ht="12.75" hidden="false" customHeight="false" outlineLevel="0" collapsed="false">
      <c r="G100" s="73"/>
      <c r="H100" s="73"/>
      <c r="I100" s="73"/>
      <c r="J100" s="73"/>
      <c r="K100" s="73"/>
      <c r="L100" s="73"/>
      <c r="M100" s="73"/>
    </row>
    <row r="101" customFormat="false" ht="12.75" hidden="false" customHeight="false" outlineLevel="0" collapsed="false">
      <c r="G101" s="73"/>
      <c r="H101" s="73"/>
      <c r="I101" s="73"/>
      <c r="J101" s="73"/>
      <c r="K101" s="73"/>
      <c r="L101" s="73"/>
      <c r="M101" s="73"/>
    </row>
    <row r="102" customFormat="false" ht="12.75" hidden="false" customHeight="false" outlineLevel="0" collapsed="false">
      <c r="G102" s="73"/>
      <c r="H102" s="73"/>
      <c r="I102" s="73"/>
      <c r="J102" s="73"/>
      <c r="K102" s="73"/>
      <c r="L102" s="73"/>
      <c r="M102" s="73"/>
    </row>
    <row r="103" customFormat="false" ht="12.75" hidden="false" customHeight="false" outlineLevel="0" collapsed="false">
      <c r="G103" s="73"/>
      <c r="H103" s="73"/>
      <c r="I103" s="73"/>
      <c r="J103" s="73"/>
      <c r="K103" s="73"/>
      <c r="L103" s="73"/>
      <c r="M103" s="73"/>
    </row>
    <row r="104" customFormat="false" ht="12.75" hidden="false" customHeight="false" outlineLevel="0" collapsed="false">
      <c r="G104" s="73"/>
      <c r="H104" s="73"/>
      <c r="I104" s="73"/>
      <c r="J104" s="73"/>
      <c r="K104" s="73"/>
      <c r="L104" s="73"/>
      <c r="M104" s="73"/>
    </row>
    <row r="105" customFormat="false" ht="12.75" hidden="false" customHeight="false" outlineLevel="0" collapsed="false">
      <c r="G105" s="73"/>
      <c r="H105" s="73"/>
      <c r="I105" s="73"/>
      <c r="J105" s="73"/>
      <c r="K105" s="73"/>
      <c r="L105" s="73"/>
      <c r="M105" s="73"/>
    </row>
    <row r="106" customFormat="false" ht="12.75" hidden="false" customHeight="false" outlineLevel="0" collapsed="false">
      <c r="G106" s="73"/>
      <c r="H106" s="73"/>
      <c r="I106" s="73"/>
      <c r="J106" s="73"/>
      <c r="K106" s="73"/>
      <c r="L106" s="73"/>
      <c r="M106" s="73"/>
    </row>
  </sheetData>
  <mergeCells count="16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50.7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45" t="s">
        <v>1194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1135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87" t="s">
        <v>119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131" t="s">
        <v>538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true" outlineLevel="0" collapsed="false">
      <c r="A7" s="652" t="s">
        <v>1138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652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652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8</v>
      </c>
      <c r="L9" s="258" t="s">
        <v>283</v>
      </c>
    </row>
    <row r="10" customFormat="false" ht="12.75" hidden="false" customHeight="false" outlineLevel="0" collapsed="false">
      <c r="A10" s="652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6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652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6</v>
      </c>
      <c r="L11" s="258" t="s">
        <v>559</v>
      </c>
    </row>
    <row r="12" customFormat="false" ht="13.5" hidden="false" customHeight="false" outlineLevel="0" collapsed="false">
      <c r="A12" s="652"/>
      <c r="B12" s="259" t="s">
        <v>573</v>
      </c>
      <c r="C12" s="259" t="s">
        <v>574</v>
      </c>
      <c r="D12" s="259" t="s">
        <v>418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26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s="354" customFormat="true" ht="15.75" hidden="false" customHeight="false" outlineLevel="0" collapsed="false">
      <c r="A14" s="364" t="s">
        <v>540</v>
      </c>
      <c r="B14" s="355" t="n">
        <v>0</v>
      </c>
      <c r="C14" s="355" t="n">
        <v>0</v>
      </c>
      <c r="D14" s="355" t="n">
        <v>12706</v>
      </c>
      <c r="E14" s="355" t="n">
        <v>430</v>
      </c>
      <c r="F14" s="355" t="n">
        <v>1</v>
      </c>
      <c r="G14" s="355" t="n">
        <v>2880</v>
      </c>
      <c r="H14" s="355" t="n">
        <v>0</v>
      </c>
      <c r="I14" s="355" t="n">
        <v>0</v>
      </c>
      <c r="J14" s="355" t="n">
        <v>5</v>
      </c>
      <c r="K14" s="355" t="n">
        <v>15011</v>
      </c>
      <c r="L14" s="355" t="n">
        <v>31033</v>
      </c>
    </row>
    <row r="15" s="354" customFormat="true" ht="15.75" hidden="false" customHeight="false" outlineLevel="0" collapsed="false">
      <c r="A15" s="362"/>
      <c r="B15" s="364"/>
      <c r="L15" s="355"/>
    </row>
    <row r="16" s="354" customFormat="true" ht="15.75" hidden="false" customHeight="false" outlineLevel="0" collapsed="false">
      <c r="A16" s="354" t="s">
        <v>784</v>
      </c>
      <c r="B16" s="354" t="n">
        <v>0</v>
      </c>
      <c r="C16" s="354" t="n">
        <v>0</v>
      </c>
      <c r="D16" s="354" t="n">
        <v>2730</v>
      </c>
      <c r="E16" s="354" t="n">
        <v>54</v>
      </c>
      <c r="F16" s="354" t="n">
        <v>1</v>
      </c>
      <c r="G16" s="354" t="n">
        <v>2445</v>
      </c>
      <c r="H16" s="354" t="n">
        <v>0</v>
      </c>
      <c r="I16" s="354" t="n">
        <v>0</v>
      </c>
      <c r="J16" s="354" t="n">
        <v>0</v>
      </c>
      <c r="K16" s="354" t="n">
        <v>7879</v>
      </c>
      <c r="L16" s="355" t="n">
        <v>13109</v>
      </c>
    </row>
    <row r="17" s="354" customFormat="true" ht="15.75" hidden="false" customHeight="false" outlineLevel="0" collapsed="false">
      <c r="A17" s="354" t="s">
        <v>785</v>
      </c>
      <c r="B17" s="354" t="n">
        <v>0</v>
      </c>
      <c r="C17" s="354" t="n">
        <v>0</v>
      </c>
      <c r="D17" s="354" t="n">
        <v>1185</v>
      </c>
      <c r="E17" s="354" t="n">
        <v>376</v>
      </c>
      <c r="F17" s="354" t="n">
        <v>0</v>
      </c>
      <c r="G17" s="354" t="n">
        <v>435</v>
      </c>
      <c r="H17" s="354" t="n">
        <v>0</v>
      </c>
      <c r="I17" s="354" t="n">
        <v>0</v>
      </c>
      <c r="J17" s="354" t="n">
        <v>5</v>
      </c>
      <c r="K17" s="354" t="n">
        <v>4256</v>
      </c>
      <c r="L17" s="355" t="n">
        <v>6257</v>
      </c>
    </row>
    <row r="18" s="354" customFormat="true" ht="15.75" hidden="false" customHeight="false" outlineLevel="0" collapsed="false">
      <c r="A18" s="354" t="s">
        <v>786</v>
      </c>
      <c r="B18" s="354" t="n">
        <v>0</v>
      </c>
      <c r="C18" s="354" t="n">
        <v>0</v>
      </c>
      <c r="D18" s="354" t="n">
        <v>8559</v>
      </c>
      <c r="E18" s="354" t="n">
        <v>0</v>
      </c>
      <c r="F18" s="354" t="n">
        <v>0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297</v>
      </c>
      <c r="L18" s="355" t="n">
        <v>8856</v>
      </c>
    </row>
    <row r="19" s="354" customFormat="true" ht="15.75" hidden="false" customHeight="false" outlineLevel="0" collapsed="false">
      <c r="A19" s="354" t="s">
        <v>787</v>
      </c>
      <c r="B19" s="354" t="n">
        <v>0</v>
      </c>
      <c r="C19" s="354" t="n">
        <v>0</v>
      </c>
      <c r="D19" s="354" t="n">
        <v>232</v>
      </c>
      <c r="E19" s="354" t="n">
        <v>0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2579</v>
      </c>
      <c r="L19" s="355" t="n">
        <v>2811</v>
      </c>
    </row>
    <row r="20" s="354" customFormat="true" ht="15.75" hidden="false" customHeight="false" outlineLevel="0" collapsed="false">
      <c r="L20" s="355"/>
    </row>
    <row r="21" s="354" customFormat="true" ht="15.75" hidden="false" customHeight="false" outlineLevel="0" collapsed="false">
      <c r="A21" s="364" t="s">
        <v>1139</v>
      </c>
      <c r="B21" s="355" t="n">
        <v>0</v>
      </c>
      <c r="C21" s="355" t="n">
        <v>0</v>
      </c>
      <c r="D21" s="355" t="n">
        <v>814</v>
      </c>
      <c r="E21" s="355" t="n">
        <v>6</v>
      </c>
      <c r="F21" s="355" t="n">
        <v>0</v>
      </c>
      <c r="G21" s="355" t="n">
        <v>0</v>
      </c>
      <c r="H21" s="355" t="n">
        <v>0</v>
      </c>
      <c r="I21" s="355" t="n">
        <v>0</v>
      </c>
      <c r="J21" s="355" t="n">
        <v>9</v>
      </c>
      <c r="K21" s="355" t="n">
        <v>59</v>
      </c>
      <c r="L21" s="355" t="n">
        <v>888</v>
      </c>
    </row>
    <row r="22" s="354" customFormat="true" ht="15.75" hidden="false" customHeight="false" outlineLevel="0" collapsed="false">
      <c r="L22" s="355"/>
    </row>
    <row r="23" s="354" customFormat="true" ht="15.75" hidden="false" customHeight="false" outlineLevel="0" collapsed="false">
      <c r="A23" s="354" t="s">
        <v>1140</v>
      </c>
      <c r="B23" s="354" t="n">
        <v>0</v>
      </c>
      <c r="C23" s="354" t="n">
        <v>0</v>
      </c>
      <c r="D23" s="354" t="n">
        <v>4</v>
      </c>
      <c r="E23" s="354" t="n">
        <v>0</v>
      </c>
      <c r="F23" s="354" t="n">
        <v>0</v>
      </c>
      <c r="G23" s="354" t="n">
        <v>0</v>
      </c>
      <c r="H23" s="354" t="n">
        <v>0</v>
      </c>
      <c r="I23" s="354" t="n">
        <v>0</v>
      </c>
      <c r="J23" s="354" t="n">
        <v>9</v>
      </c>
      <c r="K23" s="354" t="n">
        <v>58</v>
      </c>
      <c r="L23" s="355" t="n">
        <v>71</v>
      </c>
    </row>
    <row r="24" s="354" customFormat="true" ht="15.75" hidden="false" customHeight="false" outlineLevel="0" collapsed="false">
      <c r="A24" s="354" t="s">
        <v>1141</v>
      </c>
      <c r="B24" s="354" t="n">
        <v>0</v>
      </c>
      <c r="C24" s="354" t="n">
        <v>0</v>
      </c>
      <c r="D24" s="354" t="n">
        <v>810</v>
      </c>
      <c r="E24" s="354" t="n">
        <v>6</v>
      </c>
      <c r="F24" s="354" t="n">
        <v>0</v>
      </c>
      <c r="G24" s="354" t="n">
        <v>0</v>
      </c>
      <c r="H24" s="354" t="n">
        <v>0</v>
      </c>
      <c r="I24" s="354" t="n">
        <v>0</v>
      </c>
      <c r="J24" s="354" t="n">
        <v>0</v>
      </c>
      <c r="K24" s="354" t="n">
        <v>1</v>
      </c>
      <c r="L24" s="355" t="n">
        <v>817</v>
      </c>
    </row>
    <row r="25" s="354" customFormat="true" ht="15.75" hidden="false" customHeight="false" outlineLevel="0" collapsed="false">
      <c r="L25" s="355"/>
    </row>
    <row r="26" s="354" customFormat="true" ht="15.75" hidden="false" customHeight="false" outlineLevel="0" collapsed="false">
      <c r="A26" s="364" t="s">
        <v>63</v>
      </c>
      <c r="B26" s="355" t="n">
        <v>0</v>
      </c>
      <c r="C26" s="355" t="n">
        <v>0</v>
      </c>
      <c r="D26" s="355" t="n">
        <v>11</v>
      </c>
      <c r="E26" s="355" t="n">
        <v>0</v>
      </c>
      <c r="F26" s="355" t="n">
        <v>0</v>
      </c>
      <c r="G26" s="355" t="n">
        <v>0</v>
      </c>
      <c r="H26" s="355" t="n">
        <v>0</v>
      </c>
      <c r="I26" s="355" t="n">
        <v>0</v>
      </c>
      <c r="J26" s="355" t="n">
        <v>0</v>
      </c>
      <c r="K26" s="355" t="n">
        <v>0</v>
      </c>
      <c r="L26" s="355" t="n">
        <v>11</v>
      </c>
    </row>
    <row r="27" s="354" customFormat="true" ht="15.75" hidden="false" customHeight="false" outlineLevel="0" collapsed="false">
      <c r="L27" s="355"/>
    </row>
    <row r="28" s="354" customFormat="true" ht="15.75" hidden="false" customHeight="false" outlineLevel="0" collapsed="false">
      <c r="A28" s="354" t="s">
        <v>1142</v>
      </c>
      <c r="B28" s="354" t="n">
        <v>0</v>
      </c>
      <c r="C28" s="354" t="n">
        <v>0</v>
      </c>
      <c r="D28" s="354" t="n">
        <v>11</v>
      </c>
      <c r="E28" s="354" t="n">
        <v>0</v>
      </c>
      <c r="F28" s="354" t="n">
        <v>0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0</v>
      </c>
      <c r="L28" s="355" t="n">
        <v>11</v>
      </c>
    </row>
    <row r="29" s="354" customFormat="true" ht="15.75" hidden="false" customHeight="false" outlineLevel="0" collapsed="false">
      <c r="L29" s="355"/>
    </row>
    <row r="30" s="354" customFormat="true" ht="15.75" hidden="false" customHeight="false" outlineLevel="0" collapsed="false">
      <c r="A30" s="364" t="s">
        <v>80</v>
      </c>
      <c r="B30" s="355" t="n">
        <v>0</v>
      </c>
      <c r="C30" s="355" t="n">
        <v>0</v>
      </c>
      <c r="D30" s="355" t="n">
        <v>0</v>
      </c>
      <c r="E30" s="355" t="n">
        <v>0</v>
      </c>
      <c r="F30" s="355" t="n">
        <v>0</v>
      </c>
      <c r="G30" s="355" t="n">
        <v>0</v>
      </c>
      <c r="H30" s="355" t="n">
        <v>0</v>
      </c>
      <c r="I30" s="355" t="n">
        <v>0</v>
      </c>
      <c r="J30" s="355" t="n">
        <v>0</v>
      </c>
      <c r="K30" s="355" t="n">
        <v>0</v>
      </c>
      <c r="L30" s="355" t="n">
        <v>0</v>
      </c>
    </row>
    <row r="31" s="354" customFormat="true" ht="15.75" hidden="false" customHeight="false" outlineLevel="0" collapsed="false">
      <c r="L31" s="355"/>
    </row>
    <row r="32" s="354" customFormat="true" ht="15.75" hidden="false" customHeight="false" outlineLevel="0" collapsed="false">
      <c r="A32" s="354" t="s">
        <v>1143</v>
      </c>
      <c r="B32" s="354" t="n">
        <v>0</v>
      </c>
      <c r="C32" s="354" t="n">
        <v>0</v>
      </c>
      <c r="D32" s="354" t="n">
        <v>0</v>
      </c>
      <c r="E32" s="354" t="n">
        <v>0</v>
      </c>
      <c r="F32" s="354" t="n">
        <v>0</v>
      </c>
      <c r="G32" s="354" t="n">
        <v>0</v>
      </c>
      <c r="H32" s="354" t="n">
        <v>0</v>
      </c>
      <c r="I32" s="354" t="n">
        <v>0</v>
      </c>
      <c r="J32" s="354" t="n">
        <v>0</v>
      </c>
      <c r="K32" s="354" t="n">
        <v>0</v>
      </c>
      <c r="L32" s="355" t="n">
        <v>0</v>
      </c>
    </row>
    <row r="33" s="385" customFormat="true" ht="16.5" hidden="false" customHeight="false" outlineLevel="0" collapsed="false">
      <c r="A33" s="362"/>
      <c r="B33" s="354"/>
      <c r="C33" s="73"/>
      <c r="D33" s="73"/>
      <c r="E33" s="73"/>
      <c r="F33" s="73"/>
      <c r="G33" s="73"/>
      <c r="H33" s="73"/>
      <c r="I33" s="73"/>
      <c r="J33" s="73"/>
      <c r="K33" s="73"/>
      <c r="L33" s="73"/>
    </row>
    <row r="34" s="354" customFormat="true" ht="16.5" hidden="false" customHeight="false" outlineLevel="0" collapsed="false">
      <c r="A34" s="367" t="s">
        <v>789</v>
      </c>
      <c r="B34" s="367" t="n">
        <v>0</v>
      </c>
      <c r="C34" s="367" t="n">
        <v>0</v>
      </c>
      <c r="D34" s="367" t="n">
        <v>13531</v>
      </c>
      <c r="E34" s="367" t="n">
        <v>436</v>
      </c>
      <c r="F34" s="367" t="n">
        <v>1</v>
      </c>
      <c r="G34" s="367" t="n">
        <v>2880</v>
      </c>
      <c r="H34" s="367" t="n">
        <v>0</v>
      </c>
      <c r="I34" s="367" t="n">
        <v>0</v>
      </c>
      <c r="J34" s="367" t="n">
        <v>14</v>
      </c>
      <c r="K34" s="367" t="n">
        <v>15070</v>
      </c>
      <c r="L34" s="367" t="n">
        <v>31932</v>
      </c>
    </row>
    <row r="35" s="385" customFormat="true" ht="13.5" hidden="false" customHeight="false" outlineLevel="0" collapsed="false">
      <c r="A35" s="523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72"/>
    </row>
    <row r="36" s="385" customFormat="true" ht="12.75" hidden="false" customHeight="false" outlineLevel="0" collapsed="false">
      <c r="A36" s="524" t="s">
        <v>584</v>
      </c>
      <c r="B36" s="524"/>
      <c r="C36" s="524"/>
      <c r="D36" s="144"/>
      <c r="E36" s="72"/>
      <c r="G36" s="73"/>
      <c r="H36" s="73"/>
      <c r="I36" s="73"/>
      <c r="J36" s="73"/>
      <c r="K36" s="73"/>
      <c r="L36" s="73"/>
    </row>
    <row r="37" s="385" customFormat="true" ht="12.75" hidden="false" customHeight="false" outlineLevel="0" collapsed="false">
      <c r="A37" s="524" t="s">
        <v>23</v>
      </c>
      <c r="B37" s="524"/>
      <c r="C37" s="524"/>
      <c r="D37" s="524"/>
      <c r="E37" s="72"/>
      <c r="G37" s="73"/>
      <c r="H37" s="73"/>
      <c r="I37" s="73"/>
      <c r="J37" s="73"/>
      <c r="K37" s="73"/>
      <c r="L37" s="73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19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55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555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556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8</v>
      </c>
      <c r="L9" s="258" t="s">
        <v>283</v>
      </c>
    </row>
    <row r="10" customFormat="false" ht="12.75" hidden="false" customHeight="false" outlineLevel="0" collapsed="false">
      <c r="A10" s="93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6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93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6</v>
      </c>
      <c r="L11" s="258" t="s">
        <v>559</v>
      </c>
    </row>
    <row r="12" customFormat="false" ht="13.5" hidden="false" customHeight="false" outlineLevel="0" collapsed="false">
      <c r="A12" s="93"/>
      <c r="B12" s="259" t="s">
        <v>573</v>
      </c>
      <c r="C12" s="259" t="s">
        <v>574</v>
      </c>
      <c r="D12" s="259" t="s">
        <v>418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10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customFormat="false" ht="12.75" hidden="false" customHeight="false" outlineLevel="0" collapsed="false">
      <c r="A14" s="104" t="s">
        <v>583</v>
      </c>
      <c r="D14" s="85"/>
      <c r="J14" s="85"/>
    </row>
    <row r="15" customFormat="false" ht="12.75" hidden="false" customHeight="false" outlineLevel="0" collapsed="false">
      <c r="A15" s="316" t="s">
        <v>187</v>
      </c>
      <c r="B15" s="317" t="n">
        <v>0</v>
      </c>
      <c r="C15" s="317" t="n">
        <v>2262</v>
      </c>
      <c r="D15" s="317" t="n">
        <v>12893</v>
      </c>
      <c r="E15" s="317" t="n">
        <v>690</v>
      </c>
      <c r="F15" s="317" t="n">
        <v>0</v>
      </c>
      <c r="G15" s="317" t="n">
        <v>918</v>
      </c>
      <c r="H15" s="317" t="n">
        <v>0</v>
      </c>
      <c r="I15" s="317" t="n">
        <v>0</v>
      </c>
      <c r="J15" s="317" t="n">
        <v>120</v>
      </c>
      <c r="K15" s="317" t="n">
        <v>8593</v>
      </c>
      <c r="L15" s="318" t="n">
        <v>25476</v>
      </c>
    </row>
    <row r="16" customFormat="false" ht="12.75" hidden="false" customHeight="false" outlineLevel="0" collapsed="false">
      <c r="A16" s="316" t="s">
        <v>193</v>
      </c>
      <c r="B16" s="317" t="n">
        <v>0</v>
      </c>
      <c r="C16" s="317" t="n">
        <v>3187</v>
      </c>
      <c r="D16" s="317" t="n">
        <v>16545</v>
      </c>
      <c r="E16" s="317" t="n">
        <v>994</v>
      </c>
      <c r="F16" s="317" t="n">
        <v>4</v>
      </c>
      <c r="G16" s="317" t="n">
        <v>1395</v>
      </c>
      <c r="H16" s="317" t="n">
        <v>0</v>
      </c>
      <c r="I16" s="317" t="n">
        <v>0</v>
      </c>
      <c r="J16" s="317" t="n">
        <v>99</v>
      </c>
      <c r="K16" s="317" t="n">
        <v>15541</v>
      </c>
      <c r="L16" s="318" t="n">
        <v>37765</v>
      </c>
    </row>
    <row r="17" customFormat="false" ht="12.75" hidden="false" customHeight="false" outlineLevel="0" collapsed="false">
      <c r="D17" s="85"/>
      <c r="J17" s="85"/>
    </row>
    <row r="18" customFormat="false" ht="12.75" hidden="false" customHeight="false" outlineLevel="0" collapsed="false">
      <c r="A18" s="104" t="s">
        <v>181</v>
      </c>
      <c r="D18" s="85"/>
      <c r="J18" s="85"/>
    </row>
    <row r="19" customFormat="false" ht="12.75" hidden="false" customHeight="false" outlineLevel="0" collapsed="false">
      <c r="A19" s="84" t="s">
        <v>182</v>
      </c>
      <c r="B19" s="85" t="n">
        <v>0</v>
      </c>
      <c r="C19" s="85" t="n">
        <v>690</v>
      </c>
      <c r="D19" s="85" t="n">
        <v>2934</v>
      </c>
      <c r="E19" s="85" t="n">
        <v>116</v>
      </c>
      <c r="F19" s="85" t="n">
        <v>1</v>
      </c>
      <c r="G19" s="85" t="n">
        <v>299</v>
      </c>
      <c r="H19" s="85" t="n">
        <v>0</v>
      </c>
      <c r="I19" s="85" t="n">
        <v>0</v>
      </c>
      <c r="J19" s="85" t="n">
        <v>6</v>
      </c>
      <c r="K19" s="85" t="n">
        <v>2951</v>
      </c>
      <c r="L19" s="86" t="n">
        <v>6997</v>
      </c>
    </row>
    <row r="20" customFormat="false" ht="12.75" hidden="false" customHeight="false" outlineLevel="0" collapsed="false">
      <c r="A20" s="84" t="s">
        <v>183</v>
      </c>
      <c r="B20" s="85" t="n">
        <v>0</v>
      </c>
      <c r="C20" s="85" t="n">
        <v>1381</v>
      </c>
      <c r="D20" s="85" t="n">
        <v>5381</v>
      </c>
      <c r="E20" s="85" t="n">
        <v>254</v>
      </c>
      <c r="F20" s="85" t="n">
        <v>2</v>
      </c>
      <c r="G20" s="85" t="n">
        <v>564</v>
      </c>
      <c r="H20" s="85" t="n">
        <v>0</v>
      </c>
      <c r="I20" s="85" t="n">
        <v>0</v>
      </c>
      <c r="J20" s="85" t="n">
        <v>22</v>
      </c>
      <c r="K20" s="85" t="n">
        <v>5704</v>
      </c>
      <c r="L20" s="86" t="n">
        <v>13308</v>
      </c>
    </row>
    <row r="21" customFormat="false" ht="12.75" hidden="false" customHeight="false" outlineLevel="0" collapsed="false">
      <c r="A21" s="84" t="s">
        <v>184</v>
      </c>
      <c r="B21" s="85" t="n">
        <v>0</v>
      </c>
      <c r="C21" s="85" t="n">
        <v>2201</v>
      </c>
      <c r="D21" s="85" t="n">
        <v>9362</v>
      </c>
      <c r="E21" s="85" t="n">
        <v>589</v>
      </c>
      <c r="F21" s="85" t="n">
        <v>5</v>
      </c>
      <c r="G21" s="85" t="n">
        <v>856</v>
      </c>
      <c r="H21" s="85" t="n">
        <v>0</v>
      </c>
      <c r="I21" s="85" t="n">
        <v>0</v>
      </c>
      <c r="J21" s="85" t="n">
        <v>27</v>
      </c>
      <c r="K21" s="85" t="n">
        <v>9200</v>
      </c>
      <c r="L21" s="86" t="n">
        <v>22240</v>
      </c>
    </row>
    <row r="22" customFormat="false" ht="12.75" hidden="false" customHeight="false" outlineLevel="0" collapsed="false">
      <c r="A22" s="84" t="s">
        <v>185</v>
      </c>
      <c r="B22" s="85" t="n">
        <v>0</v>
      </c>
      <c r="C22" s="85" t="n">
        <v>3059</v>
      </c>
      <c r="D22" s="85" t="n">
        <v>12647</v>
      </c>
      <c r="E22" s="85" t="n">
        <v>715</v>
      </c>
      <c r="F22" s="85" t="n">
        <v>6</v>
      </c>
      <c r="G22" s="85" t="n">
        <v>1071</v>
      </c>
      <c r="H22" s="85" t="n">
        <v>1</v>
      </c>
      <c r="I22" s="85" t="n">
        <v>0</v>
      </c>
      <c r="J22" s="85" t="n">
        <v>39</v>
      </c>
      <c r="K22" s="85" t="n">
        <v>13058</v>
      </c>
      <c r="L22" s="86" t="n">
        <v>30596</v>
      </c>
    </row>
    <row r="23" customFormat="false" ht="12.75" hidden="false" customHeight="false" outlineLevel="0" collapsed="false">
      <c r="A23" s="84" t="s">
        <v>186</v>
      </c>
      <c r="B23" s="85" t="n">
        <v>0</v>
      </c>
      <c r="C23" s="85" t="n">
        <v>3335</v>
      </c>
      <c r="D23" s="85" t="n">
        <v>15334</v>
      </c>
      <c r="E23" s="85" t="n">
        <v>808</v>
      </c>
      <c r="F23" s="85" t="n">
        <v>8</v>
      </c>
      <c r="G23" s="85" t="n">
        <v>1431</v>
      </c>
      <c r="H23" s="85" t="n">
        <v>1</v>
      </c>
      <c r="I23" s="85" t="n">
        <v>0</v>
      </c>
      <c r="J23" s="85" t="n">
        <v>47</v>
      </c>
      <c r="K23" s="85" t="n">
        <v>16355</v>
      </c>
      <c r="L23" s="86" t="n">
        <v>37319</v>
      </c>
    </row>
    <row r="24" customFormat="false" ht="12.75" hidden="false" customHeight="false" outlineLevel="0" collapsed="false">
      <c r="A24" s="316" t="s">
        <v>187</v>
      </c>
      <c r="B24" s="317" t="n">
        <v>0</v>
      </c>
      <c r="C24" s="317" t="n">
        <v>5</v>
      </c>
      <c r="D24" s="317" t="n">
        <v>15773</v>
      </c>
      <c r="E24" s="317" t="n">
        <v>954</v>
      </c>
      <c r="F24" s="317" t="n">
        <v>10</v>
      </c>
      <c r="G24" s="317" t="n">
        <v>1612</v>
      </c>
      <c r="H24" s="317" t="n">
        <v>1</v>
      </c>
      <c r="I24" s="317" t="n">
        <v>0</v>
      </c>
      <c r="J24" s="317" t="n">
        <v>50</v>
      </c>
      <c r="K24" s="317" t="n">
        <v>20247</v>
      </c>
      <c r="L24" s="318" t="n">
        <v>38652</v>
      </c>
    </row>
    <row r="25" customFormat="false" ht="12.75" hidden="false" customHeight="false" outlineLevel="0" collapsed="false">
      <c r="A25" s="84" t="s">
        <v>188</v>
      </c>
      <c r="B25" s="85" t="n">
        <v>0</v>
      </c>
      <c r="C25" s="85" t="n">
        <v>1054</v>
      </c>
      <c r="D25" s="85" t="n">
        <v>9392</v>
      </c>
      <c r="E25" s="85" t="n">
        <v>151</v>
      </c>
      <c r="F25" s="85" t="n">
        <v>2</v>
      </c>
      <c r="G25" s="85" t="n">
        <v>313</v>
      </c>
      <c r="H25" s="85" t="n">
        <v>0</v>
      </c>
      <c r="I25" s="85" t="n">
        <v>0</v>
      </c>
      <c r="J25" s="85" t="n">
        <v>2</v>
      </c>
      <c r="K25" s="85" t="n">
        <v>3854</v>
      </c>
      <c r="L25" s="86" t="n">
        <v>14768</v>
      </c>
    </row>
    <row r="26" customFormat="false" ht="12.75" hidden="false" customHeight="false" outlineLevel="0" collapsed="false">
      <c r="A26" s="84" t="s">
        <v>189</v>
      </c>
      <c r="B26" s="85" t="n">
        <v>0</v>
      </c>
      <c r="C26" s="85" t="n">
        <v>3871</v>
      </c>
      <c r="D26" s="85" t="n">
        <v>18326</v>
      </c>
      <c r="E26" s="85" t="n">
        <v>438</v>
      </c>
      <c r="F26" s="85" t="n">
        <v>4</v>
      </c>
      <c r="G26" s="85" t="n">
        <v>668</v>
      </c>
      <c r="H26" s="85" t="n">
        <v>0</v>
      </c>
      <c r="I26" s="85" t="n">
        <v>0</v>
      </c>
      <c r="J26" s="85" t="n">
        <v>4</v>
      </c>
      <c r="K26" s="85" t="n">
        <v>39596</v>
      </c>
      <c r="L26" s="86" t="n">
        <v>62907</v>
      </c>
    </row>
    <row r="27" customFormat="false" ht="12.75" hidden="false" customHeight="false" outlineLevel="0" collapsed="false">
      <c r="A27" s="84" t="s">
        <v>190</v>
      </c>
      <c r="B27" s="85" t="n">
        <v>0</v>
      </c>
      <c r="C27" s="85" t="n">
        <v>4739</v>
      </c>
      <c r="D27" s="85" t="n">
        <v>26602</v>
      </c>
      <c r="E27" s="85" t="n">
        <v>654</v>
      </c>
      <c r="F27" s="85" t="n">
        <v>6</v>
      </c>
      <c r="G27" s="85" t="n">
        <v>1022</v>
      </c>
      <c r="H27" s="85" t="n">
        <v>0</v>
      </c>
      <c r="I27" s="85" t="n">
        <v>0</v>
      </c>
      <c r="J27" s="85" t="n">
        <v>15</v>
      </c>
      <c r="K27" s="85" t="n">
        <v>14074</v>
      </c>
      <c r="L27" s="86" t="n">
        <v>47112</v>
      </c>
    </row>
    <row r="28" customFormat="false" ht="12.75" hidden="false" customHeight="false" outlineLevel="0" collapsed="false">
      <c r="A28" s="84" t="s">
        <v>191</v>
      </c>
      <c r="B28" s="85" t="n">
        <v>0</v>
      </c>
      <c r="C28" s="85" t="n">
        <v>5527</v>
      </c>
      <c r="D28" s="85" t="n">
        <v>45100</v>
      </c>
      <c r="E28" s="85" t="n">
        <v>830</v>
      </c>
      <c r="F28" s="85" t="n">
        <v>8</v>
      </c>
      <c r="G28" s="85" t="n">
        <v>1397</v>
      </c>
      <c r="H28" s="85" t="n">
        <v>0</v>
      </c>
      <c r="I28" s="85" t="n">
        <v>0</v>
      </c>
      <c r="J28" s="85" t="n">
        <v>18</v>
      </c>
      <c r="K28" s="85" t="n">
        <v>18663</v>
      </c>
      <c r="L28" s="86" t="n">
        <v>71543</v>
      </c>
    </row>
    <row r="29" customFormat="false" ht="12.75" hidden="false" customHeight="false" outlineLevel="0" collapsed="false">
      <c r="A29" s="84" t="s">
        <v>192</v>
      </c>
      <c r="B29" s="85" t="n">
        <v>0</v>
      </c>
      <c r="C29" s="85" t="n">
        <v>6214</v>
      </c>
      <c r="D29" s="85" t="n">
        <v>62570</v>
      </c>
      <c r="E29" s="85" t="n">
        <v>1042</v>
      </c>
      <c r="F29" s="85" t="n">
        <v>11</v>
      </c>
      <c r="G29" s="85" t="n">
        <v>1783</v>
      </c>
      <c r="H29" s="85" t="n">
        <v>0</v>
      </c>
      <c r="I29" s="85" t="n">
        <v>0</v>
      </c>
      <c r="J29" s="85" t="n">
        <v>20</v>
      </c>
      <c r="K29" s="85" t="n">
        <v>24302</v>
      </c>
      <c r="L29" s="86" t="n">
        <v>95942</v>
      </c>
    </row>
    <row r="30" customFormat="false" ht="12.75" hidden="false" customHeight="false" outlineLevel="0" collapsed="false">
      <c r="A30" s="316" t="s">
        <v>193</v>
      </c>
      <c r="B30" s="317" t="n">
        <v>0</v>
      </c>
      <c r="C30" s="317" t="n">
        <v>7430</v>
      </c>
      <c r="D30" s="317" t="n">
        <v>77462</v>
      </c>
      <c r="E30" s="317" t="n">
        <v>1278</v>
      </c>
      <c r="F30" s="317" t="n">
        <v>14</v>
      </c>
      <c r="G30" s="317" t="n">
        <v>2289</v>
      </c>
      <c r="H30" s="317" t="n">
        <v>0</v>
      </c>
      <c r="I30" s="317" t="n">
        <v>0</v>
      </c>
      <c r="J30" s="317" t="n">
        <v>22</v>
      </c>
      <c r="K30" s="317" t="n">
        <v>30621</v>
      </c>
      <c r="L30" s="318" t="n">
        <v>119116</v>
      </c>
    </row>
    <row r="31" customFormat="false" ht="12.75" hidden="false" customHeight="false" outlineLevel="0" collapsed="false">
      <c r="D31" s="85"/>
      <c r="J31" s="85"/>
    </row>
    <row r="32" customFormat="false" ht="12.75" hidden="false" customHeight="false" outlineLevel="0" collapsed="false">
      <c r="A32" s="104" t="s">
        <v>194</v>
      </c>
      <c r="D32" s="85"/>
      <c r="J32" s="85"/>
    </row>
    <row r="33" customFormat="false" ht="12.75" hidden="false" customHeight="false" outlineLevel="0" collapsed="false">
      <c r="A33" s="84" t="s">
        <v>182</v>
      </c>
      <c r="B33" s="85" t="n">
        <v>0</v>
      </c>
      <c r="C33" s="85" t="n">
        <v>674</v>
      </c>
      <c r="D33" s="85" t="n">
        <v>19145</v>
      </c>
      <c r="E33" s="85" t="n">
        <v>125</v>
      </c>
      <c r="F33" s="85" t="n">
        <v>3</v>
      </c>
      <c r="G33" s="85" t="n">
        <v>500</v>
      </c>
      <c r="H33" s="85" t="n">
        <v>0</v>
      </c>
      <c r="I33" s="85" t="n">
        <v>0</v>
      </c>
      <c r="J33" s="85" t="n">
        <v>5</v>
      </c>
      <c r="K33" s="85" t="n">
        <v>5396</v>
      </c>
      <c r="L33" s="86" t="n">
        <v>25848</v>
      </c>
    </row>
    <row r="34" customFormat="false" ht="12.75" hidden="false" customHeight="false" outlineLevel="0" collapsed="false">
      <c r="A34" s="84" t="s">
        <v>183</v>
      </c>
      <c r="B34" s="85" t="n">
        <v>0</v>
      </c>
      <c r="C34" s="85" t="n">
        <v>1263</v>
      </c>
      <c r="D34" s="85" t="n">
        <v>37041</v>
      </c>
      <c r="E34" s="85" t="n">
        <v>267</v>
      </c>
      <c r="F34" s="85" t="n">
        <v>6</v>
      </c>
      <c r="G34" s="85" t="n">
        <v>897</v>
      </c>
      <c r="H34" s="85" t="n">
        <v>0</v>
      </c>
      <c r="I34" s="85" t="n">
        <v>0</v>
      </c>
      <c r="J34" s="85" t="n">
        <v>8</v>
      </c>
      <c r="K34" s="85" t="n">
        <v>10669</v>
      </c>
      <c r="L34" s="86" t="n">
        <v>50151</v>
      </c>
    </row>
    <row r="35" customFormat="false" ht="12.75" hidden="false" customHeight="false" outlineLevel="0" collapsed="false">
      <c r="A35" s="84" t="s">
        <v>184</v>
      </c>
      <c r="B35" s="85" t="n">
        <v>0</v>
      </c>
      <c r="C35" s="85" t="n">
        <v>2132</v>
      </c>
      <c r="D35" s="85" t="n">
        <v>61918</v>
      </c>
      <c r="E35" s="85" t="n">
        <v>416</v>
      </c>
      <c r="F35" s="85" t="n">
        <v>8</v>
      </c>
      <c r="G35" s="85" t="n">
        <v>1319</v>
      </c>
      <c r="H35" s="85" t="n">
        <v>0</v>
      </c>
      <c r="I35" s="85" t="n">
        <v>0</v>
      </c>
      <c r="J35" s="85" t="n">
        <v>169</v>
      </c>
      <c r="K35" s="85" t="n">
        <v>16725</v>
      </c>
      <c r="L35" s="86" t="n">
        <v>82687</v>
      </c>
    </row>
    <row r="36" customFormat="false" ht="12.75" hidden="false" customHeight="false" outlineLevel="0" collapsed="false">
      <c r="A36" s="84" t="s">
        <v>185</v>
      </c>
      <c r="B36" s="85" t="n">
        <v>0</v>
      </c>
      <c r="C36" s="85" t="n">
        <v>3257</v>
      </c>
      <c r="D36" s="85" t="n">
        <v>79103</v>
      </c>
      <c r="E36" s="85" t="n">
        <v>597</v>
      </c>
      <c r="F36" s="85" t="n">
        <v>11</v>
      </c>
      <c r="G36" s="85" t="n">
        <v>1805</v>
      </c>
      <c r="H36" s="85" t="n">
        <v>0</v>
      </c>
      <c r="I36" s="85" t="n">
        <v>0</v>
      </c>
      <c r="J36" s="85" t="n">
        <v>175</v>
      </c>
      <c r="K36" s="85" t="n">
        <v>21986</v>
      </c>
      <c r="L36" s="86" t="n">
        <v>106934</v>
      </c>
    </row>
    <row r="37" customFormat="false" ht="12.75" hidden="false" customHeight="false" outlineLevel="0" collapsed="false">
      <c r="A37" s="84" t="s">
        <v>186</v>
      </c>
      <c r="B37" s="85" t="n">
        <v>0</v>
      </c>
      <c r="C37" s="85" t="n">
        <v>5573</v>
      </c>
      <c r="D37" s="85" t="n">
        <v>103365</v>
      </c>
      <c r="E37" s="85" t="n">
        <v>797</v>
      </c>
      <c r="F37" s="85" t="n">
        <v>14</v>
      </c>
      <c r="G37" s="85" t="n">
        <v>2385</v>
      </c>
      <c r="H37" s="85" t="n">
        <v>0</v>
      </c>
      <c r="I37" s="85" t="n">
        <v>0</v>
      </c>
      <c r="J37" s="85" t="n">
        <v>181</v>
      </c>
      <c r="K37" s="85" t="n">
        <v>27867</v>
      </c>
      <c r="L37" s="86" t="n">
        <v>140182</v>
      </c>
    </row>
    <row r="38" customFormat="false" ht="12.75" hidden="false" customHeight="false" outlineLevel="0" collapsed="false">
      <c r="A38" s="316" t="s">
        <v>187</v>
      </c>
      <c r="B38" s="317" t="n">
        <v>0</v>
      </c>
      <c r="C38" s="317" t="n">
        <v>5573</v>
      </c>
      <c r="D38" s="317" t="n">
        <v>117342</v>
      </c>
      <c r="E38" s="317" t="n">
        <v>1061</v>
      </c>
      <c r="F38" s="317" t="n">
        <v>17</v>
      </c>
      <c r="G38" s="317" t="n">
        <v>2926</v>
      </c>
      <c r="H38" s="317" t="n">
        <v>0</v>
      </c>
      <c r="I38" s="317" t="n">
        <v>0</v>
      </c>
      <c r="J38" s="317" t="n">
        <v>186</v>
      </c>
      <c r="K38" s="317" t="n">
        <v>33517</v>
      </c>
      <c r="L38" s="318" t="n">
        <v>160622</v>
      </c>
    </row>
    <row r="39" customFormat="false" ht="12.75" hidden="false" customHeight="false" outlineLevel="0" collapsed="false">
      <c r="A39" s="319" t="s">
        <v>188</v>
      </c>
      <c r="B39" s="85" t="n">
        <v>0</v>
      </c>
      <c r="C39" s="85" t="n">
        <v>505</v>
      </c>
      <c r="D39" s="85" t="n">
        <v>19793</v>
      </c>
      <c r="E39" s="85" t="n">
        <v>173</v>
      </c>
      <c r="F39" s="85" t="n">
        <v>3</v>
      </c>
      <c r="G39" s="85" t="n">
        <v>601</v>
      </c>
      <c r="H39" s="85" t="n">
        <v>0</v>
      </c>
      <c r="I39" s="85" t="n">
        <v>0</v>
      </c>
      <c r="J39" s="85" t="n">
        <v>4</v>
      </c>
      <c r="K39" s="85" t="n">
        <v>6134</v>
      </c>
      <c r="L39" s="86" t="n">
        <v>27213</v>
      </c>
    </row>
    <row r="40" customFormat="false" ht="12.75" hidden="false" customHeight="false" outlineLevel="0" collapsed="false">
      <c r="A40" s="319" t="s">
        <v>189</v>
      </c>
      <c r="B40" s="85" t="n">
        <v>0</v>
      </c>
      <c r="C40" s="85" t="n">
        <v>979</v>
      </c>
      <c r="D40" s="85" t="n">
        <v>34854</v>
      </c>
      <c r="E40" s="85" t="n">
        <v>339</v>
      </c>
      <c r="F40" s="85" t="n">
        <v>7</v>
      </c>
      <c r="G40" s="85" t="n">
        <v>1746</v>
      </c>
      <c r="H40" s="85" t="n">
        <v>0</v>
      </c>
      <c r="I40" s="85" t="n">
        <v>0</v>
      </c>
      <c r="J40" s="85" t="n">
        <v>8</v>
      </c>
      <c r="K40" s="85" t="n">
        <v>13023</v>
      </c>
      <c r="L40" s="86" t="n">
        <v>50956</v>
      </c>
    </row>
    <row r="41" customFormat="false" ht="12.75" hidden="false" customHeight="false" outlineLevel="0" collapsed="false">
      <c r="A41" s="319" t="s">
        <v>190</v>
      </c>
      <c r="B41" s="85" t="n">
        <v>0</v>
      </c>
      <c r="C41" s="85" t="n">
        <v>1556</v>
      </c>
      <c r="D41" s="85" t="n">
        <v>56804</v>
      </c>
      <c r="E41" s="85" t="n">
        <v>496</v>
      </c>
      <c r="F41" s="85" t="n">
        <v>11</v>
      </c>
      <c r="G41" s="85" t="n">
        <v>2485</v>
      </c>
      <c r="H41" s="85" t="n">
        <v>0</v>
      </c>
      <c r="I41" s="85" t="n">
        <v>0</v>
      </c>
      <c r="J41" s="85" t="n">
        <v>16</v>
      </c>
      <c r="K41" s="85" t="n">
        <v>19743</v>
      </c>
      <c r="L41" s="86" t="n">
        <v>81111</v>
      </c>
    </row>
    <row r="42" customFormat="false" ht="12.75" hidden="false" customHeight="false" outlineLevel="0" collapsed="false">
      <c r="A42" s="319" t="s">
        <v>191</v>
      </c>
      <c r="B42" s="85" t="n">
        <v>0</v>
      </c>
      <c r="C42" s="85" t="n">
        <v>1944</v>
      </c>
      <c r="D42" s="85" t="n">
        <v>78760</v>
      </c>
      <c r="E42" s="85" t="n">
        <v>628</v>
      </c>
      <c r="F42" s="85" t="n">
        <v>15</v>
      </c>
      <c r="G42" s="85" t="n">
        <v>3148</v>
      </c>
      <c r="H42" s="85" t="n">
        <v>0</v>
      </c>
      <c r="I42" s="85" t="n">
        <v>0</v>
      </c>
      <c r="J42" s="85" t="n">
        <v>92</v>
      </c>
      <c r="K42" s="85" t="n">
        <v>26947</v>
      </c>
      <c r="L42" s="86" t="n">
        <v>111534</v>
      </c>
    </row>
    <row r="43" customFormat="false" ht="12.75" hidden="false" customHeight="false" outlineLevel="0" collapsed="false">
      <c r="A43" s="319" t="s">
        <v>192</v>
      </c>
      <c r="B43" s="85" t="n">
        <v>0</v>
      </c>
      <c r="C43" s="85" t="n">
        <v>3177</v>
      </c>
      <c r="D43" s="85" t="n">
        <v>102683</v>
      </c>
      <c r="E43" s="85" t="n">
        <v>867</v>
      </c>
      <c r="F43" s="85" t="n">
        <v>19</v>
      </c>
      <c r="G43" s="85" t="n">
        <v>3900</v>
      </c>
      <c r="H43" s="85" t="n">
        <v>1</v>
      </c>
      <c r="I43" s="85" t="n">
        <v>0</v>
      </c>
      <c r="J43" s="85" t="n">
        <v>96</v>
      </c>
      <c r="K43" s="85" t="n">
        <v>36276</v>
      </c>
      <c r="L43" s="86" t="n">
        <v>147019</v>
      </c>
    </row>
    <row r="44" customFormat="false" ht="12.75" hidden="false" customHeight="false" outlineLevel="0" collapsed="false">
      <c r="A44" s="316" t="s">
        <v>193</v>
      </c>
      <c r="B44" s="317" t="n">
        <v>0</v>
      </c>
      <c r="C44" s="317" t="n">
        <v>2922</v>
      </c>
      <c r="D44" s="317" t="n">
        <v>129483</v>
      </c>
      <c r="E44" s="317" t="n">
        <v>1016</v>
      </c>
      <c r="F44" s="317" t="n">
        <v>22</v>
      </c>
      <c r="G44" s="317" t="n">
        <v>4771</v>
      </c>
      <c r="H44" s="317" t="n">
        <v>1</v>
      </c>
      <c r="I44" s="317" t="n">
        <v>0</v>
      </c>
      <c r="J44" s="317" t="n">
        <v>99</v>
      </c>
      <c r="K44" s="317" t="n">
        <v>45151</v>
      </c>
      <c r="L44" s="318" t="n">
        <v>183465</v>
      </c>
    </row>
    <row r="45" customFormat="false" ht="12.75" hidden="false" customHeight="false" outlineLevel="0" collapsed="false">
      <c r="D45" s="85"/>
      <c r="J45" s="85"/>
    </row>
    <row r="46" customFormat="false" ht="12.75" hidden="false" customHeight="false" outlineLevel="0" collapsed="false">
      <c r="A46" s="104" t="s">
        <v>195</v>
      </c>
      <c r="D46" s="85"/>
      <c r="J46" s="85"/>
    </row>
    <row r="47" customFormat="false" ht="12.75" hidden="false" customHeight="false" outlineLevel="0" collapsed="false">
      <c r="A47" s="319" t="s">
        <v>182</v>
      </c>
      <c r="B47" s="85" t="n">
        <v>0</v>
      </c>
      <c r="C47" s="85" t="n">
        <v>254</v>
      </c>
      <c r="D47" s="85" t="n">
        <v>28117</v>
      </c>
      <c r="E47" s="85" t="n">
        <v>188</v>
      </c>
      <c r="F47" s="85" t="n">
        <v>4</v>
      </c>
      <c r="G47" s="85" t="n">
        <v>1177</v>
      </c>
      <c r="H47" s="85" t="n">
        <v>0</v>
      </c>
      <c r="I47" s="85" t="n">
        <v>0</v>
      </c>
      <c r="J47" s="85" t="n">
        <v>10</v>
      </c>
      <c r="K47" s="85" t="n">
        <v>7890</v>
      </c>
      <c r="L47" s="86" t="n">
        <v>37640</v>
      </c>
    </row>
    <row r="48" customFormat="false" ht="12.75" hidden="false" customHeight="false" outlineLevel="0" collapsed="false">
      <c r="A48" s="319" t="s">
        <v>183</v>
      </c>
      <c r="B48" s="85" t="n">
        <v>0</v>
      </c>
      <c r="C48" s="85" t="n">
        <v>482</v>
      </c>
      <c r="D48" s="85" t="n">
        <v>53633</v>
      </c>
      <c r="E48" s="85" t="n">
        <v>316</v>
      </c>
      <c r="F48" s="85" t="n">
        <v>6</v>
      </c>
      <c r="G48" s="85" t="n">
        <v>1994</v>
      </c>
      <c r="H48" s="85" t="n">
        <v>0</v>
      </c>
      <c r="I48" s="85" t="n">
        <v>0</v>
      </c>
      <c r="J48" s="85" t="n">
        <v>40</v>
      </c>
      <c r="K48" s="85" t="n">
        <v>15995</v>
      </c>
      <c r="L48" s="86" t="n">
        <v>72466</v>
      </c>
    </row>
    <row r="49" customFormat="false" ht="12.75" hidden="false" customHeight="false" outlineLevel="0" collapsed="false">
      <c r="A49" s="319" t="s">
        <v>184</v>
      </c>
      <c r="B49" s="85" t="n">
        <v>0</v>
      </c>
      <c r="C49" s="85" t="n">
        <v>631</v>
      </c>
      <c r="D49" s="85" t="n">
        <v>75814</v>
      </c>
      <c r="E49" s="85" t="n">
        <v>538</v>
      </c>
      <c r="F49" s="85" t="n">
        <v>8</v>
      </c>
      <c r="G49" s="85" t="n">
        <v>2820</v>
      </c>
      <c r="H49" s="85" t="n">
        <v>0</v>
      </c>
      <c r="I49" s="85" t="n">
        <v>0</v>
      </c>
      <c r="J49" s="85" t="n">
        <v>48</v>
      </c>
      <c r="K49" s="85" t="n">
        <v>25741</v>
      </c>
      <c r="L49" s="86" t="n">
        <v>105600</v>
      </c>
    </row>
    <row r="50" customFormat="false" ht="12.75" hidden="false" customHeight="false" outlineLevel="0" collapsed="false">
      <c r="A50" s="319" t="s">
        <v>185</v>
      </c>
      <c r="B50" s="85" t="n">
        <v>0</v>
      </c>
      <c r="C50" s="85" t="n">
        <v>749</v>
      </c>
      <c r="D50" s="85" t="n">
        <v>98863</v>
      </c>
      <c r="E50" s="85" t="n">
        <v>686</v>
      </c>
      <c r="F50" s="85" t="n">
        <v>11</v>
      </c>
      <c r="G50" s="85" t="n">
        <v>3867</v>
      </c>
      <c r="H50" s="85" t="n">
        <v>0</v>
      </c>
      <c r="I50" s="85" t="n">
        <v>0</v>
      </c>
      <c r="J50" s="85" t="n">
        <v>1503</v>
      </c>
      <c r="K50" s="85" t="n">
        <v>38185</v>
      </c>
      <c r="L50" s="86" t="n">
        <v>143864</v>
      </c>
    </row>
    <row r="51" customFormat="false" ht="12.75" hidden="false" customHeight="false" outlineLevel="0" collapsed="false">
      <c r="A51" s="319" t="s">
        <v>186</v>
      </c>
      <c r="B51" s="85" t="n">
        <v>0</v>
      </c>
      <c r="C51" s="85" t="n">
        <v>836</v>
      </c>
      <c r="D51" s="85" t="n">
        <v>124609</v>
      </c>
      <c r="E51" s="85" t="n">
        <v>893</v>
      </c>
      <c r="F51" s="85" t="n">
        <v>13</v>
      </c>
      <c r="G51" s="85" t="n">
        <v>4897</v>
      </c>
      <c r="H51" s="85" t="n">
        <v>0</v>
      </c>
      <c r="I51" s="85" t="n">
        <v>0</v>
      </c>
      <c r="J51" s="85" t="n">
        <v>101</v>
      </c>
      <c r="K51" s="85" t="n">
        <v>47967</v>
      </c>
      <c r="L51" s="86" t="n">
        <v>179316</v>
      </c>
    </row>
    <row r="52" customFormat="false" ht="12.75" hidden="false" customHeight="false" outlineLevel="0" collapsed="false">
      <c r="A52" s="316" t="s">
        <v>187</v>
      </c>
      <c r="B52" s="317" t="n">
        <v>0</v>
      </c>
      <c r="C52" s="317" t="n">
        <v>960</v>
      </c>
      <c r="D52" s="317" t="n">
        <v>143029</v>
      </c>
      <c r="E52" s="317" t="n">
        <v>1184</v>
      </c>
      <c r="F52" s="317" t="n">
        <v>16</v>
      </c>
      <c r="G52" s="317" t="n">
        <v>6191</v>
      </c>
      <c r="H52" s="317" t="n">
        <v>0</v>
      </c>
      <c r="I52" s="317" t="n">
        <v>0</v>
      </c>
      <c r="J52" s="317" t="n">
        <v>105</v>
      </c>
      <c r="K52" s="317" t="n">
        <v>57420</v>
      </c>
      <c r="L52" s="318" t="n">
        <v>208905</v>
      </c>
    </row>
    <row r="53" customFormat="false" ht="12.75" hidden="false" customHeight="false" outlineLevel="0" collapsed="false">
      <c r="A53" s="319" t="s">
        <v>188</v>
      </c>
      <c r="B53" s="85" t="n">
        <v>0</v>
      </c>
      <c r="C53" s="85" t="n">
        <v>5017</v>
      </c>
      <c r="D53" s="85" t="n">
        <v>17412</v>
      </c>
      <c r="E53" s="85" t="n">
        <v>165</v>
      </c>
      <c r="F53" s="85" t="n">
        <v>2</v>
      </c>
      <c r="G53" s="85" t="n">
        <v>1582</v>
      </c>
      <c r="H53" s="85" t="n">
        <v>0</v>
      </c>
      <c r="I53" s="85" t="n">
        <v>0</v>
      </c>
      <c r="J53" s="85" t="n">
        <v>3</v>
      </c>
      <c r="K53" s="85" t="n">
        <v>10861</v>
      </c>
      <c r="L53" s="86" t="n">
        <v>35042</v>
      </c>
    </row>
    <row r="54" customFormat="false" ht="12.75" hidden="false" customHeight="false" outlineLevel="0" collapsed="false">
      <c r="A54" s="319" t="s">
        <v>189</v>
      </c>
      <c r="B54" s="85" t="n">
        <v>0</v>
      </c>
      <c r="C54" s="85" t="n">
        <v>10098</v>
      </c>
      <c r="D54" s="85" t="n">
        <v>35589</v>
      </c>
      <c r="E54" s="85" t="n">
        <v>346</v>
      </c>
      <c r="F54" s="85" t="n">
        <v>5</v>
      </c>
      <c r="G54" s="85" t="n">
        <v>3060</v>
      </c>
      <c r="H54" s="85" t="n">
        <v>0</v>
      </c>
      <c r="I54" s="85" t="n">
        <v>0</v>
      </c>
      <c r="J54" s="85" t="n">
        <v>29</v>
      </c>
      <c r="K54" s="85" t="n">
        <v>21735</v>
      </c>
      <c r="L54" s="86" t="n">
        <v>70862</v>
      </c>
    </row>
    <row r="55" customFormat="false" ht="12.75" hidden="false" customHeight="false" outlineLevel="0" collapsed="false">
      <c r="A55" s="319" t="s">
        <v>190</v>
      </c>
      <c r="B55" s="85" t="n">
        <v>0</v>
      </c>
      <c r="C55" s="85" t="n">
        <v>13063</v>
      </c>
      <c r="D55" s="85" t="n">
        <v>55414</v>
      </c>
      <c r="E55" s="85" t="n">
        <v>549</v>
      </c>
      <c r="F55" s="85" t="n">
        <v>7</v>
      </c>
      <c r="G55" s="85" t="n">
        <v>5426</v>
      </c>
      <c r="H55" s="85" t="n">
        <v>0</v>
      </c>
      <c r="I55" s="85" t="n">
        <v>0</v>
      </c>
      <c r="J55" s="85" t="n">
        <v>38</v>
      </c>
      <c r="K55" s="85" t="n">
        <v>32183</v>
      </c>
      <c r="L55" s="86" t="n">
        <v>106680</v>
      </c>
    </row>
    <row r="56" customFormat="false" ht="12.75" hidden="false" customHeight="false" outlineLevel="0" collapsed="false">
      <c r="A56" s="319" t="s">
        <v>191</v>
      </c>
      <c r="B56" s="85" t="n">
        <v>0</v>
      </c>
      <c r="C56" s="85" t="n">
        <v>14310</v>
      </c>
      <c r="D56" s="85" t="n">
        <v>75990</v>
      </c>
      <c r="E56" s="85" t="n">
        <v>752</v>
      </c>
      <c r="F56" s="85" t="n">
        <v>10</v>
      </c>
      <c r="G56" s="85" t="n">
        <v>7962</v>
      </c>
      <c r="H56" s="85" t="n">
        <v>0</v>
      </c>
      <c r="I56" s="85" t="n">
        <v>0</v>
      </c>
      <c r="J56" s="85" t="n">
        <v>45</v>
      </c>
      <c r="K56" s="85" t="n">
        <v>44510</v>
      </c>
      <c r="L56" s="86" t="n">
        <v>143579</v>
      </c>
    </row>
    <row r="57" customFormat="false" ht="12.75" hidden="false" customHeight="false" outlineLevel="0" collapsed="false">
      <c r="A57" s="319" t="s">
        <v>192</v>
      </c>
      <c r="B57" s="85" t="n">
        <v>0</v>
      </c>
      <c r="C57" s="85" t="n">
        <v>18961</v>
      </c>
      <c r="D57" s="85" t="n">
        <v>94333</v>
      </c>
      <c r="E57" s="85" t="n">
        <v>990</v>
      </c>
      <c r="F57" s="85" t="n">
        <v>13</v>
      </c>
      <c r="G57" s="85" t="n">
        <v>10763</v>
      </c>
      <c r="H57" s="85" t="n">
        <v>0</v>
      </c>
      <c r="I57" s="85" t="n">
        <v>0</v>
      </c>
      <c r="J57" s="85" t="n">
        <v>55</v>
      </c>
      <c r="K57" s="85" t="n">
        <v>57579</v>
      </c>
      <c r="L57" s="86" t="n">
        <v>182694</v>
      </c>
    </row>
    <row r="58" customFormat="false" ht="12.75" hidden="false" customHeight="false" outlineLevel="0" collapsed="false">
      <c r="A58" s="316" t="s">
        <v>193</v>
      </c>
      <c r="B58" s="317" t="n">
        <v>0</v>
      </c>
      <c r="C58" s="317" t="n">
        <v>24092</v>
      </c>
      <c r="D58" s="317" t="n">
        <v>112681</v>
      </c>
      <c r="E58" s="317" t="n">
        <v>1207</v>
      </c>
      <c r="F58" s="317" t="n">
        <v>16</v>
      </c>
      <c r="G58" s="317" t="n">
        <v>13957</v>
      </c>
      <c r="H58" s="317" t="n">
        <v>0</v>
      </c>
      <c r="I58" s="317" t="n">
        <v>0</v>
      </c>
      <c r="J58" s="317" t="n">
        <v>1281</v>
      </c>
      <c r="K58" s="317" t="n">
        <v>71929</v>
      </c>
      <c r="L58" s="318" t="n">
        <v>225163</v>
      </c>
    </row>
    <row r="59" customFormat="false" ht="12.75" hidden="false" customHeight="false" outlineLevel="0" collapsed="false">
      <c r="A59" s="319"/>
      <c r="D59" s="85"/>
      <c r="J59" s="85"/>
    </row>
    <row r="60" customFormat="false" ht="12.75" hidden="false" customHeight="false" outlineLevel="0" collapsed="false">
      <c r="A60" s="104" t="s">
        <v>196</v>
      </c>
      <c r="D60" s="85"/>
      <c r="J60" s="85"/>
    </row>
    <row r="61" customFormat="false" ht="12.75" hidden="false" customHeight="false" outlineLevel="0" collapsed="false">
      <c r="A61" s="319" t="s">
        <v>182</v>
      </c>
      <c r="B61" s="85" t="n">
        <v>0</v>
      </c>
      <c r="C61" s="85" t="n">
        <v>4856</v>
      </c>
      <c r="D61" s="85" t="n">
        <v>16492</v>
      </c>
      <c r="E61" s="85" t="n">
        <v>358</v>
      </c>
      <c r="F61" s="85" t="n">
        <v>3</v>
      </c>
      <c r="G61" s="85" t="n">
        <v>4696</v>
      </c>
      <c r="H61" s="85" t="n">
        <v>0</v>
      </c>
      <c r="I61" s="85" t="n">
        <v>0</v>
      </c>
      <c r="J61" s="85" t="n">
        <v>8</v>
      </c>
      <c r="K61" s="85" t="n">
        <v>12612</v>
      </c>
      <c r="L61" s="86" t="n">
        <v>39025</v>
      </c>
    </row>
    <row r="62" customFormat="false" ht="12.75" hidden="false" customHeight="false" outlineLevel="0" collapsed="false">
      <c r="A62" s="319" t="s">
        <v>183</v>
      </c>
      <c r="B62" s="85" t="n">
        <v>0</v>
      </c>
      <c r="C62" s="85" t="n">
        <v>9448</v>
      </c>
      <c r="D62" s="85" t="n">
        <v>37973</v>
      </c>
      <c r="E62" s="85" t="n">
        <v>736</v>
      </c>
      <c r="F62" s="85" t="n">
        <v>6</v>
      </c>
      <c r="G62" s="85" t="n">
        <v>6904</v>
      </c>
      <c r="H62" s="85" t="n">
        <v>0</v>
      </c>
      <c r="I62" s="85" t="n">
        <v>0</v>
      </c>
      <c r="J62" s="85" t="n">
        <v>12</v>
      </c>
      <c r="K62" s="85" t="n">
        <v>27397</v>
      </c>
      <c r="L62" s="86" t="n">
        <v>82476</v>
      </c>
    </row>
    <row r="63" customFormat="false" ht="12.75" hidden="false" customHeight="false" outlineLevel="0" collapsed="false">
      <c r="A63" s="319" t="s">
        <v>184</v>
      </c>
      <c r="B63" s="85" t="n">
        <v>0</v>
      </c>
      <c r="C63" s="85" t="n">
        <v>13481</v>
      </c>
      <c r="D63" s="85" t="n">
        <v>56009</v>
      </c>
      <c r="E63" s="85" t="n">
        <v>931</v>
      </c>
      <c r="F63" s="85" t="n">
        <v>9</v>
      </c>
      <c r="G63" s="85" t="n">
        <v>8198</v>
      </c>
      <c r="H63" s="85" t="n">
        <v>0</v>
      </c>
      <c r="I63" s="85" t="n">
        <v>0</v>
      </c>
      <c r="J63" s="85" t="n">
        <v>32</v>
      </c>
      <c r="K63" s="85" t="n">
        <v>40830</v>
      </c>
      <c r="L63" s="86" t="n">
        <v>119490</v>
      </c>
    </row>
    <row r="64" customFormat="false" ht="12.75" hidden="false" customHeight="false" outlineLevel="0" collapsed="false">
      <c r="A64" s="319" t="s">
        <v>185</v>
      </c>
      <c r="B64" s="85" t="n">
        <v>0</v>
      </c>
      <c r="C64" s="85" t="n">
        <v>21511</v>
      </c>
      <c r="D64" s="85" t="n">
        <v>75750</v>
      </c>
      <c r="E64" s="85" t="n">
        <v>1183</v>
      </c>
      <c r="F64" s="85" t="n">
        <v>13</v>
      </c>
      <c r="G64" s="85" t="n">
        <v>10298</v>
      </c>
      <c r="H64" s="85" t="n">
        <v>0</v>
      </c>
      <c r="I64" s="85" t="n">
        <v>0</v>
      </c>
      <c r="J64" s="85" t="n">
        <v>41</v>
      </c>
      <c r="K64" s="85" t="n">
        <v>55457</v>
      </c>
      <c r="L64" s="86" t="n">
        <v>164253</v>
      </c>
    </row>
    <row r="65" customFormat="false" ht="12.75" hidden="false" customHeight="false" outlineLevel="0" collapsed="false">
      <c r="A65" s="319" t="s">
        <v>186</v>
      </c>
      <c r="B65" s="85" t="n">
        <v>0</v>
      </c>
      <c r="C65" s="85" t="n">
        <v>26732</v>
      </c>
      <c r="D65" s="85" t="n">
        <v>97672</v>
      </c>
      <c r="E65" s="85" t="n">
        <v>1481</v>
      </c>
      <c r="F65" s="85" t="n">
        <v>14</v>
      </c>
      <c r="G65" s="85" t="n">
        <v>11906</v>
      </c>
      <c r="H65" s="85" t="n">
        <v>7</v>
      </c>
      <c r="I65" s="85" t="n">
        <v>0</v>
      </c>
      <c r="J65" s="85" t="n">
        <v>82</v>
      </c>
      <c r="K65" s="85" t="n">
        <v>69041</v>
      </c>
      <c r="L65" s="86" t="n">
        <v>206935</v>
      </c>
    </row>
    <row r="66" customFormat="false" ht="12.75" hidden="false" customHeight="false" outlineLevel="0" collapsed="false">
      <c r="A66" s="316" t="s">
        <v>187</v>
      </c>
      <c r="B66" s="317" t="n">
        <v>0</v>
      </c>
      <c r="C66" s="317" t="n">
        <v>32072</v>
      </c>
      <c r="D66" s="317" t="n">
        <v>118006</v>
      </c>
      <c r="E66" s="317" t="n">
        <v>1705</v>
      </c>
      <c r="F66" s="317" t="n">
        <v>14</v>
      </c>
      <c r="G66" s="317" t="n">
        <v>14110</v>
      </c>
      <c r="H66" s="317" t="n">
        <v>7</v>
      </c>
      <c r="I66" s="317" t="n">
        <v>0</v>
      </c>
      <c r="J66" s="317" t="n">
        <v>85</v>
      </c>
      <c r="K66" s="317" t="n">
        <v>87425</v>
      </c>
      <c r="L66" s="318" t="n">
        <v>253424</v>
      </c>
    </row>
    <row r="67" customFormat="false" ht="12.75" hidden="false" customHeight="false" outlineLevel="0" collapsed="false">
      <c r="A67" s="319" t="s">
        <v>188</v>
      </c>
      <c r="B67" s="85" t="n">
        <v>0</v>
      </c>
      <c r="C67" s="85" t="n">
        <v>6170</v>
      </c>
      <c r="D67" s="85" t="n">
        <v>21336</v>
      </c>
      <c r="E67" s="85" t="n">
        <v>235</v>
      </c>
      <c r="F67" s="85" t="n">
        <v>1</v>
      </c>
      <c r="G67" s="85" t="n">
        <v>2114</v>
      </c>
      <c r="H67" s="85" t="n">
        <v>0</v>
      </c>
      <c r="I67" s="85" t="n">
        <v>0</v>
      </c>
      <c r="J67" s="85" t="n">
        <v>45</v>
      </c>
      <c r="K67" s="85" t="n">
        <v>15616</v>
      </c>
      <c r="L67" s="86" t="n">
        <v>45517</v>
      </c>
    </row>
    <row r="68" customFormat="false" ht="12.75" hidden="false" customHeight="false" outlineLevel="0" collapsed="false">
      <c r="A68" s="319" t="s">
        <v>189</v>
      </c>
      <c r="B68" s="85" t="n">
        <v>0</v>
      </c>
      <c r="C68" s="85" t="n">
        <v>11844</v>
      </c>
      <c r="D68" s="85" t="n">
        <v>41379</v>
      </c>
      <c r="E68" s="85" t="n">
        <v>453</v>
      </c>
      <c r="F68" s="85" t="n">
        <v>2</v>
      </c>
      <c r="G68" s="85" t="n">
        <v>3431</v>
      </c>
      <c r="H68" s="85" t="n">
        <v>0</v>
      </c>
      <c r="I68" s="85" t="n">
        <v>0</v>
      </c>
      <c r="J68" s="85" t="n">
        <v>71</v>
      </c>
      <c r="K68" s="85" t="n">
        <v>29392</v>
      </c>
      <c r="L68" s="86" t="n">
        <v>86572</v>
      </c>
    </row>
    <row r="69" customFormat="false" ht="12.75" hidden="false" customHeight="false" outlineLevel="0" collapsed="false">
      <c r="A69" s="319" t="s">
        <v>190</v>
      </c>
      <c r="B69" s="85" t="n">
        <v>0</v>
      </c>
      <c r="C69" s="85" t="n">
        <v>17929</v>
      </c>
      <c r="D69" s="85" t="n">
        <v>72998</v>
      </c>
      <c r="E69" s="85" t="n">
        <v>715</v>
      </c>
      <c r="F69" s="85" t="n">
        <v>4</v>
      </c>
      <c r="G69" s="85" t="n">
        <v>4180</v>
      </c>
      <c r="H69" s="85" t="n">
        <v>0</v>
      </c>
      <c r="I69" s="85" t="n">
        <v>0</v>
      </c>
      <c r="J69" s="85" t="n">
        <v>87</v>
      </c>
      <c r="K69" s="85" t="n">
        <v>45990</v>
      </c>
      <c r="L69" s="86" t="n">
        <v>141903</v>
      </c>
    </row>
    <row r="70" customFormat="false" ht="12.75" hidden="false" customHeight="false" outlineLevel="0" collapsed="false">
      <c r="A70" s="319" t="s">
        <v>191</v>
      </c>
      <c r="B70" s="85" t="n">
        <v>0</v>
      </c>
      <c r="C70" s="85" t="n">
        <v>0</v>
      </c>
      <c r="D70" s="85" t="n">
        <v>87057</v>
      </c>
      <c r="E70" s="85" t="n">
        <v>928</v>
      </c>
      <c r="F70" s="85" t="n">
        <v>5</v>
      </c>
      <c r="G70" s="85" t="n">
        <v>4745</v>
      </c>
      <c r="H70" s="85" t="n">
        <v>0</v>
      </c>
      <c r="I70" s="85" t="n">
        <v>0</v>
      </c>
      <c r="J70" s="85" t="n">
        <v>141</v>
      </c>
      <c r="K70" s="85" t="n">
        <v>62712</v>
      </c>
      <c r="L70" s="86" t="n">
        <v>155588</v>
      </c>
    </row>
    <row r="71" customFormat="false" ht="12.75" hidden="false" customHeight="false" outlineLevel="0" collapsed="false">
      <c r="A71" s="319" t="s">
        <v>192</v>
      </c>
      <c r="B71" s="85" t="n">
        <v>0</v>
      </c>
      <c r="C71" s="85" t="n">
        <v>0</v>
      </c>
      <c r="D71" s="85" t="n">
        <v>107877</v>
      </c>
      <c r="E71" s="85" t="n">
        <v>1161</v>
      </c>
      <c r="F71" s="85" t="n">
        <v>7</v>
      </c>
      <c r="G71" s="85" t="n">
        <v>6919</v>
      </c>
      <c r="H71" s="85" t="n">
        <v>0</v>
      </c>
      <c r="I71" s="85" t="n">
        <v>0</v>
      </c>
      <c r="J71" s="85" t="n">
        <v>163</v>
      </c>
      <c r="K71" s="85" t="n">
        <v>81222</v>
      </c>
      <c r="L71" s="86" t="n">
        <v>197349</v>
      </c>
    </row>
    <row r="72" customFormat="false" ht="12.75" hidden="false" customHeight="false" outlineLevel="0" collapsed="false">
      <c r="A72" s="316" t="s">
        <v>193</v>
      </c>
      <c r="B72" s="317" t="n">
        <v>0</v>
      </c>
      <c r="C72" s="317" t="n">
        <v>0</v>
      </c>
      <c r="D72" s="317" t="n">
        <v>132034</v>
      </c>
      <c r="E72" s="317" t="n">
        <v>1488</v>
      </c>
      <c r="F72" s="317" t="n">
        <v>9</v>
      </c>
      <c r="G72" s="317" t="n">
        <v>9593</v>
      </c>
      <c r="H72" s="317" t="n">
        <v>0</v>
      </c>
      <c r="I72" s="317" t="n">
        <v>0</v>
      </c>
      <c r="J72" s="317" t="n">
        <v>190</v>
      </c>
      <c r="K72" s="317" t="n">
        <v>103833</v>
      </c>
      <c r="L72" s="318" t="n">
        <v>247147</v>
      </c>
    </row>
    <row r="73" customFormat="false" ht="12.75" hidden="false" customHeight="false" outlineLevel="0" collapsed="false">
      <c r="A73" s="319"/>
      <c r="D73" s="85"/>
      <c r="J73" s="85"/>
    </row>
    <row r="74" customFormat="false" ht="12.75" hidden="false" customHeight="false" outlineLevel="0" collapsed="false">
      <c r="A74" s="104" t="s">
        <v>197</v>
      </c>
      <c r="D74" s="85"/>
      <c r="J74" s="85"/>
    </row>
    <row r="75" customFormat="false" ht="12.75" hidden="false" customHeight="false" outlineLevel="0" collapsed="false">
      <c r="A75" s="319" t="s">
        <v>182</v>
      </c>
      <c r="B75" s="85" t="n">
        <v>0</v>
      </c>
      <c r="C75" s="85" t="n">
        <v>0</v>
      </c>
      <c r="D75" s="85" t="n">
        <v>13531</v>
      </c>
      <c r="E75" s="85" t="n">
        <v>436</v>
      </c>
      <c r="F75" s="85" t="n">
        <v>1</v>
      </c>
      <c r="G75" s="85" t="n">
        <v>2880</v>
      </c>
      <c r="H75" s="85" t="n">
        <v>0</v>
      </c>
      <c r="I75" s="85" t="n">
        <v>0</v>
      </c>
      <c r="J75" s="85" t="n">
        <v>14</v>
      </c>
      <c r="K75" s="85" t="n">
        <v>15070</v>
      </c>
      <c r="L75" s="86" t="n">
        <v>31932</v>
      </c>
    </row>
    <row r="76" customFormat="false" ht="13.5" hidden="false" customHeight="false" outlineLevel="0" collapsed="false">
      <c r="A76" s="105"/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1"/>
    </row>
    <row r="78" customFormat="false" ht="12.75" hidden="false" customHeight="false" outlineLevel="0" collapsed="false">
      <c r="A78" s="108" t="s">
        <v>584</v>
      </c>
      <c r="B78" s="108"/>
      <c r="C78" s="108"/>
    </row>
    <row r="79" customFormat="false" ht="12.75" hidden="false" customHeight="false" outlineLevel="0" collapsed="false">
      <c r="A79" s="108" t="s">
        <v>23</v>
      </c>
      <c r="B79" s="108"/>
      <c r="C79" s="10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50.7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50.7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0" t="s">
        <v>585</v>
      </c>
    </row>
    <row r="2" customFormat="false" ht="18" hidden="false" customHeight="false" outlineLevel="0" collapsed="false">
      <c r="A2" s="345" t="s">
        <v>119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T2" s="345" t="s">
        <v>1197</v>
      </c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</row>
    <row r="3" customFormat="false" ht="18" hidden="false" customHeight="false" outlineLevel="0" collapsed="false">
      <c r="A3" s="345" t="s">
        <v>1135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T3" s="345" t="s">
        <v>1135</v>
      </c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</row>
    <row r="4" customFormat="false" ht="18" hidden="false" customHeight="false" outlineLevel="0" collapsed="false">
      <c r="A4" s="87" t="s">
        <v>1198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1198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653" t="s">
        <v>538</v>
      </c>
      <c r="B5" s="653"/>
      <c r="C5" s="653"/>
      <c r="D5" s="653"/>
      <c r="E5" s="653"/>
      <c r="F5" s="653"/>
      <c r="G5" s="653"/>
      <c r="H5" s="653"/>
      <c r="I5" s="653"/>
      <c r="J5" s="653"/>
      <c r="K5" s="653"/>
      <c r="L5" s="653"/>
      <c r="M5" s="653"/>
      <c r="N5" s="653"/>
      <c r="O5" s="653"/>
      <c r="P5" s="653"/>
      <c r="Q5" s="653"/>
      <c r="R5" s="653"/>
      <c r="T5" s="653" t="s">
        <v>538</v>
      </c>
      <c r="U5" s="653"/>
      <c r="V5" s="653"/>
      <c r="W5" s="653"/>
      <c r="X5" s="653"/>
      <c r="Y5" s="653"/>
      <c r="Z5" s="653"/>
      <c r="AA5" s="653"/>
      <c r="AB5" s="653"/>
      <c r="AC5" s="653"/>
      <c r="AD5" s="653"/>
      <c r="AE5" s="653"/>
      <c r="AF5" s="653"/>
      <c r="AG5" s="653"/>
      <c r="AH5" s="653"/>
      <c r="AI5" s="653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5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true" outlineLevel="0" collapsed="false">
      <c r="A8" s="652" t="s">
        <v>1138</v>
      </c>
      <c r="B8" s="253" t="s">
        <v>588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652" t="s">
        <v>1138</v>
      </c>
      <c r="U8" s="253" t="s">
        <v>588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652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2"/>
      <c r="T9" s="652"/>
      <c r="U9" s="257"/>
      <c r="V9" s="257"/>
      <c r="W9" s="257"/>
      <c r="X9" s="257"/>
      <c r="Y9" s="257"/>
      <c r="Z9" s="257"/>
      <c r="AA9" s="257" t="s">
        <v>589</v>
      </c>
      <c r="AB9" s="257"/>
      <c r="AC9" s="257"/>
      <c r="AD9" s="257"/>
      <c r="AE9" s="257"/>
      <c r="AF9" s="257"/>
      <c r="AG9" s="257"/>
      <c r="AH9" s="257"/>
      <c r="AI9" s="258" t="s">
        <v>283</v>
      </c>
    </row>
    <row r="10" customFormat="false" ht="12.75" hidden="false" customHeight="false" outlineLevel="0" collapsed="false">
      <c r="A10" s="652"/>
      <c r="B10" s="257" t="s">
        <v>590</v>
      </c>
      <c r="C10" s="257"/>
      <c r="D10" s="257"/>
      <c r="E10" s="257"/>
      <c r="F10" s="257" t="s">
        <v>591</v>
      </c>
      <c r="G10" s="257"/>
      <c r="H10" s="257"/>
      <c r="I10" s="257"/>
      <c r="J10" s="257" t="s">
        <v>592</v>
      </c>
      <c r="K10" s="257"/>
      <c r="L10" s="257" t="s">
        <v>593</v>
      </c>
      <c r="M10" s="257"/>
      <c r="N10" s="257"/>
      <c r="O10" s="257" t="s">
        <v>594</v>
      </c>
      <c r="P10" s="257"/>
      <c r="Q10" s="257"/>
      <c r="R10" s="322"/>
      <c r="T10" s="652"/>
      <c r="U10" s="257"/>
      <c r="V10" s="257" t="s">
        <v>589</v>
      </c>
      <c r="W10" s="257" t="s">
        <v>589</v>
      </c>
      <c r="X10" s="257"/>
      <c r="Y10" s="257" t="s">
        <v>589</v>
      </c>
      <c r="Z10" s="257" t="s">
        <v>589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8</v>
      </c>
      <c r="AI10" s="258" t="s">
        <v>565</v>
      </c>
    </row>
    <row r="11" customFormat="false" ht="12.75" hidden="false" customHeight="false" outlineLevel="0" collapsed="false">
      <c r="A11" s="652"/>
      <c r="B11" s="257" t="s">
        <v>595</v>
      </c>
      <c r="C11" s="257"/>
      <c r="D11" s="257" t="s">
        <v>596</v>
      </c>
      <c r="E11" s="257" t="s">
        <v>597</v>
      </c>
      <c r="F11" s="257" t="s">
        <v>598</v>
      </c>
      <c r="G11" s="257" t="s">
        <v>592</v>
      </c>
      <c r="H11" s="257" t="s">
        <v>599</v>
      </c>
      <c r="I11" s="257" t="s">
        <v>600</v>
      </c>
      <c r="J11" s="257" t="s">
        <v>601</v>
      </c>
      <c r="K11" s="257" t="s">
        <v>602</v>
      </c>
      <c r="L11" s="257" t="s">
        <v>603</v>
      </c>
      <c r="M11" s="257"/>
      <c r="N11" s="257" t="s">
        <v>604</v>
      </c>
      <c r="O11" s="257" t="s">
        <v>605</v>
      </c>
      <c r="P11" s="257" t="s">
        <v>606</v>
      </c>
      <c r="Q11" s="257" t="s">
        <v>602</v>
      </c>
      <c r="R11" s="322" t="s">
        <v>575</v>
      </c>
      <c r="T11" s="652"/>
      <c r="U11" s="257" t="s">
        <v>571</v>
      </c>
      <c r="V11" s="257" t="s">
        <v>607</v>
      </c>
      <c r="W11" s="257" t="s">
        <v>608</v>
      </c>
      <c r="X11" s="257" t="s">
        <v>589</v>
      </c>
      <c r="Y11" s="257" t="s">
        <v>571</v>
      </c>
      <c r="Z11" s="257" t="s">
        <v>597</v>
      </c>
      <c r="AA11" s="257" t="s">
        <v>609</v>
      </c>
      <c r="AB11" s="257" t="s">
        <v>589</v>
      </c>
      <c r="AC11" s="257" t="s">
        <v>589</v>
      </c>
      <c r="AD11" s="257" t="s">
        <v>589</v>
      </c>
      <c r="AE11" s="257" t="s">
        <v>565</v>
      </c>
      <c r="AF11" s="257" t="s">
        <v>589</v>
      </c>
      <c r="AG11" s="257" t="s">
        <v>589</v>
      </c>
      <c r="AH11" s="257" t="s">
        <v>559</v>
      </c>
      <c r="AI11" s="258" t="s">
        <v>358</v>
      </c>
    </row>
    <row r="12" customFormat="false" ht="12.75" hidden="false" customHeight="false" outlineLevel="0" collapsed="false">
      <c r="A12" s="652"/>
      <c r="B12" s="257" t="s">
        <v>411</v>
      </c>
      <c r="C12" s="257" t="s">
        <v>602</v>
      </c>
      <c r="D12" s="257" t="s">
        <v>610</v>
      </c>
      <c r="E12" s="257" t="s">
        <v>611</v>
      </c>
      <c r="F12" s="257" t="s">
        <v>612</v>
      </c>
      <c r="G12" s="257" t="s">
        <v>613</v>
      </c>
      <c r="H12" s="257" t="s">
        <v>386</v>
      </c>
      <c r="I12" s="257" t="s">
        <v>386</v>
      </c>
      <c r="J12" s="257" t="s">
        <v>614</v>
      </c>
      <c r="K12" s="257" t="s">
        <v>615</v>
      </c>
      <c r="L12" s="257" t="s">
        <v>616</v>
      </c>
      <c r="M12" s="257" t="s">
        <v>617</v>
      </c>
      <c r="N12" s="257" t="s">
        <v>386</v>
      </c>
      <c r="O12" s="257" t="s">
        <v>618</v>
      </c>
      <c r="P12" s="257" t="s">
        <v>619</v>
      </c>
      <c r="Q12" s="257" t="s">
        <v>386</v>
      </c>
      <c r="R12" s="322" t="s">
        <v>620</v>
      </c>
      <c r="T12" s="652"/>
      <c r="U12" s="257" t="s">
        <v>621</v>
      </c>
      <c r="V12" s="257" t="s">
        <v>622</v>
      </c>
      <c r="W12" s="257" t="s">
        <v>623</v>
      </c>
      <c r="X12" s="257" t="s">
        <v>624</v>
      </c>
      <c r="Y12" s="257" t="s">
        <v>625</v>
      </c>
      <c r="Z12" s="257" t="s">
        <v>626</v>
      </c>
      <c r="AA12" s="257" t="s">
        <v>627</v>
      </c>
      <c r="AB12" s="257" t="s">
        <v>628</v>
      </c>
      <c r="AC12" s="257" t="s">
        <v>629</v>
      </c>
      <c r="AD12" s="257" t="s">
        <v>630</v>
      </c>
      <c r="AE12" s="257" t="s">
        <v>631</v>
      </c>
      <c r="AF12" s="257" t="s">
        <v>605</v>
      </c>
      <c r="AG12" s="257" t="s">
        <v>404</v>
      </c>
      <c r="AH12" s="257" t="s">
        <v>356</v>
      </c>
      <c r="AI12" s="258" t="s">
        <v>632</v>
      </c>
    </row>
    <row r="13" customFormat="false" ht="13.5" hidden="false" customHeight="false" outlineLevel="0" collapsed="false">
      <c r="A13" s="652"/>
      <c r="B13" s="259" t="s">
        <v>633</v>
      </c>
      <c r="C13" s="259" t="s">
        <v>634</v>
      </c>
      <c r="D13" s="259" t="s">
        <v>635</v>
      </c>
      <c r="E13" s="259" t="s">
        <v>636</v>
      </c>
      <c r="F13" s="259" t="s">
        <v>618</v>
      </c>
      <c r="G13" s="259" t="s">
        <v>637</v>
      </c>
      <c r="H13" s="259" t="s">
        <v>638</v>
      </c>
      <c r="I13" s="259" t="s">
        <v>639</v>
      </c>
      <c r="J13" s="259" t="s">
        <v>640</v>
      </c>
      <c r="K13" s="259" t="s">
        <v>641</v>
      </c>
      <c r="L13" s="259" t="s">
        <v>642</v>
      </c>
      <c r="M13" s="259" t="s">
        <v>547</v>
      </c>
      <c r="N13" s="259" t="s">
        <v>643</v>
      </c>
      <c r="O13" s="259" t="s">
        <v>577</v>
      </c>
      <c r="P13" s="259" t="s">
        <v>644</v>
      </c>
      <c r="Q13" s="259" t="s">
        <v>645</v>
      </c>
      <c r="R13" s="325" t="s">
        <v>404</v>
      </c>
      <c r="T13" s="652"/>
      <c r="U13" s="259" t="s">
        <v>646</v>
      </c>
      <c r="V13" s="259" t="s">
        <v>647</v>
      </c>
      <c r="W13" s="259" t="s">
        <v>648</v>
      </c>
      <c r="X13" s="259" t="s">
        <v>649</v>
      </c>
      <c r="Y13" s="259" t="s">
        <v>650</v>
      </c>
      <c r="Z13" s="259" t="s">
        <v>651</v>
      </c>
      <c r="AA13" s="259" t="s">
        <v>652</v>
      </c>
      <c r="AB13" s="259" t="s">
        <v>653</v>
      </c>
      <c r="AC13" s="259" t="s">
        <v>654</v>
      </c>
      <c r="AD13" s="259" t="s">
        <v>655</v>
      </c>
      <c r="AE13" s="259" t="s">
        <v>550</v>
      </c>
      <c r="AF13" s="259" t="s">
        <v>656</v>
      </c>
      <c r="AG13" s="259" t="s">
        <v>657</v>
      </c>
      <c r="AH13" s="259" t="s">
        <v>581</v>
      </c>
      <c r="AI13" s="26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s="354" customFormat="true" ht="15.75" hidden="false" customHeight="false" outlineLevel="0" collapsed="false">
      <c r="A15" s="364" t="s">
        <v>540</v>
      </c>
      <c r="B15" s="355" t="n">
        <v>51</v>
      </c>
      <c r="C15" s="355" t="n">
        <v>615</v>
      </c>
      <c r="D15" s="355" t="n">
        <v>13</v>
      </c>
      <c r="E15" s="355" t="n">
        <v>165</v>
      </c>
      <c r="F15" s="355" t="n">
        <v>282</v>
      </c>
      <c r="G15" s="355" t="n">
        <v>466</v>
      </c>
      <c r="H15" s="355" t="n">
        <v>126</v>
      </c>
      <c r="I15" s="355" t="n">
        <v>4</v>
      </c>
      <c r="J15" s="355" t="n">
        <v>38</v>
      </c>
      <c r="K15" s="355" t="n">
        <v>0</v>
      </c>
      <c r="L15" s="355" t="n">
        <v>0</v>
      </c>
      <c r="M15" s="355" t="n">
        <v>0</v>
      </c>
      <c r="N15" s="355" t="n">
        <v>178</v>
      </c>
      <c r="O15" s="355" t="n">
        <v>0</v>
      </c>
      <c r="P15" s="355" t="n">
        <v>83</v>
      </c>
      <c r="Q15" s="355" t="n">
        <v>0</v>
      </c>
      <c r="R15" s="355" t="n">
        <v>10</v>
      </c>
      <c r="S15" s="355"/>
      <c r="T15" s="364" t="s">
        <v>540</v>
      </c>
      <c r="U15" s="355" t="n">
        <v>5779</v>
      </c>
      <c r="V15" s="355" t="n">
        <v>0</v>
      </c>
      <c r="W15" s="355" t="n">
        <v>0</v>
      </c>
      <c r="X15" s="355" t="n">
        <v>0</v>
      </c>
      <c r="Y15" s="355" t="n">
        <v>156</v>
      </c>
      <c r="Z15" s="355" t="n">
        <v>165</v>
      </c>
      <c r="AA15" s="355" t="n">
        <v>0</v>
      </c>
      <c r="AB15" s="355" t="n">
        <v>0</v>
      </c>
      <c r="AC15" s="355" t="n">
        <v>0</v>
      </c>
      <c r="AD15" s="355" t="n">
        <v>0</v>
      </c>
      <c r="AE15" s="355" t="n">
        <v>165</v>
      </c>
      <c r="AF15" s="355" t="n">
        <v>1252</v>
      </c>
      <c r="AG15" s="355" t="n">
        <v>1</v>
      </c>
      <c r="AH15" s="355" t="n">
        <v>5462</v>
      </c>
      <c r="AI15" s="355" t="n">
        <v>15011</v>
      </c>
    </row>
    <row r="16" s="354" customFormat="true" ht="15.75" hidden="false" customHeight="false" outlineLevel="0" collapsed="false">
      <c r="A16" s="362"/>
      <c r="B16" s="364"/>
      <c r="T16" s="362"/>
      <c r="AI16" s="355"/>
    </row>
    <row r="17" s="354" customFormat="true" ht="15.75" hidden="false" customHeight="false" outlineLevel="0" collapsed="false">
      <c r="A17" s="354" t="s">
        <v>784</v>
      </c>
      <c r="B17" s="354" t="n">
        <v>0</v>
      </c>
      <c r="C17" s="354" t="n">
        <v>534</v>
      </c>
      <c r="D17" s="354" t="n">
        <v>10</v>
      </c>
      <c r="E17" s="354" t="n">
        <v>85</v>
      </c>
      <c r="F17" s="354" t="n">
        <v>264</v>
      </c>
      <c r="G17" s="354" t="n">
        <v>0</v>
      </c>
      <c r="H17" s="354" t="n">
        <v>120</v>
      </c>
      <c r="I17" s="354" t="n">
        <v>0</v>
      </c>
      <c r="J17" s="354" t="n">
        <v>32</v>
      </c>
      <c r="K17" s="354" t="n">
        <v>0</v>
      </c>
      <c r="L17" s="354" t="n">
        <v>0</v>
      </c>
      <c r="M17" s="354" t="n">
        <v>0</v>
      </c>
      <c r="N17" s="354" t="n">
        <v>111</v>
      </c>
      <c r="O17" s="354" t="n">
        <v>0</v>
      </c>
      <c r="P17" s="354" t="n">
        <v>0</v>
      </c>
      <c r="Q17" s="354" t="n">
        <v>0</v>
      </c>
      <c r="R17" s="354" t="n">
        <v>10</v>
      </c>
      <c r="T17" s="354" t="s">
        <v>784</v>
      </c>
      <c r="U17" s="354" t="n">
        <v>2997</v>
      </c>
      <c r="V17" s="354" t="n">
        <v>0</v>
      </c>
      <c r="W17" s="354" t="n">
        <v>0</v>
      </c>
      <c r="X17" s="354" t="n">
        <v>0</v>
      </c>
      <c r="Y17" s="354" t="n">
        <v>100</v>
      </c>
      <c r="Z17" s="354" t="n">
        <v>139</v>
      </c>
      <c r="AA17" s="354" t="n">
        <v>0</v>
      </c>
      <c r="AB17" s="354" t="n">
        <v>0</v>
      </c>
      <c r="AC17" s="354" t="n">
        <v>0</v>
      </c>
      <c r="AD17" s="354" t="n">
        <v>0</v>
      </c>
      <c r="AE17" s="354" t="n">
        <v>165</v>
      </c>
      <c r="AF17" s="354" t="n">
        <v>1051</v>
      </c>
      <c r="AG17" s="354" t="n">
        <v>0</v>
      </c>
      <c r="AH17" s="354" t="n">
        <v>2261</v>
      </c>
      <c r="AI17" s="355" t="n">
        <v>7879</v>
      </c>
    </row>
    <row r="18" s="354" customFormat="true" ht="15.75" hidden="false" customHeight="false" outlineLevel="0" collapsed="false">
      <c r="A18" s="354" t="s">
        <v>785</v>
      </c>
      <c r="B18" s="354" t="n">
        <v>50</v>
      </c>
      <c r="C18" s="354" t="n">
        <v>50</v>
      </c>
      <c r="D18" s="354" t="n">
        <v>1</v>
      </c>
      <c r="E18" s="354" t="n">
        <v>54</v>
      </c>
      <c r="F18" s="354" t="n">
        <v>17</v>
      </c>
      <c r="G18" s="354" t="n">
        <v>466</v>
      </c>
      <c r="H18" s="354" t="n">
        <v>6</v>
      </c>
      <c r="I18" s="354" t="n">
        <v>4</v>
      </c>
      <c r="J18" s="354" t="n">
        <v>6</v>
      </c>
      <c r="K18" s="354" t="n">
        <v>0</v>
      </c>
      <c r="L18" s="354" t="n">
        <v>0</v>
      </c>
      <c r="M18" s="354" t="n">
        <v>0</v>
      </c>
      <c r="N18" s="354" t="n">
        <v>63</v>
      </c>
      <c r="O18" s="354" t="n">
        <v>0</v>
      </c>
      <c r="P18" s="354" t="n">
        <v>83</v>
      </c>
      <c r="Q18" s="354" t="n">
        <v>0</v>
      </c>
      <c r="R18" s="354" t="n">
        <v>0</v>
      </c>
      <c r="T18" s="354" t="s">
        <v>785</v>
      </c>
      <c r="U18" s="354" t="n">
        <v>2709</v>
      </c>
      <c r="V18" s="354" t="n">
        <v>0</v>
      </c>
      <c r="W18" s="354" t="n">
        <v>0</v>
      </c>
      <c r="X18" s="354" t="n">
        <v>0</v>
      </c>
      <c r="Y18" s="354" t="n">
        <v>53</v>
      </c>
      <c r="Z18" s="354" t="n">
        <v>26</v>
      </c>
      <c r="AA18" s="354" t="n">
        <v>0</v>
      </c>
      <c r="AB18" s="354" t="n">
        <v>0</v>
      </c>
      <c r="AC18" s="354" t="n">
        <v>0</v>
      </c>
      <c r="AD18" s="354" t="n">
        <v>0</v>
      </c>
      <c r="AE18" s="354" t="n">
        <v>0</v>
      </c>
      <c r="AF18" s="354" t="n">
        <v>47</v>
      </c>
      <c r="AG18" s="354" t="n">
        <v>0</v>
      </c>
      <c r="AH18" s="354" t="n">
        <v>621</v>
      </c>
      <c r="AI18" s="355" t="n">
        <v>4256</v>
      </c>
    </row>
    <row r="19" s="354" customFormat="true" ht="15.75" hidden="false" customHeight="false" outlineLevel="0" collapsed="false">
      <c r="A19" s="354" t="s">
        <v>786</v>
      </c>
      <c r="B19" s="354" t="n">
        <v>1</v>
      </c>
      <c r="C19" s="354" t="n">
        <v>22</v>
      </c>
      <c r="D19" s="354" t="n">
        <v>2</v>
      </c>
      <c r="E19" s="354" t="n">
        <v>20</v>
      </c>
      <c r="F19" s="354" t="n">
        <v>1</v>
      </c>
      <c r="G19" s="354" t="n">
        <v>0</v>
      </c>
      <c r="H19" s="354" t="n">
        <v>0</v>
      </c>
      <c r="I19" s="354" t="n">
        <v>0</v>
      </c>
      <c r="J19" s="354" t="n">
        <v>0</v>
      </c>
      <c r="K19" s="354" t="n">
        <v>0</v>
      </c>
      <c r="L19" s="354" t="n">
        <v>0</v>
      </c>
      <c r="M19" s="354" t="n">
        <v>0</v>
      </c>
      <c r="N19" s="354" t="n">
        <v>1</v>
      </c>
      <c r="O19" s="354" t="n">
        <v>0</v>
      </c>
      <c r="P19" s="354" t="n">
        <v>0</v>
      </c>
      <c r="Q19" s="354" t="n">
        <v>0</v>
      </c>
      <c r="R19" s="354" t="n">
        <v>0</v>
      </c>
      <c r="T19" s="354" t="s">
        <v>786</v>
      </c>
      <c r="U19" s="354" t="n">
        <v>68</v>
      </c>
      <c r="V19" s="354" t="n">
        <v>0</v>
      </c>
      <c r="W19" s="354" t="n">
        <v>0</v>
      </c>
      <c r="X19" s="354" t="n">
        <v>0</v>
      </c>
      <c r="Y19" s="354" t="n">
        <v>3</v>
      </c>
      <c r="Z19" s="354" t="n">
        <v>0</v>
      </c>
      <c r="AA19" s="354" t="n">
        <v>0</v>
      </c>
      <c r="AB19" s="354" t="n">
        <v>0</v>
      </c>
      <c r="AC19" s="354" t="n">
        <v>0</v>
      </c>
      <c r="AD19" s="354" t="n">
        <v>0</v>
      </c>
      <c r="AE19" s="354" t="n">
        <v>0</v>
      </c>
      <c r="AF19" s="354" t="n">
        <v>140</v>
      </c>
      <c r="AG19" s="354" t="n">
        <v>0</v>
      </c>
      <c r="AH19" s="354" t="n">
        <v>39</v>
      </c>
      <c r="AI19" s="355" t="n">
        <v>297</v>
      </c>
    </row>
    <row r="20" s="354" customFormat="true" ht="15.75" hidden="false" customHeight="false" outlineLevel="0" collapsed="false">
      <c r="A20" s="354" t="s">
        <v>787</v>
      </c>
      <c r="B20" s="354" t="n">
        <v>0</v>
      </c>
      <c r="C20" s="354" t="n">
        <v>9</v>
      </c>
      <c r="D20" s="354" t="n">
        <v>0</v>
      </c>
      <c r="E20" s="354" t="n">
        <v>6</v>
      </c>
      <c r="F20" s="354" t="n">
        <v>0</v>
      </c>
      <c r="G20" s="354" t="n">
        <v>0</v>
      </c>
      <c r="H20" s="354" t="n">
        <v>0</v>
      </c>
      <c r="I20" s="354" t="n">
        <v>0</v>
      </c>
      <c r="J20" s="354" t="n">
        <v>0</v>
      </c>
      <c r="K20" s="354" t="n">
        <v>0</v>
      </c>
      <c r="L20" s="354" t="n">
        <v>0</v>
      </c>
      <c r="M20" s="354" t="n">
        <v>0</v>
      </c>
      <c r="N20" s="354" t="n">
        <v>3</v>
      </c>
      <c r="O20" s="354" t="n">
        <v>0</v>
      </c>
      <c r="P20" s="354" t="n">
        <v>0</v>
      </c>
      <c r="Q20" s="354" t="n">
        <v>0</v>
      </c>
      <c r="R20" s="354" t="n">
        <v>0</v>
      </c>
      <c r="T20" s="354" t="s">
        <v>787</v>
      </c>
      <c r="U20" s="354" t="n">
        <v>5</v>
      </c>
      <c r="V20" s="354" t="n">
        <v>0</v>
      </c>
      <c r="W20" s="354" t="n">
        <v>0</v>
      </c>
      <c r="X20" s="354" t="n">
        <v>0</v>
      </c>
      <c r="Y20" s="354" t="n">
        <v>0</v>
      </c>
      <c r="Z20" s="354" t="n">
        <v>0</v>
      </c>
      <c r="AA20" s="354" t="n">
        <v>0</v>
      </c>
      <c r="AB20" s="354" t="n">
        <v>0</v>
      </c>
      <c r="AC20" s="354" t="n">
        <v>0</v>
      </c>
      <c r="AD20" s="354" t="n">
        <v>0</v>
      </c>
      <c r="AE20" s="354" t="n">
        <v>0</v>
      </c>
      <c r="AF20" s="354" t="n">
        <v>14</v>
      </c>
      <c r="AG20" s="354" t="n">
        <v>1</v>
      </c>
      <c r="AH20" s="354" t="n">
        <v>2541</v>
      </c>
      <c r="AI20" s="355" t="n">
        <v>2579</v>
      </c>
    </row>
    <row r="21" s="354" customFormat="true" ht="15.75" hidden="false" customHeight="false" outlineLevel="0" collapsed="false">
      <c r="AI21" s="355"/>
    </row>
    <row r="22" s="354" customFormat="true" ht="15.75" hidden="false" customHeight="false" outlineLevel="0" collapsed="false">
      <c r="A22" s="364" t="s">
        <v>1139</v>
      </c>
      <c r="B22" s="355" t="n">
        <v>0</v>
      </c>
      <c r="C22" s="355" t="n">
        <v>0</v>
      </c>
      <c r="D22" s="355" t="n">
        <v>0</v>
      </c>
      <c r="E22" s="355" t="n">
        <v>0</v>
      </c>
      <c r="F22" s="355" t="n">
        <v>0</v>
      </c>
      <c r="G22" s="355" t="n">
        <v>0</v>
      </c>
      <c r="H22" s="355" t="n">
        <v>0</v>
      </c>
      <c r="I22" s="355" t="n">
        <v>0</v>
      </c>
      <c r="J22" s="355" t="n">
        <v>0</v>
      </c>
      <c r="K22" s="355" t="n">
        <v>0</v>
      </c>
      <c r="L22" s="355" t="n">
        <v>0</v>
      </c>
      <c r="M22" s="355" t="n">
        <v>0</v>
      </c>
      <c r="N22" s="355" t="n">
        <v>4</v>
      </c>
      <c r="O22" s="355" t="n">
        <v>0</v>
      </c>
      <c r="P22" s="355" t="n">
        <v>0</v>
      </c>
      <c r="Q22" s="355" t="n">
        <v>0</v>
      </c>
      <c r="R22" s="355" t="n">
        <v>0</v>
      </c>
      <c r="S22" s="355"/>
      <c r="T22" s="364" t="s">
        <v>1139</v>
      </c>
      <c r="U22" s="355" t="n">
        <v>0</v>
      </c>
      <c r="V22" s="355" t="n">
        <v>0</v>
      </c>
      <c r="W22" s="355" t="n">
        <v>0</v>
      </c>
      <c r="X22" s="355" t="n">
        <v>0</v>
      </c>
      <c r="Y22" s="355" t="n">
        <v>0</v>
      </c>
      <c r="Z22" s="355" t="n">
        <v>0</v>
      </c>
      <c r="AA22" s="355" t="n">
        <v>0</v>
      </c>
      <c r="AB22" s="355" t="n">
        <v>0</v>
      </c>
      <c r="AC22" s="355" t="n">
        <v>0</v>
      </c>
      <c r="AD22" s="355" t="n">
        <v>0</v>
      </c>
      <c r="AE22" s="355" t="n">
        <v>0</v>
      </c>
      <c r="AF22" s="355" t="n">
        <v>0</v>
      </c>
      <c r="AG22" s="355" t="n">
        <v>0</v>
      </c>
      <c r="AH22" s="355" t="n">
        <v>55</v>
      </c>
      <c r="AI22" s="355" t="n">
        <v>59</v>
      </c>
    </row>
    <row r="23" s="354" customFormat="true" ht="15.75" hidden="false" customHeight="false" outlineLevel="0" collapsed="false">
      <c r="AI23" s="355"/>
    </row>
    <row r="24" s="354" customFormat="true" ht="15.75" hidden="false" customHeight="false" outlineLevel="0" collapsed="false">
      <c r="A24" s="354" t="s">
        <v>1140</v>
      </c>
      <c r="B24" s="354" t="n">
        <v>0</v>
      </c>
      <c r="C24" s="354" t="n">
        <v>0</v>
      </c>
      <c r="D24" s="354" t="n">
        <v>0</v>
      </c>
      <c r="E24" s="354" t="n">
        <v>0</v>
      </c>
      <c r="F24" s="354" t="n">
        <v>0</v>
      </c>
      <c r="G24" s="354" t="n">
        <v>0</v>
      </c>
      <c r="H24" s="354" t="n">
        <v>0</v>
      </c>
      <c r="I24" s="354" t="n">
        <v>0</v>
      </c>
      <c r="J24" s="354" t="n">
        <v>0</v>
      </c>
      <c r="K24" s="354" t="n">
        <v>0</v>
      </c>
      <c r="L24" s="354" t="n">
        <v>0</v>
      </c>
      <c r="M24" s="354" t="n">
        <v>0</v>
      </c>
      <c r="N24" s="354" t="n">
        <v>4</v>
      </c>
      <c r="O24" s="354" t="n">
        <v>0</v>
      </c>
      <c r="P24" s="354" t="n">
        <v>0</v>
      </c>
      <c r="Q24" s="354" t="n">
        <v>0</v>
      </c>
      <c r="R24" s="354" t="n">
        <v>0</v>
      </c>
      <c r="T24" s="354" t="s">
        <v>1140</v>
      </c>
      <c r="U24" s="354" t="n">
        <v>0</v>
      </c>
      <c r="V24" s="354" t="n">
        <v>0</v>
      </c>
      <c r="W24" s="354" t="n">
        <v>0</v>
      </c>
      <c r="X24" s="354" t="n">
        <v>0</v>
      </c>
      <c r="Y24" s="354" t="n">
        <v>0</v>
      </c>
      <c r="Z24" s="354" t="n">
        <v>0</v>
      </c>
      <c r="AA24" s="354" t="n">
        <v>0</v>
      </c>
      <c r="AB24" s="354" t="n">
        <v>0</v>
      </c>
      <c r="AC24" s="354" t="n">
        <v>0</v>
      </c>
      <c r="AD24" s="354" t="n">
        <v>0</v>
      </c>
      <c r="AE24" s="354" t="n">
        <v>0</v>
      </c>
      <c r="AF24" s="354" t="n">
        <v>0</v>
      </c>
      <c r="AG24" s="354" t="n">
        <v>0</v>
      </c>
      <c r="AH24" s="354" t="n">
        <v>54</v>
      </c>
      <c r="AI24" s="355" t="n">
        <v>58</v>
      </c>
    </row>
    <row r="25" s="354" customFormat="true" ht="15.75" hidden="false" customHeight="false" outlineLevel="0" collapsed="false">
      <c r="A25" s="354" t="s">
        <v>1141</v>
      </c>
      <c r="B25" s="354" t="n">
        <v>0</v>
      </c>
      <c r="C25" s="354" t="n">
        <v>0</v>
      </c>
      <c r="D25" s="354" t="n">
        <v>0</v>
      </c>
      <c r="E25" s="354" t="n">
        <v>0</v>
      </c>
      <c r="F25" s="354" t="n">
        <v>0</v>
      </c>
      <c r="G25" s="354" t="n">
        <v>0</v>
      </c>
      <c r="H25" s="354" t="n">
        <v>0</v>
      </c>
      <c r="I25" s="354" t="n">
        <v>0</v>
      </c>
      <c r="J25" s="354" t="n">
        <v>0</v>
      </c>
      <c r="K25" s="354" t="n">
        <v>0</v>
      </c>
      <c r="L25" s="354" t="n">
        <v>0</v>
      </c>
      <c r="M25" s="354" t="n">
        <v>0</v>
      </c>
      <c r="N25" s="354" t="n">
        <v>0</v>
      </c>
      <c r="O25" s="354" t="n">
        <v>0</v>
      </c>
      <c r="P25" s="354" t="n">
        <v>0</v>
      </c>
      <c r="Q25" s="354" t="n">
        <v>0</v>
      </c>
      <c r="R25" s="354" t="n">
        <v>0</v>
      </c>
      <c r="T25" s="354" t="s">
        <v>1141</v>
      </c>
      <c r="U25" s="354" t="n">
        <v>0</v>
      </c>
      <c r="V25" s="354" t="n">
        <v>0</v>
      </c>
      <c r="W25" s="354" t="n">
        <v>0</v>
      </c>
      <c r="X25" s="354" t="n">
        <v>0</v>
      </c>
      <c r="Y25" s="354" t="n">
        <v>0</v>
      </c>
      <c r="Z25" s="354" t="n">
        <v>0</v>
      </c>
      <c r="AA25" s="354" t="n">
        <v>0</v>
      </c>
      <c r="AB25" s="354" t="n">
        <v>0</v>
      </c>
      <c r="AC25" s="354" t="n">
        <v>0</v>
      </c>
      <c r="AD25" s="354" t="n">
        <v>0</v>
      </c>
      <c r="AE25" s="354" t="n">
        <v>0</v>
      </c>
      <c r="AF25" s="354" t="n">
        <v>0</v>
      </c>
      <c r="AG25" s="354" t="n">
        <v>0</v>
      </c>
      <c r="AH25" s="354" t="n">
        <v>1</v>
      </c>
      <c r="AI25" s="355" t="n">
        <v>1</v>
      </c>
    </row>
    <row r="26" s="354" customFormat="true" ht="15.75" hidden="false" customHeight="false" outlineLevel="0" collapsed="false">
      <c r="AI26" s="355"/>
    </row>
    <row r="27" s="354" customFormat="true" ht="15.75" hidden="false" customHeight="false" outlineLevel="0" collapsed="false">
      <c r="A27" s="364" t="s">
        <v>63</v>
      </c>
      <c r="B27" s="355" t="n">
        <v>0</v>
      </c>
      <c r="C27" s="355" t="n">
        <v>0</v>
      </c>
      <c r="D27" s="355" t="n">
        <v>0</v>
      </c>
      <c r="E27" s="355" t="n">
        <v>0</v>
      </c>
      <c r="F27" s="355" t="n">
        <v>0</v>
      </c>
      <c r="G27" s="355" t="n">
        <v>0</v>
      </c>
      <c r="H27" s="355" t="n">
        <v>0</v>
      </c>
      <c r="I27" s="355" t="n">
        <v>0</v>
      </c>
      <c r="J27" s="355" t="n">
        <v>0</v>
      </c>
      <c r="K27" s="355" t="n">
        <v>0</v>
      </c>
      <c r="L27" s="355" t="n">
        <v>0</v>
      </c>
      <c r="M27" s="355" t="n">
        <v>0</v>
      </c>
      <c r="N27" s="355" t="n">
        <v>0</v>
      </c>
      <c r="O27" s="355" t="n">
        <v>0</v>
      </c>
      <c r="P27" s="355" t="n">
        <v>0</v>
      </c>
      <c r="Q27" s="355" t="n">
        <v>0</v>
      </c>
      <c r="R27" s="355" t="n">
        <v>0</v>
      </c>
      <c r="S27" s="355"/>
      <c r="T27" s="364" t="s">
        <v>63</v>
      </c>
      <c r="U27" s="355" t="n">
        <v>0</v>
      </c>
      <c r="V27" s="355" t="n">
        <v>0</v>
      </c>
      <c r="W27" s="355" t="n">
        <v>0</v>
      </c>
      <c r="X27" s="355" t="n">
        <v>0</v>
      </c>
      <c r="Y27" s="355" t="n">
        <v>0</v>
      </c>
      <c r="Z27" s="355" t="n">
        <v>0</v>
      </c>
      <c r="AA27" s="355" t="n">
        <v>0</v>
      </c>
      <c r="AB27" s="355" t="n">
        <v>0</v>
      </c>
      <c r="AC27" s="355" t="n">
        <v>0</v>
      </c>
      <c r="AD27" s="355" t="n">
        <v>0</v>
      </c>
      <c r="AE27" s="355" t="n">
        <v>0</v>
      </c>
      <c r="AF27" s="355" t="n">
        <v>0</v>
      </c>
      <c r="AG27" s="355" t="n">
        <v>0</v>
      </c>
      <c r="AH27" s="355" t="n">
        <v>0</v>
      </c>
      <c r="AI27" s="355" t="n">
        <v>0</v>
      </c>
    </row>
    <row r="28" s="354" customFormat="true" ht="15.75" hidden="false" customHeight="false" outlineLevel="0" collapsed="false">
      <c r="AI28" s="355"/>
    </row>
    <row r="29" s="354" customFormat="true" ht="15.75" hidden="false" customHeight="false" outlineLevel="0" collapsed="false">
      <c r="A29" s="354" t="s">
        <v>1142</v>
      </c>
      <c r="B29" s="354" t="n">
        <v>0</v>
      </c>
      <c r="C29" s="354" t="n">
        <v>0</v>
      </c>
      <c r="D29" s="354" t="n">
        <v>0</v>
      </c>
      <c r="E29" s="354" t="n">
        <v>0</v>
      </c>
      <c r="F29" s="354" t="n">
        <v>0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0</v>
      </c>
      <c r="L29" s="354" t="n">
        <v>0</v>
      </c>
      <c r="M29" s="354" t="n">
        <v>0</v>
      </c>
      <c r="N29" s="354" t="n">
        <v>0</v>
      </c>
      <c r="O29" s="354" t="n">
        <v>0</v>
      </c>
      <c r="P29" s="354" t="n">
        <v>0</v>
      </c>
      <c r="Q29" s="354" t="n">
        <v>0</v>
      </c>
      <c r="R29" s="354" t="n">
        <v>0</v>
      </c>
      <c r="T29" s="354" t="s">
        <v>1142</v>
      </c>
      <c r="U29" s="354" t="n">
        <v>0</v>
      </c>
      <c r="V29" s="354" t="n">
        <v>0</v>
      </c>
      <c r="W29" s="354" t="n">
        <v>0</v>
      </c>
      <c r="X29" s="354" t="n">
        <v>0</v>
      </c>
      <c r="Y29" s="354" t="n">
        <v>0</v>
      </c>
      <c r="Z29" s="354" t="n">
        <v>0</v>
      </c>
      <c r="AA29" s="354" t="n">
        <v>0</v>
      </c>
      <c r="AB29" s="354" t="n">
        <v>0</v>
      </c>
      <c r="AC29" s="354" t="n">
        <v>0</v>
      </c>
      <c r="AD29" s="354" t="n">
        <v>0</v>
      </c>
      <c r="AE29" s="354" t="n">
        <v>0</v>
      </c>
      <c r="AF29" s="354" t="n">
        <v>0</v>
      </c>
      <c r="AG29" s="354" t="n">
        <v>0</v>
      </c>
      <c r="AH29" s="354" t="n">
        <v>0</v>
      </c>
      <c r="AI29" s="355" t="n">
        <v>0</v>
      </c>
    </row>
    <row r="30" s="354" customFormat="true" ht="15.75" hidden="false" customHeight="false" outlineLevel="0" collapsed="false">
      <c r="AI30" s="355"/>
    </row>
    <row r="31" s="354" customFormat="true" ht="15.75" hidden="false" customHeight="false" outlineLevel="0" collapsed="false">
      <c r="A31" s="364" t="s">
        <v>80</v>
      </c>
      <c r="B31" s="355" t="n">
        <v>0</v>
      </c>
      <c r="C31" s="355" t="n">
        <v>0</v>
      </c>
      <c r="D31" s="355" t="n">
        <v>0</v>
      </c>
      <c r="E31" s="355" t="n">
        <v>0</v>
      </c>
      <c r="F31" s="355" t="n">
        <v>0</v>
      </c>
      <c r="G31" s="355" t="n">
        <v>0</v>
      </c>
      <c r="H31" s="355" t="n">
        <v>0</v>
      </c>
      <c r="I31" s="355" t="n">
        <v>0</v>
      </c>
      <c r="J31" s="355" t="n">
        <v>0</v>
      </c>
      <c r="K31" s="355" t="n">
        <v>0</v>
      </c>
      <c r="L31" s="355" t="n">
        <v>0</v>
      </c>
      <c r="M31" s="355" t="n">
        <v>0</v>
      </c>
      <c r="N31" s="355" t="n">
        <v>0</v>
      </c>
      <c r="O31" s="355" t="n">
        <v>0</v>
      </c>
      <c r="P31" s="355" t="n">
        <v>0</v>
      </c>
      <c r="Q31" s="355" t="n">
        <v>0</v>
      </c>
      <c r="R31" s="355" t="n">
        <v>0</v>
      </c>
      <c r="T31" s="364" t="s">
        <v>80</v>
      </c>
      <c r="U31" s="355" t="n">
        <v>0</v>
      </c>
      <c r="V31" s="355" t="n">
        <v>0</v>
      </c>
      <c r="W31" s="355" t="n">
        <v>0</v>
      </c>
      <c r="X31" s="355" t="n">
        <v>0</v>
      </c>
      <c r="Y31" s="355" t="n">
        <v>0</v>
      </c>
      <c r="Z31" s="355" t="n">
        <v>0</v>
      </c>
      <c r="AA31" s="355" t="n">
        <v>0</v>
      </c>
      <c r="AB31" s="355" t="n">
        <v>0</v>
      </c>
      <c r="AC31" s="355" t="n">
        <v>0</v>
      </c>
      <c r="AD31" s="355" t="n">
        <v>0</v>
      </c>
      <c r="AE31" s="355" t="n">
        <v>0</v>
      </c>
      <c r="AF31" s="355" t="n">
        <v>0</v>
      </c>
      <c r="AG31" s="355" t="n">
        <v>0</v>
      </c>
      <c r="AH31" s="355" t="n">
        <v>0</v>
      </c>
      <c r="AI31" s="355" t="n">
        <v>0</v>
      </c>
    </row>
    <row r="32" s="354" customFormat="true" ht="15.75" hidden="false" customHeight="false" outlineLevel="0" collapsed="false">
      <c r="AI32" s="355"/>
    </row>
    <row r="33" s="354" customFormat="true" ht="15.75" hidden="false" customHeight="false" outlineLevel="0" collapsed="false">
      <c r="A33" s="354" t="s">
        <v>1143</v>
      </c>
      <c r="B33" s="354" t="n">
        <v>0</v>
      </c>
      <c r="C33" s="354" t="n">
        <v>0</v>
      </c>
      <c r="D33" s="354" t="n">
        <v>0</v>
      </c>
      <c r="E33" s="354" t="n">
        <v>0</v>
      </c>
      <c r="F33" s="354" t="n">
        <v>0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4" t="n">
        <v>0</v>
      </c>
      <c r="M33" s="354" t="n">
        <v>0</v>
      </c>
      <c r="N33" s="354" t="n">
        <v>0</v>
      </c>
      <c r="O33" s="354" t="n">
        <v>0</v>
      </c>
      <c r="P33" s="354" t="n">
        <v>0</v>
      </c>
      <c r="Q33" s="354" t="n">
        <v>0</v>
      </c>
      <c r="R33" s="354" t="n">
        <v>0</v>
      </c>
      <c r="T33" s="354" t="s">
        <v>1143</v>
      </c>
      <c r="U33" s="354" t="n">
        <v>0</v>
      </c>
      <c r="V33" s="354" t="n">
        <v>0</v>
      </c>
      <c r="W33" s="354" t="n">
        <v>0</v>
      </c>
      <c r="X33" s="354" t="n">
        <v>0</v>
      </c>
      <c r="Y33" s="354" t="n">
        <v>0</v>
      </c>
      <c r="Z33" s="354" t="n">
        <v>0</v>
      </c>
      <c r="AA33" s="354" t="n">
        <v>0</v>
      </c>
      <c r="AB33" s="354" t="n">
        <v>0</v>
      </c>
      <c r="AC33" s="354" t="n">
        <v>0</v>
      </c>
      <c r="AD33" s="354" t="n">
        <v>0</v>
      </c>
      <c r="AE33" s="354" t="n">
        <v>0</v>
      </c>
      <c r="AF33" s="354" t="n">
        <v>0</v>
      </c>
      <c r="AG33" s="354" t="n">
        <v>0</v>
      </c>
      <c r="AH33" s="354" t="n">
        <v>0</v>
      </c>
      <c r="AI33" s="355" t="n">
        <v>0</v>
      </c>
    </row>
    <row r="34" s="385" customFormat="true" ht="16.5" hidden="false" customHeight="false" outlineLevel="0" collapsed="false">
      <c r="A34" s="362"/>
      <c r="B34" s="354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354"/>
      <c r="T34" s="362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</row>
    <row r="35" s="354" customFormat="true" ht="16.5" hidden="false" customHeight="false" outlineLevel="0" collapsed="false">
      <c r="A35" s="367" t="s">
        <v>789</v>
      </c>
      <c r="B35" s="367" t="n">
        <v>51</v>
      </c>
      <c r="C35" s="367" t="n">
        <v>615</v>
      </c>
      <c r="D35" s="367" t="n">
        <v>13</v>
      </c>
      <c r="E35" s="367" t="n">
        <v>165</v>
      </c>
      <c r="F35" s="367" t="n">
        <v>282</v>
      </c>
      <c r="G35" s="367" t="n">
        <v>466</v>
      </c>
      <c r="H35" s="367" t="n">
        <v>126</v>
      </c>
      <c r="I35" s="367" t="n">
        <v>4</v>
      </c>
      <c r="J35" s="367" t="n">
        <v>38</v>
      </c>
      <c r="K35" s="367" t="n">
        <v>0</v>
      </c>
      <c r="L35" s="367" t="n">
        <v>0</v>
      </c>
      <c r="M35" s="367" t="n">
        <v>0</v>
      </c>
      <c r="N35" s="367" t="n">
        <v>182</v>
      </c>
      <c r="O35" s="367" t="n">
        <v>0</v>
      </c>
      <c r="P35" s="367" t="n">
        <v>83</v>
      </c>
      <c r="Q35" s="367" t="n">
        <v>0</v>
      </c>
      <c r="R35" s="367" t="n">
        <v>10</v>
      </c>
      <c r="T35" s="367" t="s">
        <v>789</v>
      </c>
      <c r="U35" s="367" t="n">
        <v>5779</v>
      </c>
      <c r="V35" s="367" t="n">
        <v>0</v>
      </c>
      <c r="W35" s="367" t="n">
        <v>0</v>
      </c>
      <c r="X35" s="367" t="n">
        <v>0</v>
      </c>
      <c r="Y35" s="367" t="n">
        <v>156</v>
      </c>
      <c r="Z35" s="367" t="n">
        <v>165</v>
      </c>
      <c r="AA35" s="367" t="n">
        <v>0</v>
      </c>
      <c r="AB35" s="367" t="n">
        <v>0</v>
      </c>
      <c r="AC35" s="367" t="n">
        <v>0</v>
      </c>
      <c r="AD35" s="367" t="n">
        <v>0</v>
      </c>
      <c r="AE35" s="367" t="n">
        <v>165</v>
      </c>
      <c r="AF35" s="367" t="n">
        <v>1252</v>
      </c>
      <c r="AG35" s="367" t="n">
        <v>1</v>
      </c>
      <c r="AH35" s="367" t="n">
        <v>5517</v>
      </c>
      <c r="AI35" s="367" t="n">
        <v>15070</v>
      </c>
    </row>
    <row r="36" s="385" customFormat="true" ht="15.75" hidden="false" customHeight="false" outlineLevel="0" collapsed="false">
      <c r="A36" s="523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  <c r="M36" s="144"/>
      <c r="N36" s="144"/>
      <c r="O36" s="144"/>
      <c r="P36" s="144"/>
      <c r="Q36" s="144"/>
      <c r="R36" s="144"/>
      <c r="S36" s="354"/>
      <c r="T36" s="523"/>
      <c r="U36" s="144"/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</row>
    <row r="37" s="385" customFormat="true" ht="15" hidden="false" customHeight="false" outlineLevel="0" collapsed="false">
      <c r="A37" s="524" t="s">
        <v>584</v>
      </c>
      <c r="B37" s="524"/>
      <c r="C37" s="524"/>
      <c r="D37" s="144"/>
      <c r="E37" s="72"/>
      <c r="G37" s="73"/>
      <c r="H37" s="73"/>
      <c r="I37" s="73"/>
      <c r="J37" s="73"/>
      <c r="K37" s="73"/>
      <c r="L37" s="73"/>
      <c r="M37" s="144"/>
      <c r="N37" s="144"/>
      <c r="O37" s="144"/>
      <c r="P37" s="144"/>
      <c r="Q37" s="144"/>
      <c r="R37" s="144"/>
      <c r="S37" s="354"/>
      <c r="T37" s="524" t="s">
        <v>584</v>
      </c>
      <c r="U37" s="524"/>
      <c r="V37" s="524"/>
      <c r="W37" s="144"/>
      <c r="X37" s="144"/>
      <c r="Y37" s="144"/>
      <c r="Z37" s="144"/>
      <c r="AA37" s="144"/>
      <c r="AB37" s="144"/>
      <c r="AC37" s="144"/>
      <c r="AD37" s="144"/>
      <c r="AE37" s="144"/>
      <c r="AF37" s="144"/>
      <c r="AG37" s="144"/>
      <c r="AH37" s="144"/>
      <c r="AI37" s="72"/>
    </row>
    <row r="38" s="385" customFormat="true" ht="15" hidden="false" customHeight="false" outlineLevel="0" collapsed="false">
      <c r="A38" s="524" t="s">
        <v>23</v>
      </c>
      <c r="B38" s="524"/>
      <c r="C38" s="524"/>
      <c r="D38" s="524"/>
      <c r="E38" s="72"/>
      <c r="G38" s="73"/>
      <c r="H38" s="73"/>
      <c r="I38" s="73"/>
      <c r="J38" s="73"/>
      <c r="K38" s="73"/>
      <c r="L38" s="73"/>
      <c r="M38" s="144"/>
      <c r="N38" s="144"/>
      <c r="O38" s="144"/>
      <c r="P38" s="144"/>
      <c r="Q38" s="144"/>
      <c r="R38" s="144"/>
      <c r="S38" s="354"/>
      <c r="T38" s="524" t="s">
        <v>23</v>
      </c>
      <c r="U38" s="524"/>
      <c r="V38" s="524"/>
      <c r="W38" s="524"/>
      <c r="X38" s="144"/>
      <c r="Y38" s="144"/>
      <c r="Z38" s="144"/>
      <c r="AA38" s="144"/>
      <c r="AB38" s="144"/>
      <c r="AC38" s="144"/>
      <c r="AD38" s="144"/>
      <c r="AE38" s="144"/>
      <c r="AF38" s="144"/>
      <c r="AG38" s="144"/>
      <c r="AH38" s="144"/>
      <c r="AI38" s="72"/>
    </row>
    <row r="39" customFormat="false" ht="15.75" hidden="false" customHeight="false" outlineLevel="0" collapsed="false">
      <c r="R39" s="329" t="s">
        <v>658</v>
      </c>
      <c r="S39" s="354"/>
    </row>
    <row r="40" customFormat="false" ht="15" hidden="false" customHeight="false" outlineLevel="0" collapsed="false">
      <c r="S40" s="354"/>
    </row>
    <row r="41" customFormat="false" ht="15" hidden="false" customHeight="false" outlineLevel="0" collapsed="false">
      <c r="S41" s="354"/>
    </row>
    <row r="42" customFormat="false" ht="15" hidden="false" customHeight="false" outlineLevel="0" collapsed="false">
      <c r="S42" s="354"/>
    </row>
    <row r="43" customFormat="false" ht="15" hidden="false" customHeight="false" outlineLevel="0" collapsed="false">
      <c r="S43" s="354"/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27.85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0" t="s">
        <v>585</v>
      </c>
    </row>
    <row r="2" customFormat="false" ht="18" hidden="false" customHeight="false" outlineLevel="0" collapsed="false">
      <c r="A2" s="87" t="s">
        <v>119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T2" s="87" t="s">
        <v>1199</v>
      </c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customFormat="false" ht="18" hidden="false" customHeight="false" outlineLevel="0" collapsed="false">
      <c r="A3" s="87" t="s">
        <v>113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T3" s="87" t="s">
        <v>1135</v>
      </c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</row>
    <row r="4" customFormat="false" ht="18" hidden="false" customHeight="false" outlineLevel="0" collapsed="false">
      <c r="A4" s="87" t="s">
        <v>587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587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8" t="s">
        <v>555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T5" s="88" t="s">
        <v>555</v>
      </c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5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556</v>
      </c>
      <c r="B8" s="253" t="s">
        <v>588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321"/>
      <c r="U8" s="253" t="s">
        <v>588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2"/>
      <c r="T9" s="323"/>
      <c r="U9" s="257"/>
      <c r="V9" s="257"/>
      <c r="W9" s="257"/>
      <c r="X9" s="257"/>
      <c r="Y9" s="257"/>
      <c r="Z9" s="257"/>
      <c r="AA9" s="257" t="s">
        <v>589</v>
      </c>
      <c r="AB9" s="257"/>
      <c r="AC9" s="257"/>
      <c r="AD9" s="257"/>
      <c r="AE9" s="257"/>
      <c r="AF9" s="257"/>
      <c r="AG9" s="257"/>
      <c r="AH9" s="257"/>
      <c r="AI9" s="258" t="s">
        <v>283</v>
      </c>
    </row>
    <row r="10" customFormat="false" ht="12.75" hidden="false" customHeight="false" outlineLevel="0" collapsed="false">
      <c r="A10" s="93"/>
      <c r="B10" s="257" t="s">
        <v>590</v>
      </c>
      <c r="C10" s="257"/>
      <c r="D10" s="257"/>
      <c r="E10" s="257"/>
      <c r="F10" s="257" t="s">
        <v>591</v>
      </c>
      <c r="G10" s="257"/>
      <c r="H10" s="257"/>
      <c r="I10" s="257"/>
      <c r="J10" s="257" t="s">
        <v>592</v>
      </c>
      <c r="K10" s="257"/>
      <c r="L10" s="257" t="s">
        <v>593</v>
      </c>
      <c r="M10" s="257"/>
      <c r="N10" s="257"/>
      <c r="O10" s="257" t="s">
        <v>594</v>
      </c>
      <c r="P10" s="257"/>
      <c r="Q10" s="257"/>
      <c r="R10" s="322"/>
      <c r="T10" s="323"/>
      <c r="U10" s="257"/>
      <c r="V10" s="257" t="s">
        <v>589</v>
      </c>
      <c r="W10" s="257" t="s">
        <v>589</v>
      </c>
      <c r="X10" s="257"/>
      <c r="Y10" s="257" t="s">
        <v>589</v>
      </c>
      <c r="Z10" s="257" t="s">
        <v>589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8</v>
      </c>
      <c r="AI10" s="258" t="s">
        <v>565</v>
      </c>
    </row>
    <row r="11" customFormat="false" ht="12.75" hidden="false" customHeight="false" outlineLevel="0" collapsed="false">
      <c r="A11" s="93"/>
      <c r="B11" s="257" t="s">
        <v>595</v>
      </c>
      <c r="C11" s="257"/>
      <c r="D11" s="257" t="s">
        <v>596</v>
      </c>
      <c r="E11" s="257" t="s">
        <v>597</v>
      </c>
      <c r="F11" s="257" t="s">
        <v>598</v>
      </c>
      <c r="G11" s="257" t="s">
        <v>592</v>
      </c>
      <c r="H11" s="257" t="s">
        <v>599</v>
      </c>
      <c r="I11" s="257" t="s">
        <v>600</v>
      </c>
      <c r="J11" s="257" t="s">
        <v>601</v>
      </c>
      <c r="K11" s="257" t="s">
        <v>602</v>
      </c>
      <c r="L11" s="257" t="s">
        <v>603</v>
      </c>
      <c r="M11" s="257"/>
      <c r="N11" s="257" t="s">
        <v>604</v>
      </c>
      <c r="O11" s="257" t="s">
        <v>605</v>
      </c>
      <c r="P11" s="257" t="s">
        <v>606</v>
      </c>
      <c r="Q11" s="257" t="s">
        <v>602</v>
      </c>
      <c r="R11" s="322" t="s">
        <v>575</v>
      </c>
      <c r="T11" s="324" t="s">
        <v>556</v>
      </c>
      <c r="U11" s="257" t="s">
        <v>571</v>
      </c>
      <c r="V11" s="257" t="s">
        <v>607</v>
      </c>
      <c r="W11" s="257" t="s">
        <v>608</v>
      </c>
      <c r="X11" s="257" t="s">
        <v>589</v>
      </c>
      <c r="Y11" s="257" t="s">
        <v>571</v>
      </c>
      <c r="Z11" s="257" t="s">
        <v>597</v>
      </c>
      <c r="AA11" s="257" t="s">
        <v>609</v>
      </c>
      <c r="AB11" s="257" t="s">
        <v>589</v>
      </c>
      <c r="AC11" s="257" t="s">
        <v>589</v>
      </c>
      <c r="AD11" s="257" t="s">
        <v>589</v>
      </c>
      <c r="AE11" s="257" t="s">
        <v>565</v>
      </c>
      <c r="AF11" s="257" t="s">
        <v>589</v>
      </c>
      <c r="AG11" s="257" t="s">
        <v>589</v>
      </c>
      <c r="AH11" s="257" t="s">
        <v>559</v>
      </c>
      <c r="AI11" s="258" t="s">
        <v>358</v>
      </c>
    </row>
    <row r="12" customFormat="false" ht="12.75" hidden="false" customHeight="false" outlineLevel="0" collapsed="false">
      <c r="A12" s="93"/>
      <c r="B12" s="257" t="s">
        <v>411</v>
      </c>
      <c r="C12" s="257" t="s">
        <v>602</v>
      </c>
      <c r="D12" s="257" t="s">
        <v>610</v>
      </c>
      <c r="E12" s="257" t="s">
        <v>611</v>
      </c>
      <c r="F12" s="257" t="s">
        <v>612</v>
      </c>
      <c r="G12" s="257" t="s">
        <v>613</v>
      </c>
      <c r="H12" s="257" t="s">
        <v>386</v>
      </c>
      <c r="I12" s="257" t="s">
        <v>386</v>
      </c>
      <c r="J12" s="257" t="s">
        <v>614</v>
      </c>
      <c r="K12" s="257" t="s">
        <v>615</v>
      </c>
      <c r="L12" s="257" t="s">
        <v>616</v>
      </c>
      <c r="M12" s="257" t="s">
        <v>617</v>
      </c>
      <c r="N12" s="257" t="s">
        <v>386</v>
      </c>
      <c r="O12" s="257" t="s">
        <v>618</v>
      </c>
      <c r="P12" s="257" t="s">
        <v>619</v>
      </c>
      <c r="Q12" s="257" t="s">
        <v>386</v>
      </c>
      <c r="R12" s="322" t="s">
        <v>620</v>
      </c>
      <c r="T12" s="323"/>
      <c r="U12" s="257" t="s">
        <v>621</v>
      </c>
      <c r="V12" s="257" t="s">
        <v>622</v>
      </c>
      <c r="W12" s="257" t="s">
        <v>623</v>
      </c>
      <c r="X12" s="257" t="s">
        <v>624</v>
      </c>
      <c r="Y12" s="257" t="s">
        <v>625</v>
      </c>
      <c r="Z12" s="257" t="s">
        <v>626</v>
      </c>
      <c r="AA12" s="257" t="s">
        <v>627</v>
      </c>
      <c r="AB12" s="257" t="s">
        <v>628</v>
      </c>
      <c r="AC12" s="257" t="s">
        <v>629</v>
      </c>
      <c r="AD12" s="257" t="s">
        <v>630</v>
      </c>
      <c r="AE12" s="257" t="s">
        <v>631</v>
      </c>
      <c r="AF12" s="257" t="s">
        <v>605</v>
      </c>
      <c r="AG12" s="257" t="s">
        <v>404</v>
      </c>
      <c r="AH12" s="257" t="s">
        <v>356</v>
      </c>
      <c r="AI12" s="258" t="s">
        <v>632</v>
      </c>
    </row>
    <row r="13" customFormat="false" ht="13.5" hidden="false" customHeight="false" outlineLevel="0" collapsed="false">
      <c r="A13" s="93"/>
      <c r="B13" s="259" t="s">
        <v>633</v>
      </c>
      <c r="C13" s="259" t="s">
        <v>634</v>
      </c>
      <c r="D13" s="259" t="s">
        <v>635</v>
      </c>
      <c r="E13" s="259" t="s">
        <v>636</v>
      </c>
      <c r="F13" s="259" t="s">
        <v>618</v>
      </c>
      <c r="G13" s="259" t="s">
        <v>637</v>
      </c>
      <c r="H13" s="259" t="s">
        <v>638</v>
      </c>
      <c r="I13" s="259" t="s">
        <v>639</v>
      </c>
      <c r="J13" s="259" t="s">
        <v>640</v>
      </c>
      <c r="K13" s="259" t="s">
        <v>641</v>
      </c>
      <c r="L13" s="259" t="s">
        <v>642</v>
      </c>
      <c r="M13" s="259" t="s">
        <v>547</v>
      </c>
      <c r="N13" s="259" t="s">
        <v>643</v>
      </c>
      <c r="O13" s="259" t="s">
        <v>577</v>
      </c>
      <c r="P13" s="259" t="s">
        <v>644</v>
      </c>
      <c r="Q13" s="259" t="s">
        <v>645</v>
      </c>
      <c r="R13" s="325" t="s">
        <v>404</v>
      </c>
      <c r="T13" s="326"/>
      <c r="U13" s="259" t="s">
        <v>646</v>
      </c>
      <c r="V13" s="259" t="s">
        <v>647</v>
      </c>
      <c r="W13" s="259" t="s">
        <v>648</v>
      </c>
      <c r="X13" s="259" t="s">
        <v>649</v>
      </c>
      <c r="Y13" s="259" t="s">
        <v>650</v>
      </c>
      <c r="Z13" s="259" t="s">
        <v>651</v>
      </c>
      <c r="AA13" s="259" t="s">
        <v>652</v>
      </c>
      <c r="AB13" s="259" t="s">
        <v>653</v>
      </c>
      <c r="AC13" s="259" t="s">
        <v>654</v>
      </c>
      <c r="AD13" s="259" t="s">
        <v>655</v>
      </c>
      <c r="AE13" s="259" t="s">
        <v>550</v>
      </c>
      <c r="AF13" s="259" t="s">
        <v>656</v>
      </c>
      <c r="AG13" s="259" t="s">
        <v>657</v>
      </c>
      <c r="AH13" s="259" t="s">
        <v>581</v>
      </c>
      <c r="AI13" s="10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customFormat="false" ht="12.75" hidden="false" customHeight="false" outlineLevel="0" collapsed="false">
      <c r="A15" s="104" t="s">
        <v>583</v>
      </c>
      <c r="B15" s="85"/>
      <c r="C15" s="85"/>
      <c r="D15" s="85"/>
      <c r="E15" s="85"/>
      <c r="F15" s="85"/>
      <c r="P15" s="85"/>
      <c r="Q15" s="85"/>
      <c r="R15" s="85"/>
      <c r="T15" s="104" t="s">
        <v>583</v>
      </c>
      <c r="AH15" s="85"/>
    </row>
    <row r="16" customFormat="false" ht="12.75" hidden="false" customHeight="false" outlineLevel="0" collapsed="false">
      <c r="A16" s="316" t="s">
        <v>187</v>
      </c>
      <c r="B16" s="317" t="n">
        <v>863</v>
      </c>
      <c r="C16" s="317" t="n">
        <v>552</v>
      </c>
      <c r="D16" s="317" t="n">
        <v>10</v>
      </c>
      <c r="E16" s="317" t="n">
        <v>106</v>
      </c>
      <c r="F16" s="317" t="n">
        <v>283</v>
      </c>
      <c r="G16" s="317" t="n">
        <v>15</v>
      </c>
      <c r="H16" s="317" t="n">
        <v>21</v>
      </c>
      <c r="I16" s="317" t="n">
        <v>1</v>
      </c>
      <c r="J16" s="317" t="n">
        <v>97</v>
      </c>
      <c r="K16" s="317" t="n">
        <v>81</v>
      </c>
      <c r="L16" s="317" t="n">
        <v>156</v>
      </c>
      <c r="M16" s="317" t="n">
        <v>0</v>
      </c>
      <c r="N16" s="317" t="n">
        <v>447</v>
      </c>
      <c r="O16" s="317" t="n">
        <v>0</v>
      </c>
      <c r="P16" s="317" t="n">
        <v>317</v>
      </c>
      <c r="Q16" s="317" t="n">
        <v>23</v>
      </c>
      <c r="R16" s="327" t="n">
        <v>0</v>
      </c>
      <c r="T16" s="316" t="s">
        <v>187</v>
      </c>
      <c r="U16" s="317" t="n">
        <v>2567</v>
      </c>
      <c r="V16" s="317" t="n">
        <v>0</v>
      </c>
      <c r="W16" s="317" t="n">
        <v>0</v>
      </c>
      <c r="X16" s="317" t="n">
        <v>0</v>
      </c>
      <c r="Y16" s="317" t="n">
        <v>43</v>
      </c>
      <c r="Z16" s="317" t="n">
        <v>278</v>
      </c>
      <c r="AA16" s="317" t="n">
        <v>0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524</v>
      </c>
      <c r="AG16" s="317" t="n">
        <v>120</v>
      </c>
      <c r="AH16" s="317" t="n">
        <v>2089</v>
      </c>
      <c r="AI16" s="318" t="n">
        <v>8593</v>
      </c>
    </row>
    <row r="17" customFormat="false" ht="12.75" hidden="false" customHeight="false" outlineLevel="0" collapsed="false">
      <c r="A17" s="316" t="s">
        <v>193</v>
      </c>
      <c r="B17" s="317" t="n">
        <v>1221</v>
      </c>
      <c r="C17" s="317" t="n">
        <v>841</v>
      </c>
      <c r="D17" s="317" t="n">
        <v>6</v>
      </c>
      <c r="E17" s="317" t="n">
        <v>139</v>
      </c>
      <c r="F17" s="317" t="n">
        <v>455</v>
      </c>
      <c r="G17" s="317" t="n">
        <v>68</v>
      </c>
      <c r="H17" s="317" t="n">
        <v>235</v>
      </c>
      <c r="I17" s="317" t="n">
        <v>2</v>
      </c>
      <c r="J17" s="317" t="n">
        <v>138</v>
      </c>
      <c r="K17" s="317" t="n">
        <v>19</v>
      </c>
      <c r="L17" s="317" t="n">
        <v>175</v>
      </c>
      <c r="M17" s="317" t="n">
        <v>0</v>
      </c>
      <c r="N17" s="317" t="n">
        <v>583</v>
      </c>
      <c r="O17" s="317" t="n">
        <v>0</v>
      </c>
      <c r="P17" s="317" t="n">
        <v>466</v>
      </c>
      <c r="Q17" s="317" t="n">
        <v>29</v>
      </c>
      <c r="R17" s="327" t="n">
        <v>0</v>
      </c>
      <c r="T17" s="316" t="s">
        <v>193</v>
      </c>
      <c r="U17" s="317" t="n">
        <v>5742</v>
      </c>
      <c r="V17" s="317" t="n">
        <v>0</v>
      </c>
      <c r="W17" s="317" t="n">
        <v>0</v>
      </c>
      <c r="X17" s="317" t="n">
        <v>0</v>
      </c>
      <c r="Y17" s="317" t="n">
        <v>82</v>
      </c>
      <c r="Z17" s="317" t="n">
        <v>367</v>
      </c>
      <c r="AA17" s="317" t="n">
        <v>0</v>
      </c>
      <c r="AB17" s="317" t="n">
        <v>0</v>
      </c>
      <c r="AC17" s="317" t="n">
        <v>0</v>
      </c>
      <c r="AD17" s="317" t="n">
        <v>0</v>
      </c>
      <c r="AE17" s="317" t="n">
        <v>109</v>
      </c>
      <c r="AF17" s="317" t="n">
        <v>555</v>
      </c>
      <c r="AG17" s="317" t="n">
        <v>248</v>
      </c>
      <c r="AH17" s="317" t="n">
        <v>4061</v>
      </c>
      <c r="AI17" s="318" t="n">
        <v>15541</v>
      </c>
    </row>
    <row r="18" customFormat="false" ht="12.75" hidden="false" customHeight="false" outlineLevel="0" collapsed="false">
      <c r="B18" s="85"/>
      <c r="C18" s="85"/>
      <c r="D18" s="85"/>
      <c r="E18" s="85"/>
      <c r="F18" s="85"/>
      <c r="P18" s="85"/>
      <c r="Q18" s="85"/>
      <c r="R18" s="85"/>
      <c r="AH18" s="85"/>
    </row>
    <row r="19" customFormat="false" ht="12.75" hidden="false" customHeight="false" outlineLevel="0" collapsed="false">
      <c r="A19" s="104" t="s">
        <v>181</v>
      </c>
      <c r="B19" s="85"/>
      <c r="C19" s="85"/>
      <c r="D19" s="85"/>
      <c r="E19" s="85"/>
      <c r="F19" s="85"/>
      <c r="P19" s="85"/>
      <c r="Q19" s="85"/>
      <c r="R19" s="85"/>
      <c r="T19" s="104" t="s">
        <v>181</v>
      </c>
      <c r="AH19" s="85"/>
    </row>
    <row r="20" customFormat="false" ht="12.75" hidden="false" customHeight="false" outlineLevel="0" collapsed="false">
      <c r="A20" s="84" t="s">
        <v>182</v>
      </c>
      <c r="B20" s="85" t="n">
        <v>263</v>
      </c>
      <c r="C20" s="85" t="n">
        <v>107</v>
      </c>
      <c r="D20" s="85" t="n">
        <v>8</v>
      </c>
      <c r="E20" s="85" t="n">
        <v>21</v>
      </c>
      <c r="F20" s="85" t="n">
        <v>94</v>
      </c>
      <c r="G20" s="85" t="n">
        <v>21</v>
      </c>
      <c r="H20" s="85" t="n">
        <v>34</v>
      </c>
      <c r="I20" s="85" t="n">
        <v>0</v>
      </c>
      <c r="J20" s="85" t="n">
        <v>22</v>
      </c>
      <c r="K20" s="85" t="n">
        <v>2</v>
      </c>
      <c r="L20" s="85" t="n">
        <v>31</v>
      </c>
      <c r="M20" s="85" t="n">
        <v>0</v>
      </c>
      <c r="N20" s="85" t="n">
        <v>105</v>
      </c>
      <c r="O20" s="85" t="n">
        <v>0</v>
      </c>
      <c r="P20" s="85" t="n">
        <v>87</v>
      </c>
      <c r="Q20" s="85" t="n">
        <v>2</v>
      </c>
      <c r="R20" s="85" t="n">
        <v>0</v>
      </c>
      <c r="T20" s="84" t="s">
        <v>182</v>
      </c>
      <c r="U20" s="85" t="n">
        <v>1201</v>
      </c>
      <c r="V20" s="85" t="n">
        <v>0</v>
      </c>
      <c r="W20" s="85" t="n">
        <v>0</v>
      </c>
      <c r="X20" s="85" t="n">
        <v>0</v>
      </c>
      <c r="Y20" s="85" t="n">
        <v>34</v>
      </c>
      <c r="Z20" s="85" t="n">
        <v>62</v>
      </c>
      <c r="AA20" s="85" t="n">
        <v>0</v>
      </c>
      <c r="AB20" s="85" t="n">
        <v>0</v>
      </c>
      <c r="AC20" s="85" t="n">
        <v>0</v>
      </c>
      <c r="AD20" s="85" t="n">
        <v>0</v>
      </c>
      <c r="AE20" s="85" t="n">
        <v>17</v>
      </c>
      <c r="AF20" s="85" t="n">
        <v>106</v>
      </c>
      <c r="AG20" s="85" t="n">
        <v>59</v>
      </c>
      <c r="AH20" s="85" t="n">
        <v>675</v>
      </c>
      <c r="AI20" s="86" t="n">
        <v>2951</v>
      </c>
    </row>
    <row r="21" customFormat="false" ht="12.75" hidden="false" customHeight="false" outlineLevel="0" collapsed="false">
      <c r="A21" s="84" t="s">
        <v>183</v>
      </c>
      <c r="B21" s="85" t="n">
        <v>529</v>
      </c>
      <c r="C21" s="85" t="n">
        <v>233</v>
      </c>
      <c r="D21" s="85" t="n">
        <v>1</v>
      </c>
      <c r="E21" s="85" t="n">
        <v>39</v>
      </c>
      <c r="F21" s="85" t="n">
        <v>168</v>
      </c>
      <c r="G21" s="85" t="n">
        <v>34</v>
      </c>
      <c r="H21" s="85" t="n">
        <v>77</v>
      </c>
      <c r="I21" s="85" t="n">
        <v>2</v>
      </c>
      <c r="J21" s="85" t="n">
        <v>40</v>
      </c>
      <c r="K21" s="85" t="n">
        <v>4</v>
      </c>
      <c r="L21" s="85" t="n">
        <v>64</v>
      </c>
      <c r="M21" s="85" t="n">
        <v>0</v>
      </c>
      <c r="N21" s="85" t="n">
        <v>196</v>
      </c>
      <c r="O21" s="85" t="n">
        <v>0</v>
      </c>
      <c r="P21" s="85" t="n">
        <v>159</v>
      </c>
      <c r="Q21" s="85" t="n">
        <v>9</v>
      </c>
      <c r="R21" s="85" t="n">
        <v>0</v>
      </c>
      <c r="T21" s="84" t="s">
        <v>183</v>
      </c>
      <c r="U21" s="85" t="n">
        <v>2308</v>
      </c>
      <c r="V21" s="85" t="n">
        <v>0</v>
      </c>
      <c r="W21" s="85" t="n">
        <v>0</v>
      </c>
      <c r="X21" s="85" t="n">
        <v>0</v>
      </c>
      <c r="Y21" s="85" t="n">
        <v>55</v>
      </c>
      <c r="Z21" s="85" t="n">
        <v>113</v>
      </c>
      <c r="AA21" s="85" t="n">
        <v>0</v>
      </c>
      <c r="AB21" s="85" t="n">
        <v>0</v>
      </c>
      <c r="AC21" s="85" t="n">
        <v>0</v>
      </c>
      <c r="AD21" s="85" t="n">
        <v>0</v>
      </c>
      <c r="AE21" s="85" t="n">
        <v>37</v>
      </c>
      <c r="AF21" s="85" t="n">
        <v>234</v>
      </c>
      <c r="AG21" s="85" t="n">
        <v>111</v>
      </c>
      <c r="AH21" s="85" t="n">
        <v>1291</v>
      </c>
      <c r="AI21" s="86" t="n">
        <v>5704</v>
      </c>
    </row>
    <row r="22" customFormat="false" ht="12.75" hidden="false" customHeight="false" outlineLevel="0" collapsed="false">
      <c r="A22" s="84" t="s">
        <v>184</v>
      </c>
      <c r="B22" s="85" t="n">
        <v>821</v>
      </c>
      <c r="C22" s="85" t="n">
        <v>396</v>
      </c>
      <c r="D22" s="85" t="n">
        <v>1</v>
      </c>
      <c r="E22" s="85" t="n">
        <v>61</v>
      </c>
      <c r="F22" s="85" t="n">
        <v>242</v>
      </c>
      <c r="G22" s="85" t="n">
        <v>48</v>
      </c>
      <c r="H22" s="85" t="n">
        <v>130</v>
      </c>
      <c r="I22" s="85" t="n">
        <v>3</v>
      </c>
      <c r="J22" s="85" t="n">
        <v>57</v>
      </c>
      <c r="K22" s="85" t="n">
        <v>4</v>
      </c>
      <c r="L22" s="85" t="n">
        <v>97</v>
      </c>
      <c r="M22" s="85" t="n">
        <v>0</v>
      </c>
      <c r="N22" s="85" t="n">
        <v>300</v>
      </c>
      <c r="O22" s="85" t="n">
        <v>0</v>
      </c>
      <c r="P22" s="85" t="n">
        <v>250</v>
      </c>
      <c r="Q22" s="85" t="n">
        <v>14</v>
      </c>
      <c r="R22" s="85" t="n">
        <v>0</v>
      </c>
      <c r="T22" s="84" t="s">
        <v>184</v>
      </c>
      <c r="U22" s="85" t="n">
        <v>3832</v>
      </c>
      <c r="V22" s="85" t="n">
        <v>0</v>
      </c>
      <c r="W22" s="85" t="n">
        <v>0</v>
      </c>
      <c r="X22" s="85" t="n">
        <v>0</v>
      </c>
      <c r="Y22" s="85" t="n">
        <v>85</v>
      </c>
      <c r="Z22" s="85" t="n">
        <v>187</v>
      </c>
      <c r="AA22" s="85" t="n">
        <v>0</v>
      </c>
      <c r="AB22" s="85" t="n">
        <v>0</v>
      </c>
      <c r="AC22" s="85" t="n">
        <v>0</v>
      </c>
      <c r="AD22" s="85" t="n">
        <v>0</v>
      </c>
      <c r="AE22" s="85" t="n">
        <v>55</v>
      </c>
      <c r="AF22" s="85" t="n">
        <v>423</v>
      </c>
      <c r="AG22" s="85" t="n">
        <v>156</v>
      </c>
      <c r="AH22" s="85" t="n">
        <v>2038</v>
      </c>
      <c r="AI22" s="86" t="n">
        <v>9200</v>
      </c>
    </row>
    <row r="23" customFormat="false" ht="12.75" hidden="false" customHeight="false" outlineLevel="0" collapsed="false">
      <c r="A23" s="84" t="s">
        <v>185</v>
      </c>
      <c r="B23" s="85" t="n">
        <v>1113</v>
      </c>
      <c r="C23" s="85" t="n">
        <v>562</v>
      </c>
      <c r="D23" s="85" t="n">
        <v>3</v>
      </c>
      <c r="E23" s="85" t="n">
        <v>84</v>
      </c>
      <c r="F23" s="85" t="n">
        <v>328</v>
      </c>
      <c r="G23" s="85" t="n">
        <v>79</v>
      </c>
      <c r="H23" s="85" t="n">
        <v>189</v>
      </c>
      <c r="I23" s="85" t="n">
        <v>4</v>
      </c>
      <c r="J23" s="85" t="n">
        <v>90</v>
      </c>
      <c r="K23" s="85" t="n">
        <v>4</v>
      </c>
      <c r="L23" s="85" t="n">
        <v>132</v>
      </c>
      <c r="M23" s="85" t="n">
        <v>0</v>
      </c>
      <c r="N23" s="85" t="n">
        <v>410</v>
      </c>
      <c r="O23" s="85" t="n">
        <v>0</v>
      </c>
      <c r="P23" s="85" t="n">
        <v>338</v>
      </c>
      <c r="Q23" s="85" t="n">
        <v>16</v>
      </c>
      <c r="R23" s="85" t="n">
        <v>0</v>
      </c>
      <c r="T23" s="84" t="s">
        <v>185</v>
      </c>
      <c r="U23" s="85" t="n">
        <v>5494</v>
      </c>
      <c r="V23" s="85" t="n">
        <v>0</v>
      </c>
      <c r="W23" s="85" t="n">
        <v>0</v>
      </c>
      <c r="X23" s="85" t="n">
        <v>0</v>
      </c>
      <c r="Y23" s="85" t="n">
        <v>105</v>
      </c>
      <c r="Z23" s="85" t="n">
        <v>263</v>
      </c>
      <c r="AA23" s="85" t="n">
        <v>0</v>
      </c>
      <c r="AB23" s="85" t="n">
        <v>0</v>
      </c>
      <c r="AC23" s="85" t="n">
        <v>0</v>
      </c>
      <c r="AD23" s="85" t="n">
        <v>0</v>
      </c>
      <c r="AE23" s="85" t="n">
        <v>74</v>
      </c>
      <c r="AF23" s="85" t="n">
        <v>620</v>
      </c>
      <c r="AG23" s="85" t="n">
        <v>208</v>
      </c>
      <c r="AH23" s="85" t="n">
        <v>2942</v>
      </c>
      <c r="AI23" s="86" t="n">
        <v>13058</v>
      </c>
    </row>
    <row r="24" customFormat="false" ht="12.75" hidden="false" customHeight="false" outlineLevel="0" collapsed="false">
      <c r="A24" s="84" t="s">
        <v>186</v>
      </c>
      <c r="B24" s="85" t="n">
        <v>1411</v>
      </c>
      <c r="C24" s="85" t="n">
        <v>764</v>
      </c>
      <c r="D24" s="85" t="n">
        <v>7</v>
      </c>
      <c r="E24" s="85" t="n">
        <v>113</v>
      </c>
      <c r="F24" s="85" t="n">
        <v>423</v>
      </c>
      <c r="G24" s="85" t="n">
        <v>94</v>
      </c>
      <c r="H24" s="85" t="n">
        <v>283</v>
      </c>
      <c r="I24" s="85" t="n">
        <v>5</v>
      </c>
      <c r="J24" s="85" t="n">
        <v>134</v>
      </c>
      <c r="K24" s="85" t="n">
        <v>5</v>
      </c>
      <c r="L24" s="85" t="n">
        <v>176</v>
      </c>
      <c r="M24" s="85" t="n">
        <v>0</v>
      </c>
      <c r="N24" s="85" t="n">
        <v>531</v>
      </c>
      <c r="O24" s="85" t="n">
        <v>0</v>
      </c>
      <c r="P24" s="85" t="n">
        <v>431</v>
      </c>
      <c r="Q24" s="85" t="n">
        <v>22</v>
      </c>
      <c r="R24" s="85" t="n">
        <v>0</v>
      </c>
      <c r="T24" s="84" t="s">
        <v>186</v>
      </c>
      <c r="U24" s="85" t="n">
        <v>6652</v>
      </c>
      <c r="V24" s="85" t="n">
        <v>0</v>
      </c>
      <c r="W24" s="85" t="n">
        <v>0</v>
      </c>
      <c r="X24" s="85" t="n">
        <v>0</v>
      </c>
      <c r="Y24" s="85" t="n">
        <v>132</v>
      </c>
      <c r="Z24" s="85" t="n">
        <v>343</v>
      </c>
      <c r="AA24" s="85" t="n">
        <v>0</v>
      </c>
      <c r="AB24" s="85" t="n">
        <v>0</v>
      </c>
      <c r="AC24" s="85" t="n">
        <v>0</v>
      </c>
      <c r="AD24" s="85" t="n">
        <v>0</v>
      </c>
      <c r="AE24" s="85" t="n">
        <v>91</v>
      </c>
      <c r="AF24" s="85" t="n">
        <v>828</v>
      </c>
      <c r="AG24" s="85" t="n">
        <v>211</v>
      </c>
      <c r="AH24" s="85" t="n">
        <v>3699</v>
      </c>
      <c r="AI24" s="86" t="n">
        <v>16355</v>
      </c>
    </row>
    <row r="25" customFormat="false" ht="12.75" hidden="false" customHeight="false" outlineLevel="0" collapsed="false">
      <c r="A25" s="316" t="s">
        <v>187</v>
      </c>
      <c r="B25" s="317" t="n">
        <v>1715</v>
      </c>
      <c r="C25" s="317" t="n">
        <v>984</v>
      </c>
      <c r="D25" s="317" t="n">
        <v>2</v>
      </c>
      <c r="E25" s="317" t="n">
        <v>140</v>
      </c>
      <c r="F25" s="317" t="n">
        <v>532</v>
      </c>
      <c r="G25" s="317" t="n">
        <v>108</v>
      </c>
      <c r="H25" s="317" t="n">
        <v>398</v>
      </c>
      <c r="I25" s="317" t="n">
        <v>6</v>
      </c>
      <c r="J25" s="317" t="n">
        <v>168</v>
      </c>
      <c r="K25" s="317" t="n">
        <v>5</v>
      </c>
      <c r="L25" s="317" t="n">
        <v>224</v>
      </c>
      <c r="M25" s="317" t="n">
        <v>0</v>
      </c>
      <c r="N25" s="317" t="n">
        <v>655</v>
      </c>
      <c r="O25" s="317" t="n">
        <v>0</v>
      </c>
      <c r="P25" s="317" t="n">
        <v>525</v>
      </c>
      <c r="Q25" s="317" t="n">
        <v>26</v>
      </c>
      <c r="R25" s="327" t="n">
        <v>0</v>
      </c>
      <c r="T25" s="316" t="s">
        <v>187</v>
      </c>
      <c r="U25" s="317" t="n">
        <v>8246</v>
      </c>
      <c r="V25" s="317" t="n">
        <v>0</v>
      </c>
      <c r="W25" s="317" t="n">
        <v>0</v>
      </c>
      <c r="X25" s="317" t="n">
        <v>0</v>
      </c>
      <c r="Y25" s="317" t="n">
        <v>161</v>
      </c>
      <c r="Z25" s="317" t="n">
        <v>428</v>
      </c>
      <c r="AA25" s="317" t="n">
        <v>0</v>
      </c>
      <c r="AB25" s="317" t="n">
        <v>0</v>
      </c>
      <c r="AC25" s="317" t="n">
        <v>0</v>
      </c>
      <c r="AD25" s="317" t="n">
        <v>0</v>
      </c>
      <c r="AE25" s="317" t="n">
        <v>110</v>
      </c>
      <c r="AF25" s="317" t="n">
        <v>1147</v>
      </c>
      <c r="AG25" s="317" t="n">
        <v>215</v>
      </c>
      <c r="AH25" s="317" t="n">
        <v>4452</v>
      </c>
      <c r="AI25" s="318" t="n">
        <v>20247</v>
      </c>
    </row>
    <row r="26" customFormat="false" ht="12.75" hidden="false" customHeight="false" outlineLevel="0" collapsed="false">
      <c r="A26" s="84" t="s">
        <v>188</v>
      </c>
      <c r="B26" s="85" t="n">
        <v>313</v>
      </c>
      <c r="C26" s="85" t="n">
        <v>217</v>
      </c>
      <c r="D26" s="85" t="n">
        <v>0</v>
      </c>
      <c r="E26" s="85" t="n">
        <v>29</v>
      </c>
      <c r="F26" s="85" t="n">
        <v>150</v>
      </c>
      <c r="G26" s="85" t="n">
        <v>15</v>
      </c>
      <c r="H26" s="85" t="n">
        <v>53</v>
      </c>
      <c r="I26" s="85" t="n">
        <v>1</v>
      </c>
      <c r="J26" s="85" t="n">
        <v>33</v>
      </c>
      <c r="K26" s="85" t="n">
        <v>0</v>
      </c>
      <c r="L26" s="85" t="n">
        <v>48</v>
      </c>
      <c r="M26" s="85" t="n">
        <v>0</v>
      </c>
      <c r="N26" s="85" t="n">
        <v>129</v>
      </c>
      <c r="O26" s="85" t="n">
        <v>0</v>
      </c>
      <c r="P26" s="85" t="n">
        <v>97</v>
      </c>
      <c r="Q26" s="85" t="n">
        <v>4</v>
      </c>
      <c r="R26" s="85" t="n">
        <v>0</v>
      </c>
      <c r="T26" s="84" t="s">
        <v>188</v>
      </c>
      <c r="U26" s="85" t="n">
        <v>1746</v>
      </c>
      <c r="V26" s="85" t="n">
        <v>0</v>
      </c>
      <c r="W26" s="85" t="n">
        <v>0</v>
      </c>
      <c r="X26" s="85" t="n">
        <v>0</v>
      </c>
      <c r="Y26" s="85" t="n">
        <v>38</v>
      </c>
      <c r="Z26" s="85" t="n">
        <v>91</v>
      </c>
      <c r="AA26" s="85" t="n">
        <v>0</v>
      </c>
      <c r="AB26" s="85" t="n">
        <v>0</v>
      </c>
      <c r="AC26" s="85" t="n">
        <v>0</v>
      </c>
      <c r="AD26" s="85" t="n">
        <v>0</v>
      </c>
      <c r="AE26" s="85" t="n">
        <v>26</v>
      </c>
      <c r="AF26" s="85" t="n">
        <v>280</v>
      </c>
      <c r="AG26" s="85" t="n">
        <v>3</v>
      </c>
      <c r="AH26" s="85" t="n">
        <v>581</v>
      </c>
      <c r="AI26" s="86" t="n">
        <v>3854</v>
      </c>
    </row>
    <row r="27" customFormat="false" ht="12.75" hidden="false" customHeight="false" outlineLevel="0" collapsed="false">
      <c r="A27" s="84" t="s">
        <v>189</v>
      </c>
      <c r="B27" s="85" t="n">
        <v>924</v>
      </c>
      <c r="C27" s="85" t="n">
        <v>1224</v>
      </c>
      <c r="D27" s="85" t="n">
        <v>1</v>
      </c>
      <c r="E27" s="85" t="n">
        <v>604</v>
      </c>
      <c r="F27" s="85" t="n">
        <v>343</v>
      </c>
      <c r="G27" s="85" t="n">
        <v>32</v>
      </c>
      <c r="H27" s="85" t="n">
        <v>592</v>
      </c>
      <c r="I27" s="85" t="n">
        <v>4</v>
      </c>
      <c r="J27" s="85" t="n">
        <v>68</v>
      </c>
      <c r="K27" s="85" t="n">
        <v>0</v>
      </c>
      <c r="L27" s="85" t="n">
        <v>6657</v>
      </c>
      <c r="M27" s="85" t="n">
        <v>0</v>
      </c>
      <c r="N27" s="85" t="n">
        <v>10624</v>
      </c>
      <c r="O27" s="85" t="n">
        <v>0</v>
      </c>
      <c r="P27" s="85" t="n">
        <v>2207</v>
      </c>
      <c r="Q27" s="85" t="n">
        <v>6</v>
      </c>
      <c r="R27" s="85" t="n">
        <v>0</v>
      </c>
      <c r="T27" s="84" t="s">
        <v>189</v>
      </c>
      <c r="U27" s="85" t="n">
        <v>3719</v>
      </c>
      <c r="V27" s="85" t="n">
        <v>0</v>
      </c>
      <c r="W27" s="85" t="n">
        <v>0</v>
      </c>
      <c r="X27" s="85" t="n">
        <v>0</v>
      </c>
      <c r="Y27" s="85" t="n">
        <v>81</v>
      </c>
      <c r="Z27" s="85" t="n">
        <v>190</v>
      </c>
      <c r="AA27" s="85" t="n">
        <v>0</v>
      </c>
      <c r="AB27" s="85" t="n">
        <v>0</v>
      </c>
      <c r="AC27" s="85" t="n">
        <v>0</v>
      </c>
      <c r="AD27" s="85" t="n">
        <v>0</v>
      </c>
      <c r="AE27" s="85" t="n">
        <v>50</v>
      </c>
      <c r="AF27" s="85" t="n">
        <v>573</v>
      </c>
      <c r="AG27" s="85" t="n">
        <v>388</v>
      </c>
      <c r="AH27" s="85" t="n">
        <v>11309</v>
      </c>
      <c r="AI27" s="86" t="n">
        <v>39596</v>
      </c>
    </row>
    <row r="28" customFormat="false" ht="12.75" hidden="false" customHeight="false" outlineLevel="0" collapsed="false">
      <c r="A28" s="84" t="s">
        <v>190</v>
      </c>
      <c r="B28" s="85" t="n">
        <v>944</v>
      </c>
      <c r="C28" s="85" t="n">
        <v>691</v>
      </c>
      <c r="D28" s="85" t="n">
        <v>2</v>
      </c>
      <c r="E28" s="85" t="n">
        <v>93</v>
      </c>
      <c r="F28" s="85" t="n">
        <v>518</v>
      </c>
      <c r="G28" s="85" t="n">
        <v>51</v>
      </c>
      <c r="H28" s="85" t="n">
        <v>753</v>
      </c>
      <c r="I28" s="85" t="n">
        <v>11</v>
      </c>
      <c r="J28" s="85" t="n">
        <v>98</v>
      </c>
      <c r="K28" s="85" t="n">
        <v>0</v>
      </c>
      <c r="L28" s="85" t="n">
        <v>160</v>
      </c>
      <c r="M28" s="85" t="n">
        <v>0</v>
      </c>
      <c r="N28" s="85" t="n">
        <v>402</v>
      </c>
      <c r="O28" s="85" t="n">
        <v>0</v>
      </c>
      <c r="P28" s="85" t="n">
        <v>297</v>
      </c>
      <c r="Q28" s="85" t="n">
        <v>7</v>
      </c>
      <c r="R28" s="85" t="n">
        <v>0</v>
      </c>
      <c r="T28" s="84" t="s">
        <v>190</v>
      </c>
      <c r="U28" s="85" t="n">
        <v>5515</v>
      </c>
      <c r="V28" s="85" t="n">
        <v>0</v>
      </c>
      <c r="W28" s="85" t="n">
        <v>0</v>
      </c>
      <c r="X28" s="85" t="n">
        <v>0</v>
      </c>
      <c r="Y28" s="85" t="n">
        <v>138</v>
      </c>
      <c r="Z28" s="85" t="n">
        <v>285</v>
      </c>
      <c r="AA28" s="85" t="n">
        <v>0</v>
      </c>
      <c r="AB28" s="85" t="n">
        <v>0</v>
      </c>
      <c r="AC28" s="85" t="n">
        <v>0</v>
      </c>
      <c r="AD28" s="85" t="n">
        <v>0</v>
      </c>
      <c r="AE28" s="85" t="n">
        <v>70</v>
      </c>
      <c r="AF28" s="85" t="n">
        <v>934</v>
      </c>
      <c r="AG28" s="85" t="n">
        <v>11</v>
      </c>
      <c r="AH28" s="85" t="n">
        <v>3094</v>
      </c>
      <c r="AI28" s="86" t="n">
        <v>14074</v>
      </c>
    </row>
    <row r="29" customFormat="false" ht="12.75" hidden="false" customHeight="false" outlineLevel="0" collapsed="false">
      <c r="A29" s="84" t="s">
        <v>191</v>
      </c>
      <c r="B29" s="85" t="n">
        <v>1269</v>
      </c>
      <c r="C29" s="85" t="n">
        <v>936</v>
      </c>
      <c r="D29" s="85" t="n">
        <v>2</v>
      </c>
      <c r="E29" s="85" t="n">
        <v>128</v>
      </c>
      <c r="F29" s="85" t="n">
        <v>680</v>
      </c>
      <c r="G29" s="85" t="n">
        <v>69</v>
      </c>
      <c r="H29" s="85" t="n">
        <v>937</v>
      </c>
      <c r="I29" s="85" t="n">
        <v>7</v>
      </c>
      <c r="J29" s="85" t="n">
        <v>130</v>
      </c>
      <c r="K29" s="85" t="n">
        <v>0</v>
      </c>
      <c r="L29" s="85" t="n">
        <v>221</v>
      </c>
      <c r="M29" s="85" t="n">
        <v>0</v>
      </c>
      <c r="N29" s="85" t="n">
        <v>528</v>
      </c>
      <c r="O29" s="85" t="n">
        <v>0</v>
      </c>
      <c r="P29" s="85" t="n">
        <v>388</v>
      </c>
      <c r="Q29" s="85" t="n">
        <v>8</v>
      </c>
      <c r="R29" s="85" t="n">
        <v>0</v>
      </c>
      <c r="T29" s="84" t="s">
        <v>191</v>
      </c>
      <c r="U29" s="85" t="n">
        <v>7254</v>
      </c>
      <c r="V29" s="85" t="n">
        <v>0</v>
      </c>
      <c r="W29" s="85" t="n">
        <v>0</v>
      </c>
      <c r="X29" s="85" t="n">
        <v>0</v>
      </c>
      <c r="Y29" s="85" t="n">
        <v>168</v>
      </c>
      <c r="Z29" s="85" t="n">
        <v>373</v>
      </c>
      <c r="AA29" s="85" t="n">
        <v>0</v>
      </c>
      <c r="AB29" s="85" t="n">
        <v>0</v>
      </c>
      <c r="AC29" s="85" t="n">
        <v>0</v>
      </c>
      <c r="AD29" s="85" t="n">
        <v>0</v>
      </c>
      <c r="AE29" s="85" t="n">
        <v>94</v>
      </c>
      <c r="AF29" s="85" t="n">
        <v>1292</v>
      </c>
      <c r="AG29" s="85" t="n">
        <v>18</v>
      </c>
      <c r="AH29" s="85" t="n">
        <v>4161</v>
      </c>
      <c r="AI29" s="86" t="n">
        <v>18663</v>
      </c>
    </row>
    <row r="30" customFormat="false" ht="12.75" hidden="false" customHeight="false" outlineLevel="0" collapsed="false">
      <c r="A30" s="84" t="s">
        <v>192</v>
      </c>
      <c r="B30" s="85" t="n">
        <v>1610</v>
      </c>
      <c r="C30" s="85" t="n">
        <v>1237</v>
      </c>
      <c r="D30" s="85" t="n">
        <v>2</v>
      </c>
      <c r="E30" s="85" t="n">
        <v>180</v>
      </c>
      <c r="F30" s="85" t="n">
        <v>811</v>
      </c>
      <c r="G30" s="85" t="n">
        <v>87</v>
      </c>
      <c r="H30" s="85" t="n">
        <v>1238</v>
      </c>
      <c r="I30" s="85" t="n">
        <v>11</v>
      </c>
      <c r="J30" s="85" t="n">
        <v>190</v>
      </c>
      <c r="K30" s="85" t="n">
        <v>0</v>
      </c>
      <c r="L30" s="85" t="n">
        <v>282</v>
      </c>
      <c r="M30" s="85" t="n">
        <v>0</v>
      </c>
      <c r="N30" s="85" t="n">
        <v>702</v>
      </c>
      <c r="O30" s="85" t="n">
        <v>0</v>
      </c>
      <c r="P30" s="85" t="n">
        <v>513</v>
      </c>
      <c r="Q30" s="85" t="n">
        <v>8</v>
      </c>
      <c r="R30" s="85" t="n">
        <v>0</v>
      </c>
      <c r="T30" s="84" t="s">
        <v>192</v>
      </c>
      <c r="U30" s="85" t="n">
        <v>9710</v>
      </c>
      <c r="V30" s="85" t="n">
        <v>0</v>
      </c>
      <c r="W30" s="85" t="n">
        <v>0</v>
      </c>
      <c r="X30" s="85" t="n">
        <v>0</v>
      </c>
      <c r="Y30" s="85" t="n">
        <v>208</v>
      </c>
      <c r="Z30" s="85" t="n">
        <v>490</v>
      </c>
      <c r="AA30" s="85" t="n">
        <v>0</v>
      </c>
      <c r="AB30" s="85" t="n">
        <v>0</v>
      </c>
      <c r="AC30" s="85" t="n">
        <v>0</v>
      </c>
      <c r="AD30" s="85" t="n">
        <v>0</v>
      </c>
      <c r="AE30" s="85" t="n">
        <v>128</v>
      </c>
      <c r="AF30" s="85" t="n">
        <v>1679</v>
      </c>
      <c r="AG30" s="85" t="n">
        <v>27</v>
      </c>
      <c r="AH30" s="85" t="n">
        <v>5189</v>
      </c>
      <c r="AI30" s="86" t="n">
        <v>24302</v>
      </c>
    </row>
    <row r="31" customFormat="false" ht="12.75" hidden="false" customHeight="false" outlineLevel="0" collapsed="false">
      <c r="A31" s="316" t="s">
        <v>193</v>
      </c>
      <c r="B31" s="317" t="n">
        <v>1958</v>
      </c>
      <c r="C31" s="317" t="n">
        <v>1519</v>
      </c>
      <c r="D31" s="317" t="n">
        <v>5</v>
      </c>
      <c r="E31" s="317" t="n">
        <v>261</v>
      </c>
      <c r="F31" s="317" t="n">
        <v>1007</v>
      </c>
      <c r="G31" s="317" t="n">
        <v>114</v>
      </c>
      <c r="H31" s="317" t="n">
        <v>1377</v>
      </c>
      <c r="I31" s="317" t="n">
        <v>15</v>
      </c>
      <c r="J31" s="317" t="n">
        <v>269</v>
      </c>
      <c r="K31" s="317" t="n">
        <v>0</v>
      </c>
      <c r="L31" s="317" t="n">
        <v>345</v>
      </c>
      <c r="M31" s="317" t="n">
        <v>0</v>
      </c>
      <c r="N31" s="317" t="n">
        <v>871</v>
      </c>
      <c r="O31" s="317" t="n">
        <v>0</v>
      </c>
      <c r="P31" s="317" t="n">
        <v>639</v>
      </c>
      <c r="Q31" s="317" t="n">
        <v>8</v>
      </c>
      <c r="R31" s="327" t="n">
        <v>0</v>
      </c>
      <c r="T31" s="316" t="s">
        <v>193</v>
      </c>
      <c r="U31" s="317" t="n">
        <v>12412</v>
      </c>
      <c r="V31" s="317" t="n">
        <v>0</v>
      </c>
      <c r="W31" s="317" t="n">
        <v>0</v>
      </c>
      <c r="X31" s="317" t="n">
        <v>0</v>
      </c>
      <c r="Y31" s="317" t="n">
        <v>252</v>
      </c>
      <c r="Z31" s="317" t="n">
        <v>610</v>
      </c>
      <c r="AA31" s="317" t="n">
        <v>0</v>
      </c>
      <c r="AB31" s="317" t="n">
        <v>0</v>
      </c>
      <c r="AC31" s="317" t="n">
        <v>0</v>
      </c>
      <c r="AD31" s="317" t="n">
        <v>1</v>
      </c>
      <c r="AE31" s="317" t="n">
        <v>156</v>
      </c>
      <c r="AF31" s="317" t="n">
        <v>2072</v>
      </c>
      <c r="AG31" s="317" t="n">
        <v>29</v>
      </c>
      <c r="AH31" s="317" t="n">
        <v>6701</v>
      </c>
      <c r="AI31" s="318" t="n">
        <v>30621</v>
      </c>
    </row>
    <row r="32" customFormat="false" ht="12.75" hidden="false" customHeight="false" outlineLevel="0" collapsed="false">
      <c r="B32" s="85"/>
      <c r="C32" s="85"/>
      <c r="D32" s="85"/>
      <c r="E32" s="85"/>
      <c r="F32" s="85"/>
      <c r="P32" s="85"/>
      <c r="Q32" s="85"/>
      <c r="R32" s="85"/>
      <c r="AH32" s="85"/>
    </row>
    <row r="33" customFormat="false" ht="12.75" hidden="false" customHeight="false" outlineLevel="0" collapsed="false">
      <c r="A33" s="104" t="s">
        <v>194</v>
      </c>
      <c r="B33" s="85"/>
      <c r="C33" s="85"/>
      <c r="D33" s="85"/>
      <c r="E33" s="85"/>
      <c r="F33" s="85"/>
      <c r="P33" s="85"/>
      <c r="Q33" s="85"/>
      <c r="R33" s="85"/>
      <c r="T33" s="104" t="s">
        <v>194</v>
      </c>
      <c r="AH33" s="85"/>
    </row>
    <row r="34" customFormat="false" ht="12.75" hidden="false" customHeight="false" outlineLevel="0" collapsed="false">
      <c r="A34" s="84" t="s">
        <v>182</v>
      </c>
      <c r="B34" s="85" t="n">
        <v>362</v>
      </c>
      <c r="C34" s="85" t="n">
        <v>219</v>
      </c>
      <c r="D34" s="85" t="n">
        <v>298</v>
      </c>
      <c r="E34" s="85" t="n">
        <v>70</v>
      </c>
      <c r="F34" s="85" t="n">
        <v>153</v>
      </c>
      <c r="G34" s="85" t="n">
        <v>30</v>
      </c>
      <c r="H34" s="85" t="n">
        <v>274</v>
      </c>
      <c r="I34" s="85" t="n">
        <v>3</v>
      </c>
      <c r="J34" s="85" t="n">
        <v>33</v>
      </c>
      <c r="K34" s="85" t="n">
        <v>0</v>
      </c>
      <c r="L34" s="85" t="n">
        <v>66</v>
      </c>
      <c r="M34" s="85" t="n">
        <v>0</v>
      </c>
      <c r="N34" s="85" t="n">
        <v>152</v>
      </c>
      <c r="O34" s="85" t="n">
        <v>0</v>
      </c>
      <c r="P34" s="85" t="n">
        <v>112</v>
      </c>
      <c r="Q34" s="85" t="n">
        <v>0</v>
      </c>
      <c r="R34" s="85" t="n">
        <v>0</v>
      </c>
      <c r="T34" s="84" t="s">
        <v>182</v>
      </c>
      <c r="U34" s="85" t="n">
        <v>2075</v>
      </c>
      <c r="V34" s="85" t="n">
        <v>0</v>
      </c>
      <c r="W34" s="85" t="n">
        <v>0</v>
      </c>
      <c r="X34" s="85" t="n">
        <v>0</v>
      </c>
      <c r="Y34" s="85" t="n">
        <v>20</v>
      </c>
      <c r="Z34" s="85" t="n">
        <v>103</v>
      </c>
      <c r="AA34" s="85" t="n">
        <v>0</v>
      </c>
      <c r="AB34" s="85" t="n">
        <v>0</v>
      </c>
      <c r="AC34" s="85" t="n">
        <v>0</v>
      </c>
      <c r="AD34" s="85" t="n">
        <v>0</v>
      </c>
      <c r="AE34" s="85" t="n">
        <v>20</v>
      </c>
      <c r="AF34" s="85" t="n">
        <v>391</v>
      </c>
      <c r="AG34" s="85" t="n">
        <v>3</v>
      </c>
      <c r="AH34" s="85" t="n">
        <v>1012</v>
      </c>
      <c r="AI34" s="86" t="n">
        <v>5396</v>
      </c>
    </row>
    <row r="35" customFormat="false" ht="12.75" hidden="false" customHeight="false" outlineLevel="0" collapsed="false">
      <c r="A35" s="84" t="s">
        <v>183</v>
      </c>
      <c r="B35" s="85" t="n">
        <v>731</v>
      </c>
      <c r="C35" s="85" t="n">
        <v>446</v>
      </c>
      <c r="D35" s="85" t="n">
        <v>301</v>
      </c>
      <c r="E35" s="85" t="n">
        <v>137</v>
      </c>
      <c r="F35" s="85" t="n">
        <v>276</v>
      </c>
      <c r="G35" s="85" t="n">
        <v>47</v>
      </c>
      <c r="H35" s="85" t="n">
        <v>368</v>
      </c>
      <c r="I35" s="85" t="n">
        <v>6</v>
      </c>
      <c r="J35" s="85" t="n">
        <v>58</v>
      </c>
      <c r="K35" s="85" t="n">
        <v>0</v>
      </c>
      <c r="L35" s="85" t="n">
        <v>135</v>
      </c>
      <c r="M35" s="85" t="n">
        <v>0</v>
      </c>
      <c r="N35" s="85" t="n">
        <v>286</v>
      </c>
      <c r="O35" s="85" t="n">
        <v>0</v>
      </c>
      <c r="P35" s="85" t="n">
        <v>204</v>
      </c>
      <c r="Q35" s="85" t="n">
        <v>0</v>
      </c>
      <c r="R35" s="85" t="n">
        <v>0</v>
      </c>
      <c r="T35" s="84" t="s">
        <v>183</v>
      </c>
      <c r="U35" s="85" t="n">
        <v>3693</v>
      </c>
      <c r="V35" s="85" t="n">
        <v>0</v>
      </c>
      <c r="W35" s="85" t="n">
        <v>0</v>
      </c>
      <c r="X35" s="85" t="n">
        <v>0</v>
      </c>
      <c r="Y35" s="85" t="n">
        <v>41</v>
      </c>
      <c r="Z35" s="85" t="n">
        <v>191</v>
      </c>
      <c r="AA35" s="85" t="n">
        <v>0</v>
      </c>
      <c r="AB35" s="85" t="n">
        <v>0</v>
      </c>
      <c r="AC35" s="85" t="n">
        <v>0</v>
      </c>
      <c r="AD35" s="85" t="n">
        <v>0</v>
      </c>
      <c r="AE35" s="85" t="n">
        <v>50</v>
      </c>
      <c r="AF35" s="85" t="n">
        <v>845</v>
      </c>
      <c r="AG35" s="85" t="n">
        <v>5</v>
      </c>
      <c r="AH35" s="85" t="n">
        <v>2849</v>
      </c>
      <c r="AI35" s="86" t="n">
        <v>10669</v>
      </c>
    </row>
    <row r="36" customFormat="false" ht="12.75" hidden="false" customHeight="false" outlineLevel="0" collapsed="false">
      <c r="A36" s="84" t="s">
        <v>184</v>
      </c>
      <c r="B36" s="85" t="n">
        <v>1118</v>
      </c>
      <c r="C36" s="85" t="n">
        <v>800</v>
      </c>
      <c r="D36" s="85" t="n">
        <v>305</v>
      </c>
      <c r="E36" s="85" t="n">
        <v>227</v>
      </c>
      <c r="F36" s="85" t="n">
        <v>408</v>
      </c>
      <c r="G36" s="85" t="n">
        <v>64</v>
      </c>
      <c r="H36" s="85" t="n">
        <v>467</v>
      </c>
      <c r="I36" s="85" t="n">
        <v>10</v>
      </c>
      <c r="J36" s="85" t="n">
        <v>99</v>
      </c>
      <c r="K36" s="85" t="n">
        <v>0</v>
      </c>
      <c r="L36" s="85" t="n">
        <v>208</v>
      </c>
      <c r="M36" s="85" t="n">
        <v>0</v>
      </c>
      <c r="N36" s="85" t="n">
        <v>488</v>
      </c>
      <c r="O36" s="85" t="n">
        <v>0</v>
      </c>
      <c r="P36" s="85" t="n">
        <v>330</v>
      </c>
      <c r="Q36" s="85" t="n">
        <v>0</v>
      </c>
      <c r="R36" s="85" t="n">
        <v>0</v>
      </c>
      <c r="T36" s="84" t="s">
        <v>184</v>
      </c>
      <c r="U36" s="85" t="n">
        <v>6141</v>
      </c>
      <c r="V36" s="85" t="n">
        <v>0</v>
      </c>
      <c r="W36" s="85" t="n">
        <v>0</v>
      </c>
      <c r="X36" s="85" t="n">
        <v>0</v>
      </c>
      <c r="Y36" s="85" t="n">
        <v>80</v>
      </c>
      <c r="Z36" s="85" t="n">
        <v>316</v>
      </c>
      <c r="AA36" s="85" t="n">
        <v>0</v>
      </c>
      <c r="AB36" s="85" t="n">
        <v>0</v>
      </c>
      <c r="AC36" s="85" t="n">
        <v>0</v>
      </c>
      <c r="AD36" s="85" t="n">
        <v>0</v>
      </c>
      <c r="AE36" s="85" t="n">
        <v>79</v>
      </c>
      <c r="AF36" s="85" t="n">
        <v>1298</v>
      </c>
      <c r="AG36" s="85" t="n">
        <v>9</v>
      </c>
      <c r="AH36" s="85" t="n">
        <v>4278</v>
      </c>
      <c r="AI36" s="86" t="n">
        <v>16725</v>
      </c>
    </row>
    <row r="37" customFormat="false" ht="12.75" hidden="false" customHeight="false" outlineLevel="0" collapsed="false">
      <c r="A37" s="84" t="s">
        <v>185</v>
      </c>
      <c r="B37" s="85" t="n">
        <v>1509</v>
      </c>
      <c r="C37" s="85" t="n">
        <v>1089</v>
      </c>
      <c r="D37" s="85" t="n">
        <v>308</v>
      </c>
      <c r="E37" s="85" t="n">
        <v>306</v>
      </c>
      <c r="F37" s="85" t="n">
        <v>604</v>
      </c>
      <c r="G37" s="85" t="n">
        <v>87</v>
      </c>
      <c r="H37" s="85" t="n">
        <v>750</v>
      </c>
      <c r="I37" s="85" t="n">
        <v>13</v>
      </c>
      <c r="J37" s="85" t="n">
        <v>125</v>
      </c>
      <c r="K37" s="85" t="n">
        <v>0</v>
      </c>
      <c r="L37" s="85" t="n">
        <v>282</v>
      </c>
      <c r="M37" s="85" t="n">
        <v>0</v>
      </c>
      <c r="N37" s="85" t="n">
        <v>639</v>
      </c>
      <c r="O37" s="85" t="n">
        <v>0</v>
      </c>
      <c r="P37" s="85" t="n">
        <v>427</v>
      </c>
      <c r="Q37" s="85" t="n">
        <v>0</v>
      </c>
      <c r="R37" s="85" t="n">
        <v>1</v>
      </c>
      <c r="T37" s="84" t="s">
        <v>185</v>
      </c>
      <c r="U37" s="85" t="n">
        <v>7889</v>
      </c>
      <c r="V37" s="85" t="n">
        <v>0</v>
      </c>
      <c r="W37" s="85" t="n">
        <v>0</v>
      </c>
      <c r="X37" s="85" t="n">
        <v>0</v>
      </c>
      <c r="Y37" s="85" t="n">
        <v>127</v>
      </c>
      <c r="Z37" s="85" t="n">
        <v>411</v>
      </c>
      <c r="AA37" s="85" t="n">
        <v>0</v>
      </c>
      <c r="AB37" s="85" t="n">
        <v>0</v>
      </c>
      <c r="AC37" s="85" t="n">
        <v>0</v>
      </c>
      <c r="AD37" s="85" t="n">
        <v>0</v>
      </c>
      <c r="AE37" s="85" t="n">
        <v>113</v>
      </c>
      <c r="AF37" s="85" t="n">
        <v>1775</v>
      </c>
      <c r="AG37" s="85" t="n">
        <v>10</v>
      </c>
      <c r="AH37" s="85" t="n">
        <v>5521</v>
      </c>
      <c r="AI37" s="86" t="n">
        <v>21986</v>
      </c>
    </row>
    <row r="38" customFormat="false" ht="12.75" hidden="false" customHeight="false" outlineLevel="0" collapsed="false">
      <c r="A38" s="84" t="s">
        <v>186</v>
      </c>
      <c r="B38" s="85" t="n">
        <v>1916</v>
      </c>
      <c r="C38" s="85" t="n">
        <v>1436</v>
      </c>
      <c r="D38" s="85" t="n">
        <v>312</v>
      </c>
      <c r="E38" s="85" t="n">
        <v>391</v>
      </c>
      <c r="F38" s="85" t="n">
        <v>797</v>
      </c>
      <c r="G38" s="85" t="n">
        <v>107</v>
      </c>
      <c r="H38" s="85" t="n">
        <v>814</v>
      </c>
      <c r="I38" s="85" t="n">
        <v>17</v>
      </c>
      <c r="J38" s="85" t="n">
        <v>165</v>
      </c>
      <c r="K38" s="85" t="n">
        <v>1</v>
      </c>
      <c r="L38" s="85" t="n">
        <v>349</v>
      </c>
      <c r="M38" s="85" t="n">
        <v>0</v>
      </c>
      <c r="N38" s="85" t="n">
        <v>827</v>
      </c>
      <c r="O38" s="85" t="n">
        <v>0</v>
      </c>
      <c r="P38" s="85" t="n">
        <v>539</v>
      </c>
      <c r="Q38" s="85" t="n">
        <v>0</v>
      </c>
      <c r="R38" s="85" t="n">
        <v>1</v>
      </c>
      <c r="T38" s="84" t="s">
        <v>186</v>
      </c>
      <c r="U38" s="85" t="n">
        <v>10006</v>
      </c>
      <c r="V38" s="85" t="n">
        <v>0</v>
      </c>
      <c r="W38" s="85" t="n">
        <v>0</v>
      </c>
      <c r="X38" s="85" t="n">
        <v>0</v>
      </c>
      <c r="Y38" s="85" t="n">
        <v>169</v>
      </c>
      <c r="Z38" s="85" t="n">
        <v>529</v>
      </c>
      <c r="AA38" s="85" t="n">
        <v>0</v>
      </c>
      <c r="AB38" s="85" t="n">
        <v>0</v>
      </c>
      <c r="AC38" s="85" t="n">
        <v>0</v>
      </c>
      <c r="AD38" s="85" t="n">
        <v>0</v>
      </c>
      <c r="AE38" s="85" t="n">
        <v>142</v>
      </c>
      <c r="AF38" s="85" t="n">
        <v>2331</v>
      </c>
      <c r="AG38" s="85" t="n">
        <v>14</v>
      </c>
      <c r="AH38" s="85" t="n">
        <v>7004</v>
      </c>
      <c r="AI38" s="86" t="n">
        <v>27867</v>
      </c>
    </row>
    <row r="39" customFormat="false" ht="12.75" hidden="false" customHeight="false" outlineLevel="0" collapsed="false">
      <c r="A39" s="316" t="s">
        <v>187</v>
      </c>
      <c r="B39" s="317" t="n">
        <v>2340</v>
      </c>
      <c r="C39" s="317" t="n">
        <v>1851</v>
      </c>
      <c r="D39" s="317" t="n">
        <v>317</v>
      </c>
      <c r="E39" s="317" t="n">
        <v>482</v>
      </c>
      <c r="F39" s="317" t="n">
        <v>991</v>
      </c>
      <c r="G39" s="317" t="n">
        <v>126</v>
      </c>
      <c r="H39" s="317" t="n">
        <v>902</v>
      </c>
      <c r="I39" s="317" t="n">
        <v>21</v>
      </c>
      <c r="J39" s="317" t="n">
        <v>196</v>
      </c>
      <c r="K39" s="317" t="n">
        <v>1</v>
      </c>
      <c r="L39" s="317" t="n">
        <v>420</v>
      </c>
      <c r="M39" s="317" t="n">
        <v>0</v>
      </c>
      <c r="N39" s="317" t="n">
        <v>1023</v>
      </c>
      <c r="O39" s="317" t="n">
        <v>0</v>
      </c>
      <c r="P39" s="317" t="n">
        <v>650</v>
      </c>
      <c r="Q39" s="317" t="n">
        <v>0</v>
      </c>
      <c r="R39" s="327" t="n">
        <v>1</v>
      </c>
      <c r="T39" s="316" t="s">
        <v>187</v>
      </c>
      <c r="U39" s="317" t="n">
        <v>11830</v>
      </c>
      <c r="V39" s="317" t="n">
        <v>0</v>
      </c>
      <c r="W39" s="317" t="n">
        <v>0</v>
      </c>
      <c r="X39" s="317" t="n">
        <v>0</v>
      </c>
      <c r="Y39" s="317" t="n">
        <v>234</v>
      </c>
      <c r="Z39" s="317" t="n">
        <v>652</v>
      </c>
      <c r="AA39" s="317" t="n">
        <v>0</v>
      </c>
      <c r="AB39" s="317" t="n">
        <v>0</v>
      </c>
      <c r="AC39" s="317" t="n">
        <v>0</v>
      </c>
      <c r="AD39" s="317" t="n">
        <v>0</v>
      </c>
      <c r="AE39" s="317" t="n">
        <v>184</v>
      </c>
      <c r="AF39" s="317" t="n">
        <v>2956</v>
      </c>
      <c r="AG39" s="317" t="n">
        <v>16</v>
      </c>
      <c r="AH39" s="317" t="n">
        <v>8324</v>
      </c>
      <c r="AI39" s="318" t="n">
        <v>33517</v>
      </c>
    </row>
    <row r="40" customFormat="false" ht="12.75" hidden="false" customHeight="false" outlineLevel="0" collapsed="false">
      <c r="A40" s="319" t="s">
        <v>188</v>
      </c>
      <c r="B40" s="85" t="n">
        <v>429</v>
      </c>
      <c r="C40" s="85" t="n">
        <v>426</v>
      </c>
      <c r="D40" s="85" t="n">
        <v>17</v>
      </c>
      <c r="E40" s="85" t="n">
        <v>77</v>
      </c>
      <c r="F40" s="85" t="n">
        <v>280</v>
      </c>
      <c r="G40" s="85" t="n">
        <v>31</v>
      </c>
      <c r="H40" s="85" t="n">
        <v>98</v>
      </c>
      <c r="I40" s="85" t="n">
        <v>4</v>
      </c>
      <c r="J40" s="85" t="n">
        <v>43</v>
      </c>
      <c r="K40" s="85" t="n">
        <v>0</v>
      </c>
      <c r="L40" s="85" t="n">
        <v>77</v>
      </c>
      <c r="M40" s="85" t="n">
        <v>0</v>
      </c>
      <c r="N40" s="85" t="n">
        <v>190</v>
      </c>
      <c r="O40" s="85" t="n">
        <v>0</v>
      </c>
      <c r="P40" s="85" t="n">
        <v>101</v>
      </c>
      <c r="Q40" s="85" t="n">
        <v>0</v>
      </c>
      <c r="R40" s="85" t="n">
        <v>0</v>
      </c>
      <c r="T40" s="319" t="s">
        <v>188</v>
      </c>
      <c r="U40" s="85" t="n">
        <v>2039</v>
      </c>
      <c r="V40" s="85" t="n">
        <v>0</v>
      </c>
      <c r="W40" s="85" t="n">
        <v>0</v>
      </c>
      <c r="X40" s="85" t="n">
        <v>0</v>
      </c>
      <c r="Y40" s="85" t="n">
        <v>145</v>
      </c>
      <c r="Z40" s="85" t="n">
        <v>114</v>
      </c>
      <c r="AA40" s="85" t="n">
        <v>0</v>
      </c>
      <c r="AB40" s="85" t="n">
        <v>0</v>
      </c>
      <c r="AC40" s="85" t="n">
        <v>0</v>
      </c>
      <c r="AD40" s="85" t="n">
        <v>0</v>
      </c>
      <c r="AE40" s="85" t="n">
        <v>44</v>
      </c>
      <c r="AF40" s="85" t="n">
        <v>626</v>
      </c>
      <c r="AG40" s="85" t="n">
        <v>3</v>
      </c>
      <c r="AH40" s="85" t="n">
        <v>1390</v>
      </c>
      <c r="AI40" s="86" t="n">
        <v>6134</v>
      </c>
    </row>
    <row r="41" customFormat="false" ht="12.75" hidden="false" customHeight="false" outlineLevel="0" collapsed="false">
      <c r="A41" s="319" t="s">
        <v>189</v>
      </c>
      <c r="B41" s="85" t="n">
        <v>880</v>
      </c>
      <c r="C41" s="85" t="n">
        <v>892</v>
      </c>
      <c r="D41" s="85" t="n">
        <v>53</v>
      </c>
      <c r="E41" s="85" t="n">
        <v>171</v>
      </c>
      <c r="F41" s="85" t="n">
        <v>698</v>
      </c>
      <c r="G41" s="85" t="n">
        <v>57</v>
      </c>
      <c r="H41" s="85" t="n">
        <v>233</v>
      </c>
      <c r="I41" s="85" t="n">
        <v>8</v>
      </c>
      <c r="J41" s="85" t="n">
        <v>76</v>
      </c>
      <c r="K41" s="85" t="n">
        <v>0</v>
      </c>
      <c r="L41" s="85" t="n">
        <v>102</v>
      </c>
      <c r="M41" s="85" t="n">
        <v>0</v>
      </c>
      <c r="N41" s="85" t="n">
        <v>409</v>
      </c>
      <c r="O41" s="85" t="n">
        <v>0</v>
      </c>
      <c r="P41" s="85" t="n">
        <v>213</v>
      </c>
      <c r="Q41" s="85" t="n">
        <v>0</v>
      </c>
      <c r="R41" s="85" t="n">
        <v>1</v>
      </c>
      <c r="T41" s="319" t="s">
        <v>189</v>
      </c>
      <c r="U41" s="85" t="n">
        <v>4068</v>
      </c>
      <c r="V41" s="85" t="n">
        <v>0</v>
      </c>
      <c r="W41" s="85" t="n">
        <v>0</v>
      </c>
      <c r="X41" s="85" t="n">
        <v>0</v>
      </c>
      <c r="Y41" s="85" t="n">
        <v>214</v>
      </c>
      <c r="Z41" s="85" t="n">
        <v>252</v>
      </c>
      <c r="AA41" s="85" t="n">
        <v>0</v>
      </c>
      <c r="AB41" s="85" t="n">
        <v>0</v>
      </c>
      <c r="AC41" s="85" t="n">
        <v>0</v>
      </c>
      <c r="AD41" s="85" t="n">
        <v>0</v>
      </c>
      <c r="AE41" s="85" t="n">
        <v>90</v>
      </c>
      <c r="AF41" s="85" t="n">
        <v>1301</v>
      </c>
      <c r="AG41" s="85" t="n">
        <v>6</v>
      </c>
      <c r="AH41" s="85" t="n">
        <v>3299</v>
      </c>
      <c r="AI41" s="86" t="n">
        <v>13023</v>
      </c>
    </row>
    <row r="42" customFormat="false" ht="13.5" hidden="false" customHeight="true" outlineLevel="0" collapsed="false">
      <c r="A42" s="319" t="s">
        <v>190</v>
      </c>
      <c r="B42" s="85" t="n">
        <v>1352</v>
      </c>
      <c r="C42" s="85" t="n">
        <v>1368</v>
      </c>
      <c r="D42" s="85" t="n">
        <v>97</v>
      </c>
      <c r="E42" s="85" t="n">
        <v>265</v>
      </c>
      <c r="F42" s="85" t="n">
        <v>1138</v>
      </c>
      <c r="G42" s="85" t="n">
        <v>86</v>
      </c>
      <c r="H42" s="85" t="n">
        <v>376</v>
      </c>
      <c r="I42" s="85" t="n">
        <v>12</v>
      </c>
      <c r="J42" s="85" t="n">
        <v>108</v>
      </c>
      <c r="K42" s="85" t="n">
        <v>1</v>
      </c>
      <c r="L42" s="85" t="n">
        <v>127</v>
      </c>
      <c r="M42" s="85" t="n">
        <v>0</v>
      </c>
      <c r="N42" s="85" t="n">
        <v>613</v>
      </c>
      <c r="O42" s="85" t="n">
        <v>0</v>
      </c>
      <c r="P42" s="85" t="n">
        <v>316</v>
      </c>
      <c r="Q42" s="85" t="n">
        <v>0</v>
      </c>
      <c r="R42" s="85" t="n">
        <v>1</v>
      </c>
      <c r="T42" s="319" t="s">
        <v>190</v>
      </c>
      <c r="U42" s="85" t="n">
        <v>6118</v>
      </c>
      <c r="V42" s="85" t="n">
        <v>0</v>
      </c>
      <c r="W42" s="85" t="n">
        <v>0</v>
      </c>
      <c r="X42" s="85" t="n">
        <v>0</v>
      </c>
      <c r="Y42" s="85" t="n">
        <v>268</v>
      </c>
      <c r="Z42" s="85" t="n">
        <v>384</v>
      </c>
      <c r="AA42" s="85" t="n">
        <v>0</v>
      </c>
      <c r="AB42" s="85" t="n">
        <v>0</v>
      </c>
      <c r="AC42" s="85" t="n">
        <v>0</v>
      </c>
      <c r="AD42" s="85" t="n">
        <v>0</v>
      </c>
      <c r="AE42" s="85" t="n">
        <v>132</v>
      </c>
      <c r="AF42" s="85" t="n">
        <v>2022</v>
      </c>
      <c r="AG42" s="85" t="n">
        <v>9</v>
      </c>
      <c r="AH42" s="85" t="n">
        <v>4950</v>
      </c>
      <c r="AI42" s="86" t="n">
        <v>19743</v>
      </c>
    </row>
    <row r="43" customFormat="false" ht="13.5" hidden="false" customHeight="true" outlineLevel="0" collapsed="false">
      <c r="A43" s="319" t="s">
        <v>191</v>
      </c>
      <c r="B43" s="85" t="n">
        <v>1842</v>
      </c>
      <c r="C43" s="85" t="n">
        <v>1934</v>
      </c>
      <c r="D43" s="85" t="n">
        <v>202</v>
      </c>
      <c r="E43" s="85" t="n">
        <v>366</v>
      </c>
      <c r="F43" s="85" t="n">
        <v>1423</v>
      </c>
      <c r="G43" s="85" t="n">
        <v>110</v>
      </c>
      <c r="H43" s="85" t="n">
        <v>504</v>
      </c>
      <c r="I43" s="85" t="n">
        <v>17</v>
      </c>
      <c r="J43" s="85" t="n">
        <v>152</v>
      </c>
      <c r="K43" s="85" t="n">
        <v>1</v>
      </c>
      <c r="L43" s="85" t="n">
        <v>152</v>
      </c>
      <c r="M43" s="85" t="n">
        <v>0</v>
      </c>
      <c r="N43" s="85" t="n">
        <v>845</v>
      </c>
      <c r="O43" s="85" t="n">
        <v>1</v>
      </c>
      <c r="P43" s="85" t="n">
        <v>428</v>
      </c>
      <c r="Q43" s="85" t="n">
        <v>0</v>
      </c>
      <c r="R43" s="85" t="n">
        <v>1</v>
      </c>
      <c r="T43" s="319" t="s">
        <v>191</v>
      </c>
      <c r="U43" s="85" t="n">
        <v>8347</v>
      </c>
      <c r="V43" s="85" t="n">
        <v>0</v>
      </c>
      <c r="W43" s="85" t="n">
        <v>0</v>
      </c>
      <c r="X43" s="85" t="n">
        <v>0</v>
      </c>
      <c r="Y43" s="85" t="n">
        <v>346</v>
      </c>
      <c r="Z43" s="85" t="n">
        <v>532</v>
      </c>
      <c r="AA43" s="85" t="n">
        <v>0</v>
      </c>
      <c r="AB43" s="85" t="n">
        <v>0</v>
      </c>
      <c r="AC43" s="85" t="n">
        <v>0</v>
      </c>
      <c r="AD43" s="85" t="n">
        <v>0</v>
      </c>
      <c r="AE43" s="85" t="n">
        <v>180</v>
      </c>
      <c r="AF43" s="85" t="n">
        <v>2796</v>
      </c>
      <c r="AG43" s="85" t="n">
        <v>13</v>
      </c>
      <c r="AH43" s="85" t="n">
        <v>6755</v>
      </c>
      <c r="AI43" s="86" t="n">
        <v>26947</v>
      </c>
    </row>
    <row r="44" customFormat="false" ht="13.5" hidden="false" customHeight="true" outlineLevel="0" collapsed="false">
      <c r="A44" s="319" t="s">
        <v>192</v>
      </c>
      <c r="B44" s="85" t="n">
        <v>2364</v>
      </c>
      <c r="C44" s="85" t="n">
        <v>2497</v>
      </c>
      <c r="D44" s="85" t="n">
        <v>233</v>
      </c>
      <c r="E44" s="85" t="n">
        <v>490</v>
      </c>
      <c r="F44" s="85" t="n">
        <v>1865</v>
      </c>
      <c r="G44" s="85" t="n">
        <v>172</v>
      </c>
      <c r="H44" s="85" t="n">
        <v>730</v>
      </c>
      <c r="I44" s="85" t="n">
        <v>22</v>
      </c>
      <c r="J44" s="85" t="n">
        <v>258</v>
      </c>
      <c r="K44" s="85" t="n">
        <v>1</v>
      </c>
      <c r="L44" s="85" t="n">
        <v>178</v>
      </c>
      <c r="M44" s="85" t="n">
        <v>0</v>
      </c>
      <c r="N44" s="85" t="n">
        <v>1103</v>
      </c>
      <c r="O44" s="85" t="n">
        <v>1</v>
      </c>
      <c r="P44" s="85" t="n">
        <v>560</v>
      </c>
      <c r="Q44" s="85" t="n">
        <v>0</v>
      </c>
      <c r="R44" s="85" t="n">
        <v>2</v>
      </c>
      <c r="T44" s="319" t="s">
        <v>192</v>
      </c>
      <c r="U44" s="85" t="n">
        <v>11662</v>
      </c>
      <c r="V44" s="85" t="n">
        <v>0</v>
      </c>
      <c r="W44" s="85" t="n">
        <v>0</v>
      </c>
      <c r="X44" s="85" t="n">
        <v>0</v>
      </c>
      <c r="Y44" s="85" t="n">
        <v>478</v>
      </c>
      <c r="Z44" s="85" t="n">
        <v>703</v>
      </c>
      <c r="AA44" s="85" t="n">
        <v>0</v>
      </c>
      <c r="AB44" s="85" t="n">
        <v>0</v>
      </c>
      <c r="AC44" s="85" t="n">
        <v>0</v>
      </c>
      <c r="AD44" s="85" t="n">
        <v>4</v>
      </c>
      <c r="AE44" s="85" t="n">
        <v>253</v>
      </c>
      <c r="AF44" s="85" t="n">
        <v>3656</v>
      </c>
      <c r="AG44" s="85" t="n">
        <v>17</v>
      </c>
      <c r="AH44" s="85" t="n">
        <v>9027</v>
      </c>
      <c r="AI44" s="86" t="n">
        <v>36276</v>
      </c>
    </row>
    <row r="45" customFormat="false" ht="12.75" hidden="false" customHeight="false" outlineLevel="0" collapsed="false">
      <c r="A45" s="316" t="s">
        <v>193</v>
      </c>
      <c r="B45" s="317" t="n">
        <v>2888</v>
      </c>
      <c r="C45" s="317" t="n">
        <v>3048</v>
      </c>
      <c r="D45" s="317" t="n">
        <v>280</v>
      </c>
      <c r="E45" s="317" t="n">
        <v>654</v>
      </c>
      <c r="F45" s="317" t="n">
        <v>2336</v>
      </c>
      <c r="G45" s="317" t="n">
        <v>220</v>
      </c>
      <c r="H45" s="317" t="n">
        <v>871</v>
      </c>
      <c r="I45" s="317" t="n">
        <v>27</v>
      </c>
      <c r="J45" s="317" t="n">
        <v>365</v>
      </c>
      <c r="K45" s="317" t="n">
        <v>1</v>
      </c>
      <c r="L45" s="317" t="n">
        <v>208</v>
      </c>
      <c r="M45" s="317" t="n">
        <v>0</v>
      </c>
      <c r="N45" s="317" t="n">
        <v>1318</v>
      </c>
      <c r="O45" s="317" t="n">
        <v>3</v>
      </c>
      <c r="P45" s="317" t="n">
        <v>672</v>
      </c>
      <c r="Q45" s="317" t="n">
        <v>0</v>
      </c>
      <c r="R45" s="327" t="n">
        <v>2</v>
      </c>
      <c r="T45" s="316" t="s">
        <v>193</v>
      </c>
      <c r="U45" s="317" t="n">
        <v>14853</v>
      </c>
      <c r="V45" s="317" t="n">
        <v>0</v>
      </c>
      <c r="W45" s="317" t="n">
        <v>0</v>
      </c>
      <c r="X45" s="317" t="n">
        <v>0</v>
      </c>
      <c r="Y45" s="317" t="n">
        <v>570</v>
      </c>
      <c r="Z45" s="317" t="n">
        <v>864</v>
      </c>
      <c r="AA45" s="317" t="n">
        <v>0</v>
      </c>
      <c r="AB45" s="317" t="n">
        <v>0</v>
      </c>
      <c r="AC45" s="317" t="n">
        <v>0</v>
      </c>
      <c r="AD45" s="317" t="n">
        <v>11</v>
      </c>
      <c r="AE45" s="317" t="n">
        <v>305</v>
      </c>
      <c r="AF45" s="317" t="n">
        <v>4540</v>
      </c>
      <c r="AG45" s="317" t="n">
        <v>19</v>
      </c>
      <c r="AH45" s="317" t="n">
        <v>11096</v>
      </c>
      <c r="AI45" s="318" t="n">
        <v>45151</v>
      </c>
    </row>
    <row r="46" customFormat="false" ht="12.75" hidden="false" customHeight="false" outlineLevel="0" collapsed="false">
      <c r="B46" s="85"/>
      <c r="C46" s="85"/>
      <c r="D46" s="85"/>
      <c r="E46" s="85"/>
      <c r="F46" s="85"/>
      <c r="P46" s="85"/>
      <c r="Q46" s="85"/>
      <c r="R46" s="85"/>
      <c r="AH46" s="85"/>
    </row>
    <row r="47" customFormat="false" ht="12.75" hidden="false" customHeight="false" outlineLevel="0" collapsed="false">
      <c r="A47" s="104" t="s">
        <v>195</v>
      </c>
      <c r="B47" s="85"/>
      <c r="C47" s="85"/>
      <c r="D47" s="85"/>
      <c r="E47" s="85"/>
      <c r="F47" s="85"/>
      <c r="P47" s="85"/>
      <c r="Q47" s="85"/>
      <c r="R47" s="85"/>
      <c r="T47" s="104" t="s">
        <v>195</v>
      </c>
      <c r="AH47" s="85"/>
    </row>
    <row r="48" customFormat="false" ht="13.5" hidden="false" customHeight="true" outlineLevel="0" collapsed="false">
      <c r="A48" s="319" t="s">
        <v>182</v>
      </c>
      <c r="B48" s="85" t="n">
        <v>557</v>
      </c>
      <c r="C48" s="85" t="n">
        <v>427</v>
      </c>
      <c r="D48" s="85" t="n">
        <v>25</v>
      </c>
      <c r="E48" s="85" t="n">
        <v>100</v>
      </c>
      <c r="F48" s="85" t="n">
        <v>173</v>
      </c>
      <c r="G48" s="85" t="n">
        <v>72</v>
      </c>
      <c r="H48" s="85" t="n">
        <v>69</v>
      </c>
      <c r="I48" s="85" t="n">
        <v>6</v>
      </c>
      <c r="J48" s="85" t="n">
        <v>37</v>
      </c>
      <c r="K48" s="85" t="n">
        <v>0</v>
      </c>
      <c r="L48" s="85" t="n">
        <v>32</v>
      </c>
      <c r="M48" s="85" t="n">
        <v>0</v>
      </c>
      <c r="N48" s="85" t="n">
        <v>225</v>
      </c>
      <c r="O48" s="85" t="n">
        <v>3</v>
      </c>
      <c r="P48" s="85" t="n">
        <v>105</v>
      </c>
      <c r="Q48" s="85" t="n">
        <v>0</v>
      </c>
      <c r="R48" s="85" t="n">
        <v>3</v>
      </c>
      <c r="T48" s="319" t="s">
        <v>182</v>
      </c>
      <c r="U48" s="85" t="n">
        <v>2920</v>
      </c>
      <c r="V48" s="85" t="n">
        <v>0</v>
      </c>
      <c r="W48" s="85" t="n">
        <v>0</v>
      </c>
      <c r="X48" s="85" t="n">
        <v>0</v>
      </c>
      <c r="Y48" s="85" t="n">
        <v>43</v>
      </c>
      <c r="Z48" s="85" t="n">
        <v>167</v>
      </c>
      <c r="AA48" s="85" t="n">
        <v>0</v>
      </c>
      <c r="AB48" s="85" t="n">
        <v>0</v>
      </c>
      <c r="AC48" s="85" t="n">
        <v>0</v>
      </c>
      <c r="AD48" s="85" t="n">
        <v>0</v>
      </c>
      <c r="AE48" s="85" t="n">
        <v>58</v>
      </c>
      <c r="AF48" s="85" t="n">
        <v>922</v>
      </c>
      <c r="AG48" s="85" t="n">
        <v>4</v>
      </c>
      <c r="AH48" s="85" t="n">
        <v>1942</v>
      </c>
      <c r="AI48" s="86" t="n">
        <v>7890</v>
      </c>
    </row>
    <row r="49" customFormat="false" ht="13.5" hidden="false" customHeight="true" outlineLevel="0" collapsed="false">
      <c r="A49" s="319" t="s">
        <v>183</v>
      </c>
      <c r="B49" s="85" t="n">
        <v>1137</v>
      </c>
      <c r="C49" s="85" t="n">
        <v>854</v>
      </c>
      <c r="D49" s="85" t="n">
        <v>117</v>
      </c>
      <c r="E49" s="85" t="n">
        <v>246</v>
      </c>
      <c r="F49" s="85" t="n">
        <v>837</v>
      </c>
      <c r="G49" s="85" t="n">
        <v>113</v>
      </c>
      <c r="H49" s="85" t="n">
        <v>164</v>
      </c>
      <c r="I49" s="85" t="n">
        <v>9</v>
      </c>
      <c r="J49" s="85" t="n">
        <v>74</v>
      </c>
      <c r="K49" s="85" t="n">
        <v>1</v>
      </c>
      <c r="L49" s="85" t="n">
        <v>65</v>
      </c>
      <c r="M49" s="85" t="n">
        <v>0</v>
      </c>
      <c r="N49" s="85" t="n">
        <v>435</v>
      </c>
      <c r="O49" s="85" t="n">
        <v>6</v>
      </c>
      <c r="P49" s="85" t="n">
        <v>191</v>
      </c>
      <c r="Q49" s="85" t="n">
        <v>0</v>
      </c>
      <c r="R49" s="85" t="n">
        <v>5</v>
      </c>
      <c r="T49" s="319" t="s">
        <v>183</v>
      </c>
      <c r="U49" s="85" t="n">
        <v>5441</v>
      </c>
      <c r="V49" s="85" t="n">
        <v>0</v>
      </c>
      <c r="W49" s="85" t="n">
        <v>0</v>
      </c>
      <c r="X49" s="85" t="n">
        <v>0</v>
      </c>
      <c r="Y49" s="85" t="n">
        <v>123</v>
      </c>
      <c r="Z49" s="85" t="n">
        <v>308</v>
      </c>
      <c r="AA49" s="85" t="n">
        <v>0</v>
      </c>
      <c r="AB49" s="85" t="n">
        <v>0</v>
      </c>
      <c r="AC49" s="85" t="n">
        <v>0</v>
      </c>
      <c r="AD49" s="85" t="n">
        <v>0</v>
      </c>
      <c r="AE49" s="85" t="n">
        <v>118</v>
      </c>
      <c r="AF49" s="85" t="n">
        <v>1912</v>
      </c>
      <c r="AG49" s="85" t="n">
        <v>6</v>
      </c>
      <c r="AH49" s="85" t="n">
        <v>3833</v>
      </c>
      <c r="AI49" s="86" t="n">
        <v>15995</v>
      </c>
    </row>
    <row r="50" customFormat="false" ht="13.5" hidden="false" customHeight="true" outlineLevel="0" collapsed="false">
      <c r="A50" s="319" t="s">
        <v>184</v>
      </c>
      <c r="B50" s="85" t="n">
        <v>1772</v>
      </c>
      <c r="C50" s="85" t="n">
        <v>1417</v>
      </c>
      <c r="D50" s="85" t="n">
        <v>176</v>
      </c>
      <c r="E50" s="85" t="n">
        <v>365</v>
      </c>
      <c r="F50" s="85" t="n">
        <v>1214</v>
      </c>
      <c r="G50" s="85" t="n">
        <v>171</v>
      </c>
      <c r="H50" s="85" t="n">
        <v>273</v>
      </c>
      <c r="I50" s="85" t="n">
        <v>13</v>
      </c>
      <c r="J50" s="85" t="n">
        <v>113</v>
      </c>
      <c r="K50" s="85" t="n">
        <v>1</v>
      </c>
      <c r="L50" s="85" t="n">
        <v>109</v>
      </c>
      <c r="M50" s="85" t="n">
        <v>0</v>
      </c>
      <c r="N50" s="85" t="n">
        <v>696</v>
      </c>
      <c r="O50" s="85" t="n">
        <v>9</v>
      </c>
      <c r="P50" s="85" t="n">
        <v>298</v>
      </c>
      <c r="Q50" s="85" t="n">
        <v>0</v>
      </c>
      <c r="R50" s="85" t="n">
        <v>9</v>
      </c>
      <c r="T50" s="319" t="s">
        <v>184</v>
      </c>
      <c r="U50" s="85" t="n">
        <v>8466</v>
      </c>
      <c r="V50" s="85" t="n">
        <v>0</v>
      </c>
      <c r="W50" s="85" t="n">
        <v>0</v>
      </c>
      <c r="X50" s="85" t="n">
        <v>0</v>
      </c>
      <c r="Y50" s="85" t="n">
        <v>211</v>
      </c>
      <c r="Z50" s="85" t="n">
        <v>481</v>
      </c>
      <c r="AA50" s="85" t="n">
        <v>0</v>
      </c>
      <c r="AB50" s="85" t="n">
        <v>0</v>
      </c>
      <c r="AC50" s="85" t="n">
        <v>0</v>
      </c>
      <c r="AD50" s="85" t="n">
        <v>0</v>
      </c>
      <c r="AE50" s="85" t="n">
        <v>184</v>
      </c>
      <c r="AF50" s="85" t="n">
        <v>2967</v>
      </c>
      <c r="AG50" s="85" t="n">
        <v>213</v>
      </c>
      <c r="AH50" s="85" t="n">
        <v>6583</v>
      </c>
      <c r="AI50" s="86" t="n">
        <v>25741</v>
      </c>
    </row>
    <row r="51" customFormat="false" ht="13.5" hidden="false" customHeight="true" outlineLevel="0" collapsed="false">
      <c r="A51" s="319" t="s">
        <v>185</v>
      </c>
      <c r="B51" s="85" t="n">
        <v>2393</v>
      </c>
      <c r="C51" s="85" t="n">
        <v>1950</v>
      </c>
      <c r="D51" s="85" t="n">
        <v>185</v>
      </c>
      <c r="E51" s="85" t="n">
        <v>473</v>
      </c>
      <c r="F51" s="85" t="n">
        <v>1605</v>
      </c>
      <c r="G51" s="85" t="n">
        <v>243</v>
      </c>
      <c r="H51" s="85" t="n">
        <v>369</v>
      </c>
      <c r="I51" s="85" t="n">
        <v>18</v>
      </c>
      <c r="J51" s="85" t="n">
        <v>152</v>
      </c>
      <c r="K51" s="85" t="n">
        <v>1</v>
      </c>
      <c r="L51" s="85" t="n">
        <v>148</v>
      </c>
      <c r="M51" s="85" t="n">
        <v>0</v>
      </c>
      <c r="N51" s="85" t="n">
        <v>899</v>
      </c>
      <c r="O51" s="85" t="n">
        <v>14</v>
      </c>
      <c r="P51" s="85" t="n">
        <v>395</v>
      </c>
      <c r="Q51" s="85" t="n">
        <v>0</v>
      </c>
      <c r="R51" s="85" t="n">
        <v>1</v>
      </c>
      <c r="T51" s="319" t="s">
        <v>185</v>
      </c>
      <c r="U51" s="85" t="n">
        <v>11296</v>
      </c>
      <c r="V51" s="85" t="n">
        <v>0</v>
      </c>
      <c r="W51" s="85" t="n">
        <v>0</v>
      </c>
      <c r="X51" s="85" t="n">
        <v>0</v>
      </c>
      <c r="Y51" s="85" t="n">
        <v>285</v>
      </c>
      <c r="Z51" s="85" t="n">
        <v>635</v>
      </c>
      <c r="AA51" s="85" t="n">
        <v>0</v>
      </c>
      <c r="AB51" s="85" t="n">
        <v>0</v>
      </c>
      <c r="AC51" s="85" t="n">
        <v>0</v>
      </c>
      <c r="AD51" s="85" t="n">
        <v>0</v>
      </c>
      <c r="AE51" s="85" t="n">
        <v>246</v>
      </c>
      <c r="AF51" s="85" t="n">
        <v>4060</v>
      </c>
      <c r="AG51" s="85" t="n">
        <v>215</v>
      </c>
      <c r="AH51" s="85" t="n">
        <v>12602</v>
      </c>
      <c r="AI51" s="86" t="n">
        <v>38185</v>
      </c>
    </row>
    <row r="52" customFormat="false" ht="13.5" hidden="false" customHeight="true" outlineLevel="0" collapsed="false">
      <c r="A52" s="319" t="s">
        <v>186</v>
      </c>
      <c r="B52" s="85" t="n">
        <v>3053</v>
      </c>
      <c r="C52" s="85" t="n">
        <v>2628</v>
      </c>
      <c r="D52" s="85" t="n">
        <v>238</v>
      </c>
      <c r="E52" s="85" t="n">
        <v>572</v>
      </c>
      <c r="F52" s="85" t="n">
        <v>2050</v>
      </c>
      <c r="G52" s="85" t="n">
        <v>325</v>
      </c>
      <c r="H52" s="85" t="n">
        <v>497</v>
      </c>
      <c r="I52" s="85" t="n">
        <v>23</v>
      </c>
      <c r="J52" s="85" t="n">
        <v>192</v>
      </c>
      <c r="K52" s="85" t="n">
        <v>1</v>
      </c>
      <c r="L52" s="85" t="n">
        <v>189</v>
      </c>
      <c r="M52" s="85" t="n">
        <v>0</v>
      </c>
      <c r="N52" s="85" t="n">
        <v>1146</v>
      </c>
      <c r="O52" s="85" t="n">
        <v>19</v>
      </c>
      <c r="P52" s="85" t="n">
        <v>485</v>
      </c>
      <c r="Q52" s="85" t="n">
        <v>0</v>
      </c>
      <c r="R52" s="85" t="n">
        <v>13</v>
      </c>
      <c r="T52" s="319" t="s">
        <v>186</v>
      </c>
      <c r="U52" s="85" t="n">
        <v>14320</v>
      </c>
      <c r="V52" s="85" t="n">
        <v>0</v>
      </c>
      <c r="W52" s="85" t="n">
        <v>0</v>
      </c>
      <c r="X52" s="85" t="n">
        <v>0</v>
      </c>
      <c r="Y52" s="85" t="n">
        <v>370</v>
      </c>
      <c r="Z52" s="85" t="n">
        <v>823</v>
      </c>
      <c r="AA52" s="85" t="n">
        <v>0</v>
      </c>
      <c r="AB52" s="85" t="n">
        <v>0</v>
      </c>
      <c r="AC52" s="85" t="n">
        <v>0</v>
      </c>
      <c r="AD52" s="85" t="n">
        <v>0</v>
      </c>
      <c r="AE52" s="85" t="n">
        <v>311</v>
      </c>
      <c r="AF52" s="85" t="n">
        <v>5217</v>
      </c>
      <c r="AG52" s="85" t="n">
        <v>215</v>
      </c>
      <c r="AH52" s="85" t="n">
        <v>15280</v>
      </c>
      <c r="AI52" s="86" t="n">
        <v>47967</v>
      </c>
    </row>
    <row r="53" customFormat="false" ht="12.75" hidden="false" customHeight="false" outlineLevel="0" collapsed="false">
      <c r="A53" s="316" t="s">
        <v>187</v>
      </c>
      <c r="B53" s="317" t="n">
        <v>3727</v>
      </c>
      <c r="C53" s="317" t="n">
        <v>3285</v>
      </c>
      <c r="D53" s="317" t="n">
        <v>255</v>
      </c>
      <c r="E53" s="317" t="n">
        <v>661</v>
      </c>
      <c r="F53" s="317" t="n">
        <v>2638</v>
      </c>
      <c r="G53" s="317" t="n">
        <v>411</v>
      </c>
      <c r="H53" s="317" t="n">
        <v>587</v>
      </c>
      <c r="I53" s="317" t="n">
        <v>28</v>
      </c>
      <c r="J53" s="317" t="n">
        <v>231</v>
      </c>
      <c r="K53" s="317" t="n">
        <v>1</v>
      </c>
      <c r="L53" s="317" t="n">
        <v>231</v>
      </c>
      <c r="M53" s="317" t="n">
        <v>0</v>
      </c>
      <c r="N53" s="317" t="n">
        <v>1376</v>
      </c>
      <c r="O53" s="317" t="n">
        <v>24</v>
      </c>
      <c r="P53" s="317" t="n">
        <v>578</v>
      </c>
      <c r="Q53" s="317" t="n">
        <v>0</v>
      </c>
      <c r="R53" s="327" t="n">
        <v>16</v>
      </c>
      <c r="T53" s="316" t="s">
        <v>187</v>
      </c>
      <c r="U53" s="317" t="n">
        <v>17184</v>
      </c>
      <c r="V53" s="317" t="n">
        <v>0</v>
      </c>
      <c r="W53" s="317" t="n">
        <v>0</v>
      </c>
      <c r="X53" s="317" t="n">
        <v>0</v>
      </c>
      <c r="Y53" s="317" t="n">
        <v>454</v>
      </c>
      <c r="Z53" s="317" t="n">
        <v>1001</v>
      </c>
      <c r="AA53" s="317" t="n">
        <v>1</v>
      </c>
      <c r="AB53" s="317" t="n">
        <v>0</v>
      </c>
      <c r="AC53" s="317" t="n">
        <v>0</v>
      </c>
      <c r="AD53" s="317" t="n">
        <v>0</v>
      </c>
      <c r="AE53" s="317" t="n">
        <v>376</v>
      </c>
      <c r="AF53" s="317" t="n">
        <v>6423</v>
      </c>
      <c r="AG53" s="317" t="n">
        <v>219</v>
      </c>
      <c r="AH53" s="317" t="n">
        <v>17713</v>
      </c>
      <c r="AI53" s="318" t="n">
        <v>57420</v>
      </c>
    </row>
    <row r="54" customFormat="false" ht="12.75" hidden="false" customHeight="false" outlineLevel="0" collapsed="false">
      <c r="A54" s="319" t="s">
        <v>188</v>
      </c>
      <c r="B54" s="85" t="n">
        <v>698</v>
      </c>
      <c r="C54" s="85" t="n">
        <v>669</v>
      </c>
      <c r="D54" s="85" t="n">
        <v>17</v>
      </c>
      <c r="E54" s="85" t="n">
        <v>86</v>
      </c>
      <c r="F54" s="85" t="n">
        <v>814</v>
      </c>
      <c r="G54" s="85" t="n">
        <v>112</v>
      </c>
      <c r="H54" s="85" t="n">
        <v>108</v>
      </c>
      <c r="I54" s="85" t="n">
        <v>5</v>
      </c>
      <c r="J54" s="85" t="n">
        <v>44</v>
      </c>
      <c r="K54" s="85" t="n">
        <v>0</v>
      </c>
      <c r="L54" s="85" t="n">
        <v>52</v>
      </c>
      <c r="M54" s="85" t="n">
        <v>0</v>
      </c>
      <c r="N54" s="85" t="n">
        <v>233</v>
      </c>
      <c r="O54" s="85" t="n">
        <v>6</v>
      </c>
      <c r="P54" s="85" t="n">
        <v>98</v>
      </c>
      <c r="Q54" s="85" t="n">
        <v>0</v>
      </c>
      <c r="R54" s="85" t="n">
        <v>0</v>
      </c>
      <c r="T54" s="319" t="s">
        <v>188</v>
      </c>
      <c r="U54" s="85" t="n">
        <v>3812</v>
      </c>
      <c r="V54" s="85" t="n">
        <v>0</v>
      </c>
      <c r="W54" s="85" t="n">
        <v>0</v>
      </c>
      <c r="X54" s="85" t="n">
        <v>0</v>
      </c>
      <c r="Y54" s="85" t="n">
        <v>60</v>
      </c>
      <c r="Z54" s="85" t="n">
        <v>181</v>
      </c>
      <c r="AA54" s="85" t="n">
        <v>0</v>
      </c>
      <c r="AB54" s="85" t="n">
        <v>0</v>
      </c>
      <c r="AC54" s="85" t="n">
        <v>0</v>
      </c>
      <c r="AD54" s="85" t="n">
        <v>0</v>
      </c>
      <c r="AE54" s="85" t="n">
        <v>85</v>
      </c>
      <c r="AF54" s="85" t="n">
        <v>1232</v>
      </c>
      <c r="AG54" s="85" t="n">
        <v>2</v>
      </c>
      <c r="AH54" s="85" t="n">
        <v>2547</v>
      </c>
      <c r="AI54" s="86" t="n">
        <v>10861</v>
      </c>
    </row>
    <row r="55" customFormat="false" ht="12.75" hidden="false" customHeight="false" outlineLevel="0" collapsed="false">
      <c r="A55" s="319" t="s">
        <v>189</v>
      </c>
      <c r="B55" s="85" t="n">
        <v>1426</v>
      </c>
      <c r="C55" s="85" t="n">
        <v>1414</v>
      </c>
      <c r="D55" s="85" t="n">
        <v>41</v>
      </c>
      <c r="E55" s="85" t="n">
        <v>176</v>
      </c>
      <c r="F55" s="85" t="n">
        <v>1696</v>
      </c>
      <c r="G55" s="85" t="n">
        <v>228</v>
      </c>
      <c r="H55" s="85" t="n">
        <v>268</v>
      </c>
      <c r="I55" s="85" t="n">
        <v>10</v>
      </c>
      <c r="J55" s="85" t="n">
        <v>82</v>
      </c>
      <c r="K55" s="85" t="n">
        <v>0</v>
      </c>
      <c r="L55" s="85" t="n">
        <v>106</v>
      </c>
      <c r="M55" s="85" t="n">
        <v>0</v>
      </c>
      <c r="N55" s="85" t="n">
        <v>502</v>
      </c>
      <c r="O55" s="85" t="n">
        <v>13</v>
      </c>
      <c r="P55" s="85" t="n">
        <v>210</v>
      </c>
      <c r="Q55" s="85" t="n">
        <v>0</v>
      </c>
      <c r="R55" s="85" t="n">
        <v>0</v>
      </c>
      <c r="T55" s="319" t="s">
        <v>189</v>
      </c>
      <c r="U55" s="85" t="n">
        <v>7158</v>
      </c>
      <c r="V55" s="85" t="n">
        <v>0</v>
      </c>
      <c r="W55" s="85" t="n">
        <v>0</v>
      </c>
      <c r="X55" s="85" t="n">
        <v>0</v>
      </c>
      <c r="Y55" s="85" t="n">
        <v>150</v>
      </c>
      <c r="Z55" s="85" t="n">
        <v>386</v>
      </c>
      <c r="AA55" s="85" t="n">
        <v>0</v>
      </c>
      <c r="AB55" s="85" t="n">
        <v>0</v>
      </c>
      <c r="AC55" s="85" t="n">
        <v>0</v>
      </c>
      <c r="AD55" s="85" t="n">
        <v>0</v>
      </c>
      <c r="AE55" s="85" t="n">
        <v>175</v>
      </c>
      <c r="AF55" s="85" t="n">
        <v>2560</v>
      </c>
      <c r="AG55" s="85" t="n">
        <v>5</v>
      </c>
      <c r="AH55" s="85" t="n">
        <v>5129</v>
      </c>
      <c r="AI55" s="86" t="n">
        <v>21735</v>
      </c>
    </row>
    <row r="56" customFormat="false" ht="12.75" hidden="false" customHeight="false" outlineLevel="0" collapsed="false">
      <c r="A56" s="319" t="s">
        <v>190</v>
      </c>
      <c r="B56" s="85" t="n">
        <v>2169</v>
      </c>
      <c r="C56" s="85" t="n">
        <v>2100</v>
      </c>
      <c r="D56" s="85" t="n">
        <v>58</v>
      </c>
      <c r="E56" s="85" t="n">
        <v>278</v>
      </c>
      <c r="F56" s="85" t="n">
        <v>2388</v>
      </c>
      <c r="G56" s="85" t="n">
        <v>381</v>
      </c>
      <c r="H56" s="85" t="n">
        <v>399</v>
      </c>
      <c r="I56" s="85" t="n">
        <v>15</v>
      </c>
      <c r="J56" s="85" t="n">
        <v>118</v>
      </c>
      <c r="K56" s="85" t="n">
        <v>0</v>
      </c>
      <c r="L56" s="85" t="n">
        <v>171</v>
      </c>
      <c r="M56" s="85" t="n">
        <v>0</v>
      </c>
      <c r="N56" s="85" t="n">
        <v>753</v>
      </c>
      <c r="O56" s="85" t="n">
        <v>20</v>
      </c>
      <c r="P56" s="85" t="n">
        <v>315</v>
      </c>
      <c r="Q56" s="85" t="n">
        <v>0</v>
      </c>
      <c r="R56" s="85" t="n">
        <v>1</v>
      </c>
      <c r="T56" s="319" t="s">
        <v>190</v>
      </c>
      <c r="U56" s="85" t="n">
        <v>10472</v>
      </c>
      <c r="V56" s="85" t="n">
        <v>0</v>
      </c>
      <c r="W56" s="85" t="n">
        <v>0</v>
      </c>
      <c r="X56" s="85" t="n">
        <v>0</v>
      </c>
      <c r="Y56" s="85" t="n">
        <v>277</v>
      </c>
      <c r="Z56" s="85" t="n">
        <v>578</v>
      </c>
      <c r="AA56" s="85" t="n">
        <v>0</v>
      </c>
      <c r="AB56" s="85" t="n">
        <v>0</v>
      </c>
      <c r="AC56" s="85" t="n">
        <v>0</v>
      </c>
      <c r="AD56" s="85" t="n">
        <v>0</v>
      </c>
      <c r="AE56" s="85" t="n">
        <v>241</v>
      </c>
      <c r="AF56" s="85" t="n">
        <v>3901</v>
      </c>
      <c r="AG56" s="85" t="n">
        <v>8</v>
      </c>
      <c r="AH56" s="85" t="n">
        <v>7540</v>
      </c>
      <c r="AI56" s="86" t="n">
        <v>32183</v>
      </c>
    </row>
    <row r="57" customFormat="false" ht="12.75" hidden="false" customHeight="false" outlineLevel="0" collapsed="false">
      <c r="A57" s="319" t="s">
        <v>191</v>
      </c>
      <c r="B57" s="85" t="n">
        <v>2938</v>
      </c>
      <c r="C57" s="85" t="n">
        <v>2967</v>
      </c>
      <c r="D57" s="85" t="n">
        <v>78</v>
      </c>
      <c r="E57" s="85" t="n">
        <v>420</v>
      </c>
      <c r="F57" s="85" t="n">
        <v>3059</v>
      </c>
      <c r="G57" s="85" t="n">
        <v>573</v>
      </c>
      <c r="H57" s="85" t="n">
        <v>530</v>
      </c>
      <c r="I57" s="85" t="n">
        <v>21</v>
      </c>
      <c r="J57" s="85" t="n">
        <v>164</v>
      </c>
      <c r="K57" s="85" t="n">
        <v>0</v>
      </c>
      <c r="L57" s="85" t="n">
        <v>240</v>
      </c>
      <c r="M57" s="85" t="n">
        <v>0</v>
      </c>
      <c r="N57" s="85" t="n">
        <v>1082</v>
      </c>
      <c r="O57" s="85" t="n">
        <v>30</v>
      </c>
      <c r="P57" s="85" t="n">
        <v>441</v>
      </c>
      <c r="Q57" s="85" t="n">
        <v>0</v>
      </c>
      <c r="R57" s="85" t="n">
        <v>1</v>
      </c>
      <c r="T57" s="319" t="s">
        <v>191</v>
      </c>
      <c r="U57" s="85" t="n">
        <v>14007</v>
      </c>
      <c r="V57" s="85" t="n">
        <v>0</v>
      </c>
      <c r="W57" s="85" t="n">
        <v>0</v>
      </c>
      <c r="X57" s="85" t="n">
        <v>0</v>
      </c>
      <c r="Y57" s="85" t="n">
        <v>422</v>
      </c>
      <c r="Z57" s="85" t="n">
        <v>803</v>
      </c>
      <c r="AA57" s="85" t="n">
        <v>1</v>
      </c>
      <c r="AB57" s="85" t="n">
        <v>0</v>
      </c>
      <c r="AC57" s="85" t="n">
        <v>0</v>
      </c>
      <c r="AD57" s="85" t="n">
        <v>1</v>
      </c>
      <c r="AE57" s="85" t="n">
        <v>343</v>
      </c>
      <c r="AF57" s="85" t="n">
        <v>5336</v>
      </c>
      <c r="AG57" s="85" t="n">
        <v>11</v>
      </c>
      <c r="AH57" s="85" t="n">
        <v>11042</v>
      </c>
      <c r="AI57" s="86" t="n">
        <v>44510</v>
      </c>
    </row>
    <row r="58" customFormat="false" ht="12.75" hidden="false" customHeight="false" outlineLevel="0" collapsed="false">
      <c r="A58" s="319" t="s">
        <v>192</v>
      </c>
      <c r="B58" s="85" t="n">
        <v>3736</v>
      </c>
      <c r="C58" s="85" t="n">
        <v>3411</v>
      </c>
      <c r="D58" s="85" t="n">
        <v>103</v>
      </c>
      <c r="E58" s="85" t="n">
        <v>564</v>
      </c>
      <c r="F58" s="85" t="n">
        <v>3698</v>
      </c>
      <c r="G58" s="85" t="n">
        <v>790</v>
      </c>
      <c r="H58" s="85" t="n">
        <v>707</v>
      </c>
      <c r="I58" s="85" t="n">
        <v>25</v>
      </c>
      <c r="J58" s="85" t="n">
        <v>233</v>
      </c>
      <c r="K58" s="85" t="n">
        <v>0</v>
      </c>
      <c r="L58" s="85" t="n">
        <v>320</v>
      </c>
      <c r="M58" s="85" t="n">
        <v>0</v>
      </c>
      <c r="N58" s="85" t="n">
        <v>1441</v>
      </c>
      <c r="O58" s="85" t="n">
        <v>41</v>
      </c>
      <c r="P58" s="85" t="n">
        <v>588</v>
      </c>
      <c r="Q58" s="85" t="n">
        <v>0</v>
      </c>
      <c r="R58" s="85" t="n">
        <v>1</v>
      </c>
      <c r="T58" s="319" t="s">
        <v>192</v>
      </c>
      <c r="U58" s="85" t="n">
        <v>18523</v>
      </c>
      <c r="V58" s="85" t="n">
        <v>0</v>
      </c>
      <c r="W58" s="85" t="n">
        <v>0</v>
      </c>
      <c r="X58" s="85" t="n">
        <v>0</v>
      </c>
      <c r="Y58" s="85" t="n">
        <v>560</v>
      </c>
      <c r="Z58" s="85" t="n">
        <v>1041</v>
      </c>
      <c r="AA58" s="85" t="n">
        <v>1</v>
      </c>
      <c r="AB58" s="85" t="n">
        <v>0</v>
      </c>
      <c r="AC58" s="85" t="n">
        <v>0</v>
      </c>
      <c r="AD58" s="85" t="n">
        <v>16</v>
      </c>
      <c r="AE58" s="85" t="n">
        <v>457</v>
      </c>
      <c r="AF58" s="85" t="n">
        <v>6846</v>
      </c>
      <c r="AG58" s="85" t="n">
        <v>15</v>
      </c>
      <c r="AH58" s="85" t="n">
        <v>14462</v>
      </c>
      <c r="AI58" s="86" t="n">
        <v>57579</v>
      </c>
    </row>
    <row r="59" customFormat="false" ht="12.75" hidden="false" customHeight="false" outlineLevel="0" collapsed="false">
      <c r="A59" s="316" t="s">
        <v>193</v>
      </c>
      <c r="B59" s="317" t="n">
        <v>4565</v>
      </c>
      <c r="C59" s="317" t="n">
        <v>3812</v>
      </c>
      <c r="D59" s="317" t="n">
        <v>159</v>
      </c>
      <c r="E59" s="317" t="n">
        <v>701</v>
      </c>
      <c r="F59" s="317" t="n">
        <v>4261</v>
      </c>
      <c r="G59" s="317" t="n">
        <v>1158</v>
      </c>
      <c r="H59" s="317" t="n">
        <v>879</v>
      </c>
      <c r="I59" s="317" t="n">
        <v>31</v>
      </c>
      <c r="J59" s="317" t="n">
        <v>324</v>
      </c>
      <c r="K59" s="317" t="n">
        <v>0</v>
      </c>
      <c r="L59" s="317" t="n">
        <v>423</v>
      </c>
      <c r="M59" s="317" t="n">
        <v>0</v>
      </c>
      <c r="N59" s="317" t="n">
        <v>1772</v>
      </c>
      <c r="O59" s="317" t="n">
        <v>53</v>
      </c>
      <c r="P59" s="317" t="n">
        <v>722</v>
      </c>
      <c r="Q59" s="317" t="n">
        <v>0</v>
      </c>
      <c r="R59" s="327" t="n">
        <v>2</v>
      </c>
      <c r="T59" s="316" t="s">
        <v>193</v>
      </c>
      <c r="U59" s="317" t="n">
        <v>23493</v>
      </c>
      <c r="V59" s="317" t="n">
        <v>0</v>
      </c>
      <c r="W59" s="317" t="n">
        <v>0</v>
      </c>
      <c r="X59" s="317" t="n">
        <v>0</v>
      </c>
      <c r="Y59" s="317" t="n">
        <v>672</v>
      </c>
      <c r="Z59" s="317" t="n">
        <v>1268</v>
      </c>
      <c r="AA59" s="317" t="n">
        <v>1</v>
      </c>
      <c r="AB59" s="317" t="n">
        <v>0</v>
      </c>
      <c r="AC59" s="317" t="n">
        <v>0</v>
      </c>
      <c r="AD59" s="317" t="n">
        <v>27</v>
      </c>
      <c r="AE59" s="317" t="n">
        <v>563</v>
      </c>
      <c r="AF59" s="317" t="n">
        <v>8432</v>
      </c>
      <c r="AG59" s="317" t="n">
        <v>18</v>
      </c>
      <c r="AH59" s="317" t="n">
        <v>18593</v>
      </c>
      <c r="AI59" s="318" t="n">
        <v>71929</v>
      </c>
    </row>
    <row r="60" customFormat="false" ht="12.75" hidden="false" customHeight="false" outlineLevel="0" collapsed="false">
      <c r="A60" s="319"/>
      <c r="B60" s="85"/>
      <c r="C60" s="85"/>
      <c r="D60" s="85"/>
      <c r="E60" s="85"/>
      <c r="F60" s="85"/>
      <c r="P60" s="85"/>
      <c r="Q60" s="85"/>
      <c r="R60" s="85"/>
      <c r="T60" s="319"/>
      <c r="AH60" s="85"/>
    </row>
    <row r="61" customFormat="false" ht="12.75" hidden="false" customHeight="false" outlineLevel="0" collapsed="false">
      <c r="A61" s="104" t="s">
        <v>196</v>
      </c>
      <c r="B61" s="85"/>
      <c r="C61" s="85"/>
      <c r="D61" s="85"/>
      <c r="E61" s="85"/>
      <c r="F61" s="85"/>
      <c r="P61" s="85"/>
      <c r="Q61" s="85"/>
      <c r="R61" s="85"/>
      <c r="T61" s="104" t="s">
        <v>196</v>
      </c>
      <c r="AH61" s="85"/>
    </row>
    <row r="62" customFormat="false" ht="13.5" hidden="false" customHeight="true" outlineLevel="0" collapsed="false">
      <c r="A62" s="319" t="s">
        <v>182</v>
      </c>
      <c r="B62" s="85" t="n">
        <v>856</v>
      </c>
      <c r="C62" s="85" t="n">
        <v>231</v>
      </c>
      <c r="D62" s="85" t="n">
        <v>5</v>
      </c>
      <c r="E62" s="85" t="n">
        <v>178</v>
      </c>
      <c r="F62" s="85" t="n">
        <v>365</v>
      </c>
      <c r="G62" s="85" t="n">
        <v>882</v>
      </c>
      <c r="H62" s="85" t="n">
        <v>114</v>
      </c>
      <c r="I62" s="85" t="n">
        <v>4</v>
      </c>
      <c r="J62" s="85" t="n">
        <v>28</v>
      </c>
      <c r="K62" s="85" t="n">
        <v>0</v>
      </c>
      <c r="L62" s="85" t="n">
        <v>110</v>
      </c>
      <c r="M62" s="85" t="n">
        <v>0</v>
      </c>
      <c r="N62" s="85" t="n">
        <v>401</v>
      </c>
      <c r="O62" s="85" t="n">
        <v>14</v>
      </c>
      <c r="P62" s="85" t="n">
        <v>116</v>
      </c>
      <c r="Q62" s="85" t="n">
        <v>0</v>
      </c>
      <c r="R62" s="85" t="n">
        <v>2</v>
      </c>
      <c r="T62" s="319" t="s">
        <v>182</v>
      </c>
      <c r="U62" s="85" t="n">
        <v>4028</v>
      </c>
      <c r="V62" s="85" t="n">
        <v>0</v>
      </c>
      <c r="W62" s="85" t="n">
        <v>0</v>
      </c>
      <c r="X62" s="85" t="n">
        <v>0</v>
      </c>
      <c r="Y62" s="85" t="n">
        <v>96</v>
      </c>
      <c r="Z62" s="85" t="n">
        <v>213</v>
      </c>
      <c r="AA62" s="85" t="n">
        <v>0</v>
      </c>
      <c r="AB62" s="85" t="n">
        <v>0</v>
      </c>
      <c r="AC62" s="85" t="n">
        <v>0</v>
      </c>
      <c r="AD62" s="85" t="n">
        <v>0</v>
      </c>
      <c r="AE62" s="85" t="n">
        <v>85</v>
      </c>
      <c r="AF62" s="85" t="n">
        <v>1601</v>
      </c>
      <c r="AG62" s="85" t="n">
        <v>4</v>
      </c>
      <c r="AH62" s="85" t="n">
        <v>3279</v>
      </c>
      <c r="AI62" s="86" t="n">
        <v>12612</v>
      </c>
    </row>
    <row r="63" customFormat="false" ht="13.5" hidden="false" customHeight="true" outlineLevel="0" collapsed="false">
      <c r="A63" s="319" t="s">
        <v>183</v>
      </c>
      <c r="B63" s="85" t="n">
        <v>1779</v>
      </c>
      <c r="C63" s="85" t="n">
        <v>502</v>
      </c>
      <c r="D63" s="85" t="n">
        <v>35</v>
      </c>
      <c r="E63" s="85" t="n">
        <v>286</v>
      </c>
      <c r="F63" s="85" t="n">
        <v>1568</v>
      </c>
      <c r="G63" s="85" t="n">
        <v>1051</v>
      </c>
      <c r="H63" s="85" t="n">
        <v>329</v>
      </c>
      <c r="I63" s="85" t="n">
        <v>6</v>
      </c>
      <c r="J63" s="85" t="n">
        <v>60</v>
      </c>
      <c r="K63" s="85" t="n">
        <v>0</v>
      </c>
      <c r="L63" s="85" t="n">
        <v>226</v>
      </c>
      <c r="M63" s="85" t="n">
        <v>0</v>
      </c>
      <c r="N63" s="85" t="n">
        <v>694</v>
      </c>
      <c r="O63" s="85" t="n">
        <v>30</v>
      </c>
      <c r="P63" s="85" t="n">
        <v>212</v>
      </c>
      <c r="Q63" s="85" t="n">
        <v>0</v>
      </c>
      <c r="R63" s="85" t="n">
        <v>5</v>
      </c>
      <c r="T63" s="319" t="s">
        <v>183</v>
      </c>
      <c r="U63" s="85" t="n">
        <v>8076</v>
      </c>
      <c r="V63" s="85" t="n">
        <v>0</v>
      </c>
      <c r="W63" s="85" t="n">
        <v>0</v>
      </c>
      <c r="X63" s="85" t="n">
        <v>0</v>
      </c>
      <c r="Y63" s="85" t="n">
        <v>250</v>
      </c>
      <c r="Z63" s="85" t="n">
        <v>406</v>
      </c>
      <c r="AA63" s="85" t="n">
        <v>0</v>
      </c>
      <c r="AB63" s="85" t="n">
        <v>0</v>
      </c>
      <c r="AC63" s="85" t="n">
        <v>0</v>
      </c>
      <c r="AD63" s="85" t="n">
        <v>0</v>
      </c>
      <c r="AE63" s="85" t="n">
        <v>190</v>
      </c>
      <c r="AF63" s="85" t="n">
        <v>3233</v>
      </c>
      <c r="AG63" s="85" t="n">
        <v>10</v>
      </c>
      <c r="AH63" s="85" t="n">
        <v>8449</v>
      </c>
      <c r="AI63" s="86" t="n">
        <v>27397</v>
      </c>
    </row>
    <row r="64" customFormat="false" ht="13.5" hidden="false" customHeight="true" outlineLevel="0" collapsed="false">
      <c r="A64" s="319" t="s">
        <v>184</v>
      </c>
      <c r="B64" s="85" t="n">
        <v>2120</v>
      </c>
      <c r="C64" s="85" t="n">
        <v>785</v>
      </c>
      <c r="D64" s="85" t="n">
        <v>60</v>
      </c>
      <c r="E64" s="85" t="n">
        <v>373</v>
      </c>
      <c r="F64" s="85" t="n">
        <v>1934</v>
      </c>
      <c r="G64" s="85" t="n">
        <v>1168</v>
      </c>
      <c r="H64" s="85" t="n">
        <v>451</v>
      </c>
      <c r="I64" s="85" t="n">
        <v>9</v>
      </c>
      <c r="J64" s="85" t="n">
        <v>96</v>
      </c>
      <c r="K64" s="85" t="n">
        <v>0</v>
      </c>
      <c r="L64" s="85" t="n">
        <v>315</v>
      </c>
      <c r="M64" s="85" t="n">
        <v>0</v>
      </c>
      <c r="N64" s="85" t="n">
        <v>992</v>
      </c>
      <c r="O64" s="85" t="n">
        <v>30</v>
      </c>
      <c r="P64" s="85" t="n">
        <v>309</v>
      </c>
      <c r="Q64" s="85" t="n">
        <v>0</v>
      </c>
      <c r="R64" s="85" t="n">
        <v>7</v>
      </c>
      <c r="T64" s="319" t="s">
        <v>184</v>
      </c>
      <c r="U64" s="85" t="n">
        <v>12324</v>
      </c>
      <c r="V64" s="85" t="n">
        <v>0</v>
      </c>
      <c r="W64" s="85" t="n">
        <v>0</v>
      </c>
      <c r="X64" s="85" t="n">
        <v>0</v>
      </c>
      <c r="Y64" s="85" t="n">
        <v>339</v>
      </c>
      <c r="Z64" s="85" t="n">
        <v>602</v>
      </c>
      <c r="AA64" s="85" t="n">
        <v>1</v>
      </c>
      <c r="AB64" s="85" t="n">
        <v>0</v>
      </c>
      <c r="AC64" s="85" t="n">
        <v>0</v>
      </c>
      <c r="AD64" s="85" t="n">
        <v>0</v>
      </c>
      <c r="AE64" s="85" t="n">
        <v>298</v>
      </c>
      <c r="AF64" s="85" t="n">
        <v>3961</v>
      </c>
      <c r="AG64" s="85" t="n">
        <v>13</v>
      </c>
      <c r="AH64" s="85" t="n">
        <v>14643</v>
      </c>
      <c r="AI64" s="86" t="n">
        <v>40830</v>
      </c>
    </row>
    <row r="65" customFormat="false" ht="13.5" hidden="false" customHeight="true" outlineLevel="0" collapsed="false">
      <c r="A65" s="319" t="s">
        <v>185</v>
      </c>
      <c r="B65" s="85" t="n">
        <v>2342</v>
      </c>
      <c r="C65" s="85" t="n">
        <v>1098</v>
      </c>
      <c r="D65" s="85" t="n">
        <v>125</v>
      </c>
      <c r="E65" s="85" t="n">
        <v>489</v>
      </c>
      <c r="F65" s="85" t="n">
        <v>2002</v>
      </c>
      <c r="G65" s="85" t="n">
        <v>3542</v>
      </c>
      <c r="H65" s="85" t="n">
        <v>660</v>
      </c>
      <c r="I65" s="85" t="n">
        <v>14</v>
      </c>
      <c r="J65" s="85" t="n">
        <v>120</v>
      </c>
      <c r="K65" s="85" t="n">
        <v>0</v>
      </c>
      <c r="L65" s="85" t="n">
        <v>0</v>
      </c>
      <c r="M65" s="85" t="n">
        <v>0</v>
      </c>
      <c r="N65" s="85" t="n">
        <v>1417</v>
      </c>
      <c r="O65" s="85" t="n">
        <v>0</v>
      </c>
      <c r="P65" s="85" t="n">
        <v>439</v>
      </c>
      <c r="Q65" s="85" t="n">
        <v>0</v>
      </c>
      <c r="R65" s="85" t="n">
        <v>11</v>
      </c>
      <c r="T65" s="319" t="s">
        <v>185</v>
      </c>
      <c r="U65" s="85" t="n">
        <v>16569</v>
      </c>
      <c r="V65" s="85" t="n">
        <v>0</v>
      </c>
      <c r="W65" s="85" t="n">
        <v>0</v>
      </c>
      <c r="X65" s="85" t="n">
        <v>0</v>
      </c>
      <c r="Y65" s="85" t="n">
        <v>527</v>
      </c>
      <c r="Z65" s="85" t="n">
        <v>827</v>
      </c>
      <c r="AA65" s="85" t="n">
        <v>1</v>
      </c>
      <c r="AB65" s="85" t="n">
        <v>0</v>
      </c>
      <c r="AC65" s="85" t="n">
        <v>0</v>
      </c>
      <c r="AD65" s="85" t="n">
        <v>0</v>
      </c>
      <c r="AE65" s="85" t="n">
        <v>432</v>
      </c>
      <c r="AF65" s="85" t="n">
        <v>4696</v>
      </c>
      <c r="AG65" s="85" t="n">
        <v>14</v>
      </c>
      <c r="AH65" s="85" t="n">
        <v>20132</v>
      </c>
      <c r="AI65" s="86" t="n">
        <v>55457</v>
      </c>
    </row>
    <row r="66" customFormat="false" ht="13.5" hidden="false" customHeight="true" outlineLevel="0" collapsed="false">
      <c r="A66" s="319" t="s">
        <v>186</v>
      </c>
      <c r="B66" s="85" t="n">
        <v>2411</v>
      </c>
      <c r="C66" s="85" t="n">
        <v>1954</v>
      </c>
      <c r="D66" s="85" t="n">
        <v>208</v>
      </c>
      <c r="E66" s="85" t="n">
        <v>869</v>
      </c>
      <c r="F66" s="85" t="n">
        <v>1935</v>
      </c>
      <c r="G66" s="85" t="n">
        <v>3999</v>
      </c>
      <c r="H66" s="85" t="n">
        <v>775</v>
      </c>
      <c r="I66" s="85" t="n">
        <v>18</v>
      </c>
      <c r="J66" s="85" t="n">
        <v>821</v>
      </c>
      <c r="K66" s="85" t="n">
        <v>0</v>
      </c>
      <c r="L66" s="85" t="n">
        <v>0</v>
      </c>
      <c r="M66" s="85" t="n">
        <v>0</v>
      </c>
      <c r="N66" s="85" t="n">
        <v>1490</v>
      </c>
      <c r="O66" s="85" t="n">
        <v>0</v>
      </c>
      <c r="P66" s="85" t="n">
        <v>511</v>
      </c>
      <c r="Q66" s="85" t="n">
        <v>0</v>
      </c>
      <c r="R66" s="85" t="n">
        <v>25</v>
      </c>
      <c r="T66" s="319" t="s">
        <v>186</v>
      </c>
      <c r="U66" s="85" t="n">
        <v>20025</v>
      </c>
      <c r="V66" s="85" t="n">
        <v>0</v>
      </c>
      <c r="W66" s="85" t="n">
        <v>0</v>
      </c>
      <c r="X66" s="85" t="n">
        <v>0</v>
      </c>
      <c r="Y66" s="85" t="n">
        <v>2537</v>
      </c>
      <c r="Z66" s="85" t="n">
        <v>1011</v>
      </c>
      <c r="AA66" s="85" t="n">
        <v>1</v>
      </c>
      <c r="AB66" s="85" t="n">
        <v>0</v>
      </c>
      <c r="AC66" s="85" t="n">
        <v>0</v>
      </c>
      <c r="AD66" s="85" t="n">
        <v>0</v>
      </c>
      <c r="AE66" s="85" t="n">
        <v>540</v>
      </c>
      <c r="AF66" s="85" t="n">
        <v>5961</v>
      </c>
      <c r="AG66" s="85" t="n">
        <v>15</v>
      </c>
      <c r="AH66" s="85" t="n">
        <v>23935</v>
      </c>
      <c r="AI66" s="86" t="n">
        <v>69041</v>
      </c>
    </row>
    <row r="67" customFormat="false" ht="12.75" hidden="false" customHeight="false" outlineLevel="0" collapsed="false">
      <c r="A67" s="316" t="s">
        <v>187</v>
      </c>
      <c r="B67" s="317" t="n">
        <v>2390</v>
      </c>
      <c r="C67" s="317" t="n">
        <v>2750</v>
      </c>
      <c r="D67" s="317" t="n">
        <v>225</v>
      </c>
      <c r="E67" s="317" t="n">
        <v>1042</v>
      </c>
      <c r="F67" s="317" t="n">
        <v>2007</v>
      </c>
      <c r="G67" s="317" t="n">
        <v>4522</v>
      </c>
      <c r="H67" s="317" t="n">
        <v>909</v>
      </c>
      <c r="I67" s="317" t="n">
        <v>22</v>
      </c>
      <c r="J67" s="317" t="n">
        <v>1488</v>
      </c>
      <c r="K67" s="317" t="n">
        <v>0</v>
      </c>
      <c r="L67" s="317" t="n">
        <v>0</v>
      </c>
      <c r="M67" s="317" t="n">
        <v>0</v>
      </c>
      <c r="N67" s="317" t="n">
        <v>1596</v>
      </c>
      <c r="O67" s="317" t="n">
        <v>0</v>
      </c>
      <c r="P67" s="317" t="n">
        <v>587</v>
      </c>
      <c r="Q67" s="317" t="n">
        <v>0</v>
      </c>
      <c r="R67" s="327" t="n">
        <v>40</v>
      </c>
      <c r="T67" s="316" t="s">
        <v>187</v>
      </c>
      <c r="U67" s="317" t="n">
        <v>23667</v>
      </c>
      <c r="V67" s="317" t="n">
        <v>0</v>
      </c>
      <c r="W67" s="317" t="n">
        <v>0</v>
      </c>
      <c r="X67" s="317" t="n">
        <v>0</v>
      </c>
      <c r="Y67" s="317" t="n">
        <v>2851</v>
      </c>
      <c r="Z67" s="317" t="n">
        <v>1198</v>
      </c>
      <c r="AA67" s="317" t="n">
        <v>1</v>
      </c>
      <c r="AB67" s="317" t="n">
        <v>0</v>
      </c>
      <c r="AC67" s="317" t="n">
        <v>0</v>
      </c>
      <c r="AD67" s="317" t="n">
        <v>0</v>
      </c>
      <c r="AE67" s="317" t="n">
        <v>672</v>
      </c>
      <c r="AF67" s="317" t="n">
        <v>6874</v>
      </c>
      <c r="AG67" s="317" t="n">
        <v>14</v>
      </c>
      <c r="AH67" s="317" t="n">
        <v>34570</v>
      </c>
      <c r="AI67" s="318" t="n">
        <v>87425</v>
      </c>
    </row>
    <row r="68" customFormat="false" ht="12.75" hidden="false" customHeight="false" outlineLevel="0" collapsed="false">
      <c r="A68" s="319" t="s">
        <v>188</v>
      </c>
      <c r="B68" s="85" t="n">
        <v>51</v>
      </c>
      <c r="C68" s="85" t="n">
        <v>888</v>
      </c>
      <c r="D68" s="85" t="n">
        <v>78</v>
      </c>
      <c r="E68" s="85" t="n">
        <v>195</v>
      </c>
      <c r="F68" s="85" t="n">
        <v>100</v>
      </c>
      <c r="G68" s="85" t="n">
        <v>87</v>
      </c>
      <c r="H68" s="85" t="n">
        <v>164</v>
      </c>
      <c r="I68" s="85" t="n">
        <v>4</v>
      </c>
      <c r="J68" s="85" t="n">
        <v>694</v>
      </c>
      <c r="K68" s="85" t="n">
        <v>0</v>
      </c>
      <c r="L68" s="85" t="n">
        <v>0</v>
      </c>
      <c r="M68" s="85" t="n">
        <v>0</v>
      </c>
      <c r="N68" s="85" t="n">
        <v>133</v>
      </c>
      <c r="O68" s="85" t="n">
        <v>0</v>
      </c>
      <c r="P68" s="85" t="n">
        <v>81</v>
      </c>
      <c r="Q68" s="85" t="n">
        <v>0</v>
      </c>
      <c r="R68" s="85" t="n">
        <v>18</v>
      </c>
      <c r="T68" s="319" t="s">
        <v>188</v>
      </c>
      <c r="U68" s="85" t="n">
        <v>3890</v>
      </c>
      <c r="V68" s="85" t="n">
        <v>0</v>
      </c>
      <c r="W68" s="85" t="n">
        <v>0</v>
      </c>
      <c r="X68" s="85" t="n">
        <v>0</v>
      </c>
      <c r="Y68" s="85" t="n">
        <v>440</v>
      </c>
      <c r="Z68" s="85" t="n">
        <v>144</v>
      </c>
      <c r="AA68" s="85" t="n">
        <v>0</v>
      </c>
      <c r="AB68" s="85" t="n">
        <v>0</v>
      </c>
      <c r="AC68" s="85" t="n">
        <v>0</v>
      </c>
      <c r="AD68" s="85" t="n">
        <v>0</v>
      </c>
      <c r="AE68" s="85" t="n">
        <v>157</v>
      </c>
      <c r="AF68" s="85" t="n">
        <v>1201</v>
      </c>
      <c r="AG68" s="85" t="n">
        <v>1</v>
      </c>
      <c r="AH68" s="85" t="n">
        <v>7290</v>
      </c>
      <c r="AI68" s="86" t="n">
        <v>15616</v>
      </c>
    </row>
    <row r="69" customFormat="false" ht="12.75" hidden="false" customHeight="false" outlineLevel="0" collapsed="false">
      <c r="A69" s="319" t="s">
        <v>189</v>
      </c>
      <c r="B69" s="85" t="n">
        <v>100</v>
      </c>
      <c r="C69" s="85" t="n">
        <v>1677</v>
      </c>
      <c r="D69" s="85" t="n">
        <v>95</v>
      </c>
      <c r="E69" s="85" t="n">
        <v>368</v>
      </c>
      <c r="F69" s="85" t="n">
        <v>216</v>
      </c>
      <c r="G69" s="85" t="n">
        <v>162</v>
      </c>
      <c r="H69" s="85" t="n">
        <v>316</v>
      </c>
      <c r="I69" s="85" t="n">
        <v>8</v>
      </c>
      <c r="J69" s="85" t="n">
        <v>116</v>
      </c>
      <c r="K69" s="85" t="n">
        <v>0</v>
      </c>
      <c r="L69" s="85" t="n">
        <v>0</v>
      </c>
      <c r="M69" s="85" t="n">
        <v>0</v>
      </c>
      <c r="N69" s="85" t="n">
        <v>276</v>
      </c>
      <c r="O69" s="85" t="n">
        <v>0</v>
      </c>
      <c r="P69" s="85" t="n">
        <v>154</v>
      </c>
      <c r="Q69" s="85" t="n">
        <v>0</v>
      </c>
      <c r="R69" s="85" t="n">
        <v>32</v>
      </c>
      <c r="T69" s="319" t="s">
        <v>189</v>
      </c>
      <c r="U69" s="85" t="n">
        <v>9600</v>
      </c>
      <c r="V69" s="85" t="n">
        <v>0</v>
      </c>
      <c r="W69" s="85" t="n">
        <v>0</v>
      </c>
      <c r="X69" s="85" t="n">
        <v>0</v>
      </c>
      <c r="Y69" s="85" t="n">
        <v>1038</v>
      </c>
      <c r="Z69" s="85" t="n">
        <v>324</v>
      </c>
      <c r="AA69" s="85" t="n">
        <v>0</v>
      </c>
      <c r="AB69" s="85" t="n">
        <v>0</v>
      </c>
      <c r="AC69" s="85" t="n">
        <v>0</v>
      </c>
      <c r="AD69" s="85" t="n">
        <v>0</v>
      </c>
      <c r="AE69" s="85" t="n">
        <v>306</v>
      </c>
      <c r="AF69" s="85" t="n">
        <v>2305</v>
      </c>
      <c r="AG69" s="85" t="n">
        <v>1</v>
      </c>
      <c r="AH69" s="85" t="n">
        <v>12298</v>
      </c>
      <c r="AI69" s="86" t="n">
        <v>29392</v>
      </c>
    </row>
    <row r="70" customFormat="false" ht="12.75" hidden="false" customHeight="false" outlineLevel="0" collapsed="false">
      <c r="A70" s="319" t="s">
        <v>190</v>
      </c>
      <c r="B70" s="85" t="n">
        <v>149</v>
      </c>
      <c r="C70" s="85" t="n">
        <v>2564</v>
      </c>
      <c r="D70" s="85" t="n">
        <v>120</v>
      </c>
      <c r="E70" s="85" t="n">
        <v>553</v>
      </c>
      <c r="F70" s="85" t="n">
        <v>238</v>
      </c>
      <c r="G70" s="85" t="n">
        <v>1301</v>
      </c>
      <c r="H70" s="85" t="n">
        <v>468</v>
      </c>
      <c r="I70" s="85" t="n">
        <v>12</v>
      </c>
      <c r="J70" s="85" t="n">
        <v>111</v>
      </c>
      <c r="K70" s="85" t="n">
        <v>0</v>
      </c>
      <c r="L70" s="85" t="n">
        <v>0</v>
      </c>
      <c r="M70" s="85" t="n">
        <v>0</v>
      </c>
      <c r="N70" s="85" t="n">
        <v>443</v>
      </c>
      <c r="O70" s="85" t="n">
        <v>0</v>
      </c>
      <c r="P70" s="85" t="n">
        <v>234</v>
      </c>
      <c r="Q70" s="85" t="n">
        <v>0</v>
      </c>
      <c r="R70" s="85" t="n">
        <v>49</v>
      </c>
      <c r="T70" s="319" t="s">
        <v>190</v>
      </c>
      <c r="U70" s="85" t="n">
        <v>14978</v>
      </c>
      <c r="V70" s="85" t="n">
        <v>0</v>
      </c>
      <c r="W70" s="85" t="n">
        <v>0</v>
      </c>
      <c r="X70" s="85" t="n">
        <v>0</v>
      </c>
      <c r="Y70" s="85" t="n">
        <v>1488</v>
      </c>
      <c r="Z70" s="85" t="n">
        <v>520</v>
      </c>
      <c r="AA70" s="85" t="n">
        <v>0</v>
      </c>
      <c r="AB70" s="85" t="n">
        <v>0</v>
      </c>
      <c r="AC70" s="85" t="n">
        <v>0</v>
      </c>
      <c r="AD70" s="85" t="n">
        <v>0</v>
      </c>
      <c r="AE70" s="85" t="n">
        <v>468</v>
      </c>
      <c r="AF70" s="85" t="n">
        <v>3436</v>
      </c>
      <c r="AG70" s="85" t="n">
        <v>2</v>
      </c>
      <c r="AH70" s="85" t="n">
        <v>18856</v>
      </c>
      <c r="AI70" s="86" t="n">
        <v>45990</v>
      </c>
    </row>
    <row r="71" customFormat="false" ht="12.75" hidden="false" customHeight="false" outlineLevel="0" collapsed="false">
      <c r="A71" s="319" t="s">
        <v>191</v>
      </c>
      <c r="B71" s="85" t="n">
        <v>201</v>
      </c>
      <c r="C71" s="85" t="n">
        <v>3500</v>
      </c>
      <c r="D71" s="85" t="n">
        <v>130</v>
      </c>
      <c r="E71" s="85" t="n">
        <v>735</v>
      </c>
      <c r="F71" s="85" t="n">
        <v>314</v>
      </c>
      <c r="G71" s="85" t="n">
        <v>1914</v>
      </c>
      <c r="H71" s="85" t="n">
        <v>618</v>
      </c>
      <c r="I71" s="85" t="n">
        <v>16</v>
      </c>
      <c r="J71" s="85" t="n">
        <v>155</v>
      </c>
      <c r="K71" s="85" t="n">
        <v>0</v>
      </c>
      <c r="L71" s="85" t="n">
        <v>0</v>
      </c>
      <c r="M71" s="85" t="n">
        <v>0</v>
      </c>
      <c r="N71" s="85" t="n">
        <v>662</v>
      </c>
      <c r="O71" s="85" t="n">
        <v>0</v>
      </c>
      <c r="P71" s="85" t="n">
        <v>315</v>
      </c>
      <c r="Q71" s="85" t="n">
        <v>0</v>
      </c>
      <c r="R71" s="85" t="n">
        <v>67</v>
      </c>
      <c r="T71" s="319" t="s">
        <v>191</v>
      </c>
      <c r="U71" s="85" t="n">
        <v>20086</v>
      </c>
      <c r="V71" s="85" t="n">
        <v>0</v>
      </c>
      <c r="W71" s="85" t="n">
        <v>0</v>
      </c>
      <c r="X71" s="85" t="n">
        <v>0</v>
      </c>
      <c r="Y71" s="85" t="n">
        <v>1877</v>
      </c>
      <c r="Z71" s="85" t="n">
        <v>717</v>
      </c>
      <c r="AA71" s="85" t="n">
        <v>0</v>
      </c>
      <c r="AB71" s="85" t="n">
        <v>0</v>
      </c>
      <c r="AC71" s="85" t="n">
        <v>0</v>
      </c>
      <c r="AD71" s="85" t="n">
        <v>0</v>
      </c>
      <c r="AE71" s="85" t="n">
        <v>670</v>
      </c>
      <c r="AF71" s="85" t="n">
        <v>4624</v>
      </c>
      <c r="AG71" s="85" t="n">
        <v>3</v>
      </c>
      <c r="AH71" s="85" t="n">
        <v>26108</v>
      </c>
      <c r="AI71" s="86" t="n">
        <v>62712</v>
      </c>
    </row>
    <row r="72" customFormat="false" ht="12.75" hidden="false" customHeight="false" outlineLevel="0" collapsed="false">
      <c r="A72" s="319" t="s">
        <v>192</v>
      </c>
      <c r="B72" s="85" t="n">
        <v>253</v>
      </c>
      <c r="C72" s="85" t="n">
        <v>4337</v>
      </c>
      <c r="D72" s="85" t="n">
        <v>144</v>
      </c>
      <c r="E72" s="85" t="n">
        <v>929</v>
      </c>
      <c r="F72" s="85" t="n">
        <v>426</v>
      </c>
      <c r="G72" s="85" t="n">
        <v>2878</v>
      </c>
      <c r="H72" s="85" t="n">
        <v>815</v>
      </c>
      <c r="I72" s="85" t="n">
        <v>21</v>
      </c>
      <c r="J72" s="85" t="n">
        <v>259</v>
      </c>
      <c r="K72" s="85" t="n">
        <v>0</v>
      </c>
      <c r="L72" s="85" t="n">
        <v>0</v>
      </c>
      <c r="M72" s="85" t="n">
        <v>0</v>
      </c>
      <c r="N72" s="85" t="n">
        <v>861</v>
      </c>
      <c r="O72" s="85" t="n">
        <v>0</v>
      </c>
      <c r="P72" s="85" t="n">
        <v>410</v>
      </c>
      <c r="Q72" s="85" t="n">
        <v>0</v>
      </c>
      <c r="R72" s="85" t="n">
        <v>77</v>
      </c>
      <c r="T72" s="319" t="s">
        <v>192</v>
      </c>
      <c r="U72" s="85" t="n">
        <v>25915</v>
      </c>
      <c r="V72" s="85" t="n">
        <v>0</v>
      </c>
      <c r="W72" s="85" t="n">
        <v>0</v>
      </c>
      <c r="X72" s="85" t="n">
        <v>0</v>
      </c>
      <c r="Y72" s="85" t="n">
        <v>2325</v>
      </c>
      <c r="Z72" s="85" t="n">
        <v>895</v>
      </c>
      <c r="AA72" s="85" t="n">
        <v>0</v>
      </c>
      <c r="AB72" s="85" t="n">
        <v>0</v>
      </c>
      <c r="AC72" s="85" t="n">
        <v>0</v>
      </c>
      <c r="AD72" s="85" t="n">
        <v>0</v>
      </c>
      <c r="AE72" s="85" t="n">
        <v>889</v>
      </c>
      <c r="AF72" s="85" t="n">
        <v>5843</v>
      </c>
      <c r="AG72" s="85" t="n">
        <v>4</v>
      </c>
      <c r="AH72" s="85" t="n">
        <v>33941</v>
      </c>
      <c r="AI72" s="86" t="n">
        <v>81222</v>
      </c>
    </row>
    <row r="73" customFormat="false" ht="12.75" hidden="false" customHeight="false" outlineLevel="0" collapsed="false">
      <c r="A73" s="316" t="s">
        <v>193</v>
      </c>
      <c r="B73" s="317" t="n">
        <v>304</v>
      </c>
      <c r="C73" s="317" t="n">
        <v>5313</v>
      </c>
      <c r="D73" s="317" t="n">
        <v>162</v>
      </c>
      <c r="E73" s="317" t="n">
        <v>1165</v>
      </c>
      <c r="F73" s="317" t="n">
        <v>604</v>
      </c>
      <c r="G73" s="317" t="n">
        <v>3374</v>
      </c>
      <c r="H73" s="317" t="n">
        <v>1037</v>
      </c>
      <c r="I73" s="317" t="n">
        <v>25</v>
      </c>
      <c r="J73" s="317" t="n">
        <v>369</v>
      </c>
      <c r="K73" s="317" t="n">
        <v>0</v>
      </c>
      <c r="L73" s="317" t="n">
        <v>0</v>
      </c>
      <c r="M73" s="317" t="n">
        <v>0</v>
      </c>
      <c r="N73" s="317" t="n">
        <v>1071</v>
      </c>
      <c r="O73" s="317" t="n">
        <v>0</v>
      </c>
      <c r="P73" s="317" t="n">
        <v>522</v>
      </c>
      <c r="Q73" s="317" t="n">
        <v>0</v>
      </c>
      <c r="R73" s="327" t="n">
        <v>89</v>
      </c>
      <c r="T73" s="316" t="s">
        <v>193</v>
      </c>
      <c r="U73" s="317" t="n">
        <v>34179</v>
      </c>
      <c r="V73" s="317" t="n">
        <v>0</v>
      </c>
      <c r="W73" s="317" t="n">
        <v>0</v>
      </c>
      <c r="X73" s="317" t="n">
        <v>0</v>
      </c>
      <c r="Y73" s="317" t="n">
        <v>2945</v>
      </c>
      <c r="Z73" s="317" t="n">
        <v>1094</v>
      </c>
      <c r="AA73" s="317" t="n">
        <v>0</v>
      </c>
      <c r="AB73" s="317" t="n">
        <v>0</v>
      </c>
      <c r="AC73" s="317" t="n">
        <v>0</v>
      </c>
      <c r="AD73" s="317" t="n">
        <v>0</v>
      </c>
      <c r="AE73" s="317" t="n">
        <v>1088</v>
      </c>
      <c r="AF73" s="317" t="n">
        <v>7086</v>
      </c>
      <c r="AG73" s="317" t="n">
        <v>7</v>
      </c>
      <c r="AH73" s="317" t="n">
        <v>43399</v>
      </c>
      <c r="AI73" s="318" t="n">
        <v>103833</v>
      </c>
    </row>
    <row r="74" customFormat="false" ht="12.75" hidden="false" customHeight="false" outlineLevel="0" collapsed="false">
      <c r="A74" s="319"/>
      <c r="B74" s="85"/>
      <c r="C74" s="85"/>
      <c r="D74" s="85"/>
      <c r="E74" s="85"/>
      <c r="F74" s="85"/>
      <c r="P74" s="85"/>
      <c r="Q74" s="85"/>
      <c r="R74" s="85"/>
      <c r="T74" s="319"/>
      <c r="AH74" s="85"/>
    </row>
    <row r="75" customFormat="false" ht="12.75" hidden="false" customHeight="false" outlineLevel="0" collapsed="false">
      <c r="A75" s="104" t="s">
        <v>197</v>
      </c>
      <c r="B75" s="85"/>
      <c r="C75" s="85"/>
      <c r="D75" s="85"/>
      <c r="E75" s="85"/>
      <c r="F75" s="85"/>
      <c r="P75" s="85"/>
      <c r="Q75" s="85"/>
      <c r="R75" s="85"/>
      <c r="T75" s="104" t="s">
        <v>197</v>
      </c>
      <c r="AH75" s="85"/>
    </row>
    <row r="76" customFormat="false" ht="13.5" hidden="false" customHeight="true" outlineLevel="0" collapsed="false">
      <c r="A76" s="319" t="s">
        <v>182</v>
      </c>
      <c r="B76" s="85" t="n">
        <v>51</v>
      </c>
      <c r="C76" s="85" t="n">
        <v>615</v>
      </c>
      <c r="D76" s="85" t="n">
        <v>13</v>
      </c>
      <c r="E76" s="85" t="n">
        <v>165</v>
      </c>
      <c r="F76" s="85" t="n">
        <v>282</v>
      </c>
      <c r="G76" s="85" t="n">
        <v>466</v>
      </c>
      <c r="H76" s="85" t="n">
        <v>126</v>
      </c>
      <c r="I76" s="85" t="n">
        <v>4</v>
      </c>
      <c r="J76" s="85" t="n">
        <v>38</v>
      </c>
      <c r="K76" s="85" t="n">
        <v>0</v>
      </c>
      <c r="L76" s="85" t="n">
        <v>0</v>
      </c>
      <c r="M76" s="85" t="n">
        <v>0</v>
      </c>
      <c r="N76" s="85" t="n">
        <v>182</v>
      </c>
      <c r="O76" s="85" t="n">
        <v>0</v>
      </c>
      <c r="P76" s="85" t="n">
        <v>83</v>
      </c>
      <c r="Q76" s="85" t="n">
        <v>0</v>
      </c>
      <c r="R76" s="85" t="n">
        <v>10</v>
      </c>
      <c r="T76" s="319" t="s">
        <v>182</v>
      </c>
      <c r="U76" s="85" t="n">
        <v>5779</v>
      </c>
      <c r="V76" s="85" t="n">
        <v>0</v>
      </c>
      <c r="W76" s="85" t="n">
        <v>0</v>
      </c>
      <c r="X76" s="85" t="n">
        <v>0</v>
      </c>
      <c r="Y76" s="85" t="n">
        <v>156</v>
      </c>
      <c r="Z76" s="85" t="n">
        <v>165</v>
      </c>
      <c r="AA76" s="85" t="n">
        <v>0</v>
      </c>
      <c r="AB76" s="85" t="n">
        <v>0</v>
      </c>
      <c r="AC76" s="85" t="n">
        <v>0</v>
      </c>
      <c r="AD76" s="85" t="n">
        <v>0</v>
      </c>
      <c r="AE76" s="85" t="n">
        <v>165</v>
      </c>
      <c r="AF76" s="85" t="n">
        <v>1252</v>
      </c>
      <c r="AG76" s="85" t="n">
        <v>1</v>
      </c>
      <c r="AH76" s="85" t="n">
        <v>5517</v>
      </c>
      <c r="AI76" s="86" t="n">
        <v>15070</v>
      </c>
    </row>
    <row r="77" customFormat="false" ht="13.5" hidden="false" customHeight="false" outlineLevel="0" collapsed="false">
      <c r="A77" s="105"/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T77" s="105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1"/>
    </row>
    <row r="79" customFormat="false" ht="12.75" hidden="false" customHeight="false" outlineLevel="0" collapsed="false">
      <c r="A79" s="108" t="s">
        <v>584</v>
      </c>
      <c r="B79" s="108"/>
      <c r="C79" s="108"/>
      <c r="T79" s="108" t="s">
        <v>584</v>
      </c>
      <c r="U79" s="108"/>
      <c r="V79" s="108"/>
    </row>
    <row r="80" customFormat="false" ht="12.75" hidden="false" customHeight="false" outlineLevel="0" collapsed="false">
      <c r="A80" s="108" t="s">
        <v>23</v>
      </c>
      <c r="B80" s="108"/>
      <c r="C80" s="108"/>
      <c r="D80" s="108"/>
      <c r="T80" s="108" t="s">
        <v>23</v>
      </c>
      <c r="U80" s="108"/>
      <c r="V80" s="108"/>
    </row>
    <row r="81" customFormat="false" ht="15.75" hidden="false" customHeight="false" outlineLevel="0" collapsed="false">
      <c r="R81" s="329" t="s">
        <v>658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5" width="60.7"/>
    <col collapsed="false" customWidth="true" hidden="false" outlineLevel="0" max="3" min="2" style="525" width="22.7"/>
    <col collapsed="false" customWidth="true" hidden="false" outlineLevel="0" max="4" min="4" style="526" width="22.7"/>
    <col collapsed="false" customWidth="false" hidden="false" outlineLevel="0" max="257" min="5" style="525" width="11.42"/>
  </cols>
  <sheetData>
    <row r="1" customFormat="false" ht="18" hidden="false" customHeight="false" outlineLevel="0" collapsed="false">
      <c r="A1" s="330" t="s">
        <v>1200</v>
      </c>
      <c r="B1" s="330"/>
      <c r="C1" s="330"/>
      <c r="D1" s="330"/>
    </row>
    <row r="2" customFormat="false" ht="18" hidden="false" customHeight="false" outlineLevel="0" collapsed="false">
      <c r="A2" s="330" t="s">
        <v>1135</v>
      </c>
      <c r="B2" s="330"/>
      <c r="C2" s="330"/>
      <c r="D2" s="330"/>
    </row>
    <row r="3" customFormat="false" ht="18" hidden="false" customHeight="false" outlineLevel="0" collapsed="false">
      <c r="A3" s="330" t="s">
        <v>1201</v>
      </c>
      <c r="B3" s="330"/>
      <c r="C3" s="330"/>
      <c r="D3" s="330"/>
    </row>
    <row r="4" customFormat="false" ht="18" hidden="false" customHeight="false" outlineLevel="0" collapsed="false">
      <c r="A4" s="330" t="s">
        <v>1202</v>
      </c>
      <c r="B4" s="330"/>
      <c r="C4" s="330"/>
      <c r="D4" s="330"/>
    </row>
    <row r="5" customFormat="false" ht="18" hidden="false" customHeight="false" outlineLevel="0" collapsed="false">
      <c r="A5" s="654" t="s">
        <v>538</v>
      </c>
      <c r="B5" s="654"/>
      <c r="C5" s="654"/>
      <c r="D5" s="654"/>
    </row>
    <row r="6" customFormat="false" ht="18" hidden="false" customHeight="true" outlineLevel="0" collapsed="false">
      <c r="A6" s="330" t="s">
        <v>661</v>
      </c>
      <c r="B6" s="330"/>
      <c r="C6" s="330"/>
      <c r="D6" s="330"/>
    </row>
    <row r="7" customFormat="false" ht="13.5" hidden="false" customHeight="false" outlineLevel="0" collapsed="false">
      <c r="A7" s="528"/>
      <c r="B7" s="528"/>
      <c r="C7" s="528"/>
      <c r="D7" s="529"/>
    </row>
    <row r="8" s="531" customFormat="true" ht="12.75" hidden="false" customHeight="true" outlineLevel="0" collapsed="false">
      <c r="A8" s="530" t="s">
        <v>1138</v>
      </c>
      <c r="B8" s="332" t="s">
        <v>662</v>
      </c>
      <c r="C8" s="332" t="s">
        <v>663</v>
      </c>
      <c r="D8" s="333" t="s">
        <v>664</v>
      </c>
    </row>
    <row r="9" s="531" customFormat="true" ht="12.75" hidden="false" customHeight="true" outlineLevel="0" collapsed="false">
      <c r="A9" s="530"/>
      <c r="B9" s="332"/>
      <c r="C9" s="332"/>
      <c r="D9" s="333"/>
    </row>
    <row r="10" s="531" customFormat="true" ht="40.5" hidden="false" customHeight="true" outlineLevel="0" collapsed="false">
      <c r="A10" s="530"/>
      <c r="B10" s="332"/>
      <c r="C10" s="332"/>
      <c r="D10" s="333"/>
    </row>
    <row r="11" s="531" customFormat="true" ht="16.5" hidden="false" customHeight="true" outlineLevel="0" collapsed="false">
      <c r="A11" s="530"/>
      <c r="B11" s="332"/>
      <c r="C11" s="332"/>
      <c r="D11" s="333"/>
    </row>
    <row r="12" customFormat="false" ht="16.5" hidden="false" customHeight="false" outlineLevel="0" collapsed="false">
      <c r="A12" s="532"/>
      <c r="B12" s="532"/>
      <c r="C12" s="532"/>
      <c r="D12" s="533"/>
    </row>
    <row r="13" s="536" customFormat="true" ht="15.75" hidden="false" customHeight="false" outlineLevel="0" collapsed="false">
      <c r="A13" s="364" t="s">
        <v>540</v>
      </c>
      <c r="B13" s="355" t="n">
        <v>14499</v>
      </c>
      <c r="C13" s="355" t="n">
        <v>6147</v>
      </c>
      <c r="D13" s="535" t="n">
        <v>42.3960273122284</v>
      </c>
    </row>
    <row r="14" s="536" customFormat="true" ht="15.75" hidden="false" customHeight="false" outlineLevel="0" collapsed="false">
      <c r="A14" s="362"/>
      <c r="B14" s="364"/>
      <c r="C14" s="534"/>
      <c r="D14" s="535"/>
    </row>
    <row r="15" s="536" customFormat="true" ht="15.75" hidden="false" customHeight="false" outlineLevel="0" collapsed="false">
      <c r="A15" s="354" t="s">
        <v>784</v>
      </c>
      <c r="B15" s="354" t="n">
        <v>5295</v>
      </c>
      <c r="C15" s="354" t="n">
        <v>0</v>
      </c>
      <c r="D15" s="535" t="n">
        <v>0</v>
      </c>
    </row>
    <row r="16" s="536" customFormat="true" ht="15.75" hidden="false" customHeight="false" outlineLevel="0" collapsed="false">
      <c r="A16" s="354" t="s">
        <v>785</v>
      </c>
      <c r="B16" s="354" t="n">
        <v>-3910</v>
      </c>
      <c r="C16" s="354" t="n">
        <v>0</v>
      </c>
      <c r="D16" s="535" t="n">
        <v>0</v>
      </c>
    </row>
    <row r="17" s="536" customFormat="true" ht="15.75" hidden="false" customHeight="false" outlineLevel="0" collapsed="false">
      <c r="A17" s="354" t="s">
        <v>786</v>
      </c>
      <c r="B17" s="354" t="n">
        <v>9909</v>
      </c>
      <c r="C17" s="354" t="n">
        <v>6147</v>
      </c>
      <c r="D17" s="535" t="n">
        <v>62.0345140781108</v>
      </c>
    </row>
    <row r="18" s="536" customFormat="true" ht="15.75" hidden="false" customHeight="false" outlineLevel="0" collapsed="false">
      <c r="A18" s="354" t="s">
        <v>787</v>
      </c>
      <c r="B18" s="354" t="n">
        <v>3205</v>
      </c>
      <c r="C18" s="354" t="n">
        <v>0</v>
      </c>
      <c r="D18" s="535" t="n">
        <v>0</v>
      </c>
    </row>
    <row r="19" s="536" customFormat="true" ht="15.75" hidden="false" customHeight="false" outlineLevel="0" collapsed="false">
      <c r="A19" s="354"/>
      <c r="B19" s="354"/>
      <c r="C19" s="534"/>
      <c r="D19" s="535"/>
    </row>
    <row r="20" s="536" customFormat="true" ht="15.75" hidden="false" customHeight="false" outlineLevel="0" collapsed="false">
      <c r="A20" s="364" t="s">
        <v>1139</v>
      </c>
      <c r="B20" s="355" t="n">
        <v>-21660</v>
      </c>
      <c r="C20" s="355" t="n">
        <v>0</v>
      </c>
      <c r="D20" s="535" t="n">
        <v>0</v>
      </c>
    </row>
    <row r="21" s="536" customFormat="true" ht="15.75" hidden="false" customHeight="false" outlineLevel="0" collapsed="false">
      <c r="A21" s="354"/>
      <c r="B21" s="354"/>
      <c r="C21" s="534"/>
      <c r="D21" s="535"/>
    </row>
    <row r="22" s="536" customFormat="true" ht="15.75" hidden="false" customHeight="false" outlineLevel="0" collapsed="false">
      <c r="A22" s="354" t="s">
        <v>1140</v>
      </c>
      <c r="B22" s="534" t="n">
        <v>326</v>
      </c>
      <c r="C22" s="534" t="n">
        <v>0</v>
      </c>
      <c r="D22" s="535" t="n">
        <v>0</v>
      </c>
    </row>
    <row r="23" s="536" customFormat="true" ht="15.75" hidden="false" customHeight="false" outlineLevel="0" collapsed="false">
      <c r="A23" s="354" t="s">
        <v>1141</v>
      </c>
      <c r="B23" s="534" t="n">
        <v>-21986</v>
      </c>
      <c r="C23" s="534" t="n">
        <v>0</v>
      </c>
      <c r="D23" s="535" t="n">
        <v>0</v>
      </c>
    </row>
    <row r="24" s="536" customFormat="true" ht="15.75" hidden="false" customHeight="false" outlineLevel="0" collapsed="false">
      <c r="A24" s="354"/>
      <c r="B24" s="354"/>
      <c r="C24" s="534"/>
      <c r="D24" s="535"/>
    </row>
    <row r="25" s="536" customFormat="true" ht="15.75" hidden="false" customHeight="false" outlineLevel="0" collapsed="false">
      <c r="A25" s="364" t="s">
        <v>63</v>
      </c>
      <c r="B25" s="355" t="n">
        <v>319</v>
      </c>
      <c r="C25" s="355" t="n">
        <v>0</v>
      </c>
      <c r="D25" s="535" t="n">
        <v>0</v>
      </c>
    </row>
    <row r="26" s="536" customFormat="true" ht="15.75" hidden="false" customHeight="false" outlineLevel="0" collapsed="false">
      <c r="A26" s="354"/>
      <c r="B26" s="354"/>
      <c r="C26" s="534"/>
      <c r="D26" s="535"/>
    </row>
    <row r="27" s="536" customFormat="true" ht="15.75" hidden="false" customHeight="false" outlineLevel="0" collapsed="false">
      <c r="A27" s="354" t="s">
        <v>1142</v>
      </c>
      <c r="B27" s="534" t="n">
        <v>319</v>
      </c>
      <c r="C27" s="534" t="n">
        <v>0</v>
      </c>
      <c r="D27" s="535" t="n">
        <v>0</v>
      </c>
    </row>
    <row r="28" s="536" customFormat="true" ht="15.75" hidden="false" customHeight="false" outlineLevel="0" collapsed="false">
      <c r="A28" s="354"/>
      <c r="B28" s="354"/>
      <c r="C28" s="534"/>
      <c r="D28" s="535"/>
    </row>
    <row r="29" s="536" customFormat="true" ht="15.75" hidden="false" customHeight="false" outlineLevel="0" collapsed="false">
      <c r="A29" s="364" t="s">
        <v>80</v>
      </c>
      <c r="B29" s="355" t="n">
        <v>-135</v>
      </c>
      <c r="C29" s="355" t="n">
        <v>0</v>
      </c>
      <c r="D29" s="535" t="n">
        <v>0</v>
      </c>
    </row>
    <row r="30" s="536" customFormat="true" ht="15.75" hidden="false" customHeight="false" outlineLevel="0" collapsed="false">
      <c r="A30" s="354"/>
      <c r="B30" s="354"/>
      <c r="C30" s="534"/>
      <c r="D30" s="535"/>
    </row>
    <row r="31" s="536" customFormat="true" ht="15.75" hidden="false" customHeight="false" outlineLevel="0" collapsed="false">
      <c r="A31" s="354" t="s">
        <v>1143</v>
      </c>
      <c r="B31" s="534" t="n">
        <v>-135</v>
      </c>
      <c r="C31" s="534" t="n">
        <v>0</v>
      </c>
      <c r="D31" s="535" t="n">
        <v>0</v>
      </c>
    </row>
    <row r="32" s="536" customFormat="true" ht="16.5" hidden="false" customHeight="false" outlineLevel="0" collapsed="false">
      <c r="A32" s="362"/>
      <c r="B32" s="354"/>
      <c r="C32" s="534"/>
      <c r="D32" s="535"/>
    </row>
    <row r="33" s="536" customFormat="true" ht="16.5" hidden="false" customHeight="false" outlineLevel="0" collapsed="false">
      <c r="A33" s="367" t="s">
        <v>789</v>
      </c>
      <c r="B33" s="367" t="n">
        <v>-6977</v>
      </c>
      <c r="C33" s="367" t="n">
        <v>6147</v>
      </c>
      <c r="D33" s="546" t="n">
        <v>-88.1037695284506</v>
      </c>
    </row>
    <row r="34" s="536" customFormat="true" ht="16.5" hidden="false" customHeight="false" outlineLevel="0" collapsed="false">
      <c r="A34" s="547"/>
      <c r="D34" s="535"/>
    </row>
    <row r="35" s="548" customFormat="true" ht="11.25" hidden="false" customHeight="false" outlineLevel="0" collapsed="false">
      <c r="A35" s="152" t="s">
        <v>1017</v>
      </c>
      <c r="D35" s="549"/>
    </row>
    <row r="36" s="548" customFormat="true" ht="11.25" hidden="false" customHeight="false" outlineLevel="0" collapsed="false">
      <c r="A36" s="152" t="s">
        <v>23</v>
      </c>
      <c r="D36" s="549"/>
    </row>
    <row r="37" customFormat="false" ht="12.75" hidden="false" customHeight="false" outlineLevel="0" collapsed="false">
      <c r="D37" s="550"/>
    </row>
    <row r="38" customFormat="false" ht="12.75" hidden="false" customHeight="false" outlineLevel="0" collapsed="false">
      <c r="D38" s="550"/>
    </row>
    <row r="39" customFormat="false" ht="12.75" hidden="false" customHeight="false" outlineLevel="0" collapsed="false">
      <c r="D39" s="550"/>
    </row>
    <row r="40" customFormat="false" ht="12.75" hidden="false" customHeight="false" outlineLevel="0" collapsed="false">
      <c r="D40" s="550"/>
    </row>
    <row r="41" customFormat="false" ht="12.75" hidden="false" customHeight="false" outlineLevel="0" collapsed="false">
      <c r="D41" s="550"/>
    </row>
    <row r="42" customFormat="false" ht="12.75" hidden="false" customHeight="false" outlineLevel="0" collapsed="false">
      <c r="D42" s="550"/>
    </row>
    <row r="43" customFormat="false" ht="12.75" hidden="false" customHeight="false" outlineLevel="0" collapsed="false">
      <c r="D43" s="550"/>
    </row>
    <row r="44" customFormat="false" ht="12.75" hidden="false" customHeight="false" outlineLevel="0" collapsed="false">
      <c r="D44" s="550"/>
    </row>
    <row r="45" customFormat="false" ht="12.75" hidden="false" customHeight="false" outlineLevel="0" collapsed="false">
      <c r="D45" s="550"/>
    </row>
    <row r="46" customFormat="false" ht="12.75" hidden="false" customHeight="false" outlineLevel="0" collapsed="false">
      <c r="D46" s="550"/>
    </row>
    <row r="47" customFormat="false" ht="12.75" hidden="false" customHeight="false" outlineLevel="0" collapsed="false">
      <c r="D47" s="550"/>
    </row>
    <row r="48" customFormat="false" ht="12.75" hidden="false" customHeight="false" outlineLevel="0" collapsed="false">
      <c r="D48" s="550"/>
    </row>
    <row r="49" customFormat="false" ht="12.75" hidden="false" customHeight="false" outlineLevel="0" collapsed="false">
      <c r="D49" s="550"/>
    </row>
    <row r="50" customFormat="false" ht="12.75" hidden="false" customHeight="false" outlineLevel="0" collapsed="false">
      <c r="D50" s="550"/>
    </row>
    <row r="51" customFormat="false" ht="12.75" hidden="false" customHeight="false" outlineLevel="0" collapsed="false">
      <c r="D51" s="550"/>
    </row>
    <row r="52" customFormat="false" ht="12.75" hidden="false" customHeight="false" outlineLevel="0" collapsed="false">
      <c r="D52" s="550"/>
    </row>
    <row r="53" customFormat="false" ht="12.75" hidden="false" customHeight="false" outlineLevel="0" collapsed="false">
      <c r="D53" s="550"/>
    </row>
    <row r="54" customFormat="false" ht="12.75" hidden="false" customHeight="false" outlineLevel="0" collapsed="false">
      <c r="D54" s="550"/>
    </row>
    <row r="55" customFormat="false" ht="12.75" hidden="false" customHeight="false" outlineLevel="0" collapsed="false">
      <c r="D55" s="550"/>
    </row>
    <row r="56" customFormat="false" ht="12.75" hidden="false" customHeight="false" outlineLevel="0" collapsed="false">
      <c r="D56" s="550"/>
    </row>
    <row r="57" customFormat="false" ht="12.75" hidden="false" customHeight="false" outlineLevel="0" collapsed="false">
      <c r="D57" s="550"/>
    </row>
    <row r="58" customFormat="false" ht="12.75" hidden="false" customHeight="false" outlineLevel="0" collapsed="false">
      <c r="D58" s="550"/>
    </row>
    <row r="59" customFormat="false" ht="12.75" hidden="false" customHeight="false" outlineLevel="0" collapsed="false">
      <c r="D59" s="550"/>
    </row>
    <row r="60" customFormat="false" ht="12.75" hidden="false" customHeight="false" outlineLevel="0" collapsed="false">
      <c r="D60" s="550"/>
    </row>
    <row r="61" customFormat="false" ht="12.75" hidden="false" customHeight="false" outlineLevel="0" collapsed="false">
      <c r="D61" s="550"/>
    </row>
    <row r="62" customFormat="false" ht="12.75" hidden="false" customHeight="false" outlineLevel="0" collapsed="false">
      <c r="D62" s="550"/>
    </row>
    <row r="63" customFormat="false" ht="12.75" hidden="false" customHeight="false" outlineLevel="0" collapsed="false">
      <c r="D63" s="550"/>
    </row>
    <row r="64" customFormat="false" ht="12.75" hidden="false" customHeight="false" outlineLevel="0" collapsed="false">
      <c r="D64" s="550"/>
    </row>
    <row r="65" customFormat="false" ht="12.75" hidden="false" customHeight="false" outlineLevel="0" collapsed="false">
      <c r="D65" s="550"/>
    </row>
    <row r="66" customFormat="false" ht="12.75" hidden="false" customHeight="false" outlineLevel="0" collapsed="false">
      <c r="D66" s="550"/>
    </row>
    <row r="67" customFormat="false" ht="12.75" hidden="false" customHeight="false" outlineLevel="0" collapsed="false">
      <c r="D67" s="550"/>
    </row>
    <row r="68" customFormat="false" ht="12.75" hidden="false" customHeight="false" outlineLevel="0" collapsed="false">
      <c r="D68" s="550"/>
    </row>
    <row r="69" customFormat="false" ht="12.75" hidden="false" customHeight="false" outlineLevel="0" collapsed="false">
      <c r="D69" s="550"/>
    </row>
    <row r="70" customFormat="false" ht="12.75" hidden="false" customHeight="false" outlineLevel="0" collapsed="false">
      <c r="D70" s="550"/>
    </row>
    <row r="71" customFormat="false" ht="12.75" hidden="false" customHeight="false" outlineLevel="0" collapsed="false">
      <c r="D71" s="550"/>
    </row>
    <row r="72" customFormat="false" ht="12.75" hidden="false" customHeight="false" outlineLevel="0" collapsed="false">
      <c r="D72" s="550"/>
    </row>
    <row r="73" customFormat="false" ht="12.75" hidden="false" customHeight="false" outlineLevel="0" collapsed="false">
      <c r="D73" s="550"/>
    </row>
    <row r="74" customFormat="false" ht="12.75" hidden="false" customHeight="false" outlineLevel="0" collapsed="false">
      <c r="D74" s="550"/>
    </row>
    <row r="75" customFormat="false" ht="12.75" hidden="false" customHeight="false" outlineLevel="0" collapsed="false">
      <c r="D75" s="550"/>
    </row>
  </sheetData>
  <mergeCells count="10">
    <mergeCell ref="A1:D1"/>
    <mergeCell ref="A2:D2"/>
    <mergeCell ref="A3:D3"/>
    <mergeCell ref="A4:D4"/>
    <mergeCell ref="A5:D5"/>
    <mergeCell ref="A6:D6"/>
    <mergeCell ref="A8:A11"/>
    <mergeCell ref="B8:B11"/>
    <mergeCell ref="C8:C11"/>
    <mergeCell ref="D8:D11"/>
  </mergeCells>
  <printOptions headings="false" gridLines="false" gridLinesSet="true" horizontalCentered="true" verticalCentered="true"/>
  <pageMargins left="0.7875" right="0.39375" top="0.39375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0.7"/>
    <col collapsed="false" customWidth="true" hidden="false" outlineLevel="0" max="3" min="2" style="85" width="22.7"/>
    <col collapsed="false" customWidth="true" hidden="false" outlineLevel="0" max="4" min="4" style="86" width="22.7"/>
    <col collapsed="false" customWidth="false" hidden="false" outlineLevel="0" max="257" min="5" style="70" width="11.42"/>
  </cols>
  <sheetData>
    <row r="1" customFormat="false" ht="18" hidden="false" customHeight="false" outlineLevel="0" collapsed="false">
      <c r="A1" s="330" t="s">
        <v>1203</v>
      </c>
      <c r="B1" s="330"/>
      <c r="C1" s="330"/>
      <c r="D1" s="330"/>
    </row>
    <row r="2" customFormat="false" ht="18" hidden="false" customHeight="false" outlineLevel="0" collapsed="false">
      <c r="A2" s="330" t="s">
        <v>1135</v>
      </c>
      <c r="B2" s="330"/>
      <c r="C2" s="330"/>
      <c r="D2" s="330"/>
    </row>
    <row r="3" customFormat="false" ht="18" hidden="false" customHeight="false" outlineLevel="0" collapsed="false">
      <c r="A3" s="330" t="s">
        <v>660</v>
      </c>
      <c r="B3" s="330"/>
      <c r="C3" s="330"/>
      <c r="D3" s="330"/>
    </row>
    <row r="4" customFormat="false" ht="18" hidden="false" customHeight="false" outlineLevel="0" collapsed="false">
      <c r="A4" s="88" t="s">
        <v>555</v>
      </c>
      <c r="B4" s="88"/>
      <c r="C4" s="88"/>
      <c r="D4" s="88"/>
    </row>
    <row r="5" customFormat="false" ht="18" hidden="false" customHeight="false" outlineLevel="0" collapsed="false">
      <c r="A5" s="89" t="s">
        <v>661</v>
      </c>
      <c r="B5" s="89"/>
      <c r="C5" s="89"/>
      <c r="D5" s="89"/>
    </row>
    <row r="6" customFormat="false" ht="13.5" hidden="false" customHeight="false" outlineLevel="0" collapsed="false">
      <c r="A6" s="90"/>
      <c r="B6" s="91"/>
      <c r="C6" s="91"/>
      <c r="D6" s="92"/>
    </row>
    <row r="7" customFormat="false" ht="12.75" hidden="false" customHeight="true" outlineLevel="0" collapsed="false">
      <c r="A7" s="331" t="s">
        <v>556</v>
      </c>
      <c r="B7" s="332" t="s">
        <v>662</v>
      </c>
      <c r="C7" s="332" t="s">
        <v>663</v>
      </c>
      <c r="D7" s="333" t="s">
        <v>664</v>
      </c>
    </row>
    <row r="8" customFormat="false" ht="12.75" hidden="false" customHeight="true" outlineLevel="0" collapsed="false">
      <c r="A8" s="331"/>
      <c r="B8" s="332"/>
      <c r="C8" s="332"/>
      <c r="D8" s="333"/>
    </row>
    <row r="9" customFormat="false" ht="40.5" hidden="false" customHeight="true" outlineLevel="0" collapsed="false">
      <c r="A9" s="331"/>
      <c r="B9" s="332"/>
      <c r="C9" s="332"/>
      <c r="D9" s="333"/>
    </row>
    <row r="10" customFormat="false" ht="16.5" hidden="false" customHeight="true" outlineLevel="0" collapsed="false">
      <c r="A10" s="331"/>
      <c r="B10" s="332"/>
      <c r="C10" s="332"/>
      <c r="D10" s="333"/>
    </row>
    <row r="11" customFormat="false" ht="12.75" hidden="false" customHeight="false" outlineLevel="0" collapsed="false">
      <c r="A11" s="101"/>
      <c r="B11" s="102"/>
      <c r="C11" s="102"/>
      <c r="D11" s="103"/>
    </row>
    <row r="12" customFormat="false" ht="12.75" hidden="false" customHeight="false" outlineLevel="0" collapsed="false">
      <c r="A12" s="104" t="s">
        <v>583</v>
      </c>
    </row>
    <row r="13" customFormat="false" ht="12.75" hidden="false" customHeight="false" outlineLevel="0" collapsed="false">
      <c r="A13" s="316" t="s">
        <v>187</v>
      </c>
      <c r="B13" s="317" t="n">
        <v>107633</v>
      </c>
      <c r="C13" s="317" t="n">
        <v>1311</v>
      </c>
      <c r="D13" s="334" t="n">
        <v>1.21802792823762</v>
      </c>
    </row>
    <row r="14" customFormat="false" ht="12.75" hidden="false" customHeight="false" outlineLevel="0" collapsed="false">
      <c r="A14" s="316" t="s">
        <v>193</v>
      </c>
      <c r="B14" s="317" t="n">
        <v>41210</v>
      </c>
      <c r="C14" s="317" t="n">
        <v>3093</v>
      </c>
      <c r="D14" s="334" t="n">
        <v>7.5054598398447</v>
      </c>
    </row>
    <row r="16" customFormat="false" ht="12.75" hidden="false" customHeight="false" outlineLevel="0" collapsed="false">
      <c r="A16" s="104" t="s">
        <v>181</v>
      </c>
    </row>
    <row r="17" customFormat="false" ht="12.75" hidden="false" customHeight="false" outlineLevel="0" collapsed="false">
      <c r="A17" s="84" t="s">
        <v>182</v>
      </c>
      <c r="B17" s="85" t="n">
        <v>6934</v>
      </c>
      <c r="C17" s="85" t="n">
        <v>0</v>
      </c>
      <c r="D17" s="335" t="n">
        <v>0</v>
      </c>
    </row>
    <row r="18" customFormat="false" ht="12.75" hidden="false" customHeight="false" outlineLevel="0" collapsed="false">
      <c r="A18" s="84" t="s">
        <v>183</v>
      </c>
      <c r="B18" s="85" t="n">
        <v>15655</v>
      </c>
      <c r="C18" s="85" t="n">
        <v>0</v>
      </c>
      <c r="D18" s="335" t="n">
        <v>0</v>
      </c>
    </row>
    <row r="19" customFormat="false" ht="12.75" hidden="false" customHeight="false" outlineLevel="0" collapsed="false">
      <c r="A19" s="84" t="s">
        <v>184</v>
      </c>
      <c r="B19" s="85" t="n">
        <v>65425</v>
      </c>
      <c r="C19" s="85" t="n">
        <v>0</v>
      </c>
      <c r="D19" s="335" t="n">
        <v>0</v>
      </c>
    </row>
    <row r="20" customFormat="false" ht="12.75" hidden="false" customHeight="false" outlineLevel="0" collapsed="false">
      <c r="A20" s="84" t="s">
        <v>185</v>
      </c>
      <c r="B20" s="85" t="n">
        <v>73030</v>
      </c>
      <c r="C20" s="85" t="n">
        <v>12</v>
      </c>
      <c r="D20" s="335" t="n">
        <v>0.0164316034506367</v>
      </c>
    </row>
    <row r="21" customFormat="false" ht="12.75" hidden="false" customHeight="false" outlineLevel="0" collapsed="false">
      <c r="A21" s="84" t="s">
        <v>186</v>
      </c>
      <c r="B21" s="85" t="n">
        <v>78581</v>
      </c>
      <c r="C21" s="85" t="n">
        <v>12</v>
      </c>
      <c r="D21" s="335" t="n">
        <v>0.0152708670034741</v>
      </c>
    </row>
    <row r="22" customFormat="false" ht="12.75" hidden="false" customHeight="false" outlineLevel="0" collapsed="false">
      <c r="A22" s="316" t="s">
        <v>187</v>
      </c>
      <c r="B22" s="317" t="n">
        <v>94750</v>
      </c>
      <c r="C22" s="317" t="n">
        <v>339</v>
      </c>
      <c r="D22" s="334" t="n">
        <v>0.35778364116095</v>
      </c>
    </row>
    <row r="23" customFormat="false" ht="12.75" hidden="false" customHeight="false" outlineLevel="0" collapsed="false">
      <c r="A23" s="84" t="s">
        <v>188</v>
      </c>
      <c r="B23" s="85" t="n">
        <v>14109</v>
      </c>
      <c r="C23" s="85" t="n">
        <v>0</v>
      </c>
      <c r="D23" s="335" t="n">
        <v>0</v>
      </c>
    </row>
    <row r="24" customFormat="false" ht="12.75" hidden="false" customHeight="false" outlineLevel="0" collapsed="false">
      <c r="A24" s="84" t="s">
        <v>189</v>
      </c>
      <c r="B24" s="85" t="n">
        <v>27056</v>
      </c>
      <c r="C24" s="85" t="n">
        <v>0</v>
      </c>
      <c r="D24" s="335" t="n">
        <v>0</v>
      </c>
    </row>
    <row r="25" customFormat="false" ht="12.75" hidden="false" customHeight="false" outlineLevel="0" collapsed="false">
      <c r="A25" s="84" t="s">
        <v>190</v>
      </c>
      <c r="B25" s="85" t="n">
        <v>35368</v>
      </c>
      <c r="C25" s="85" t="n">
        <v>0</v>
      </c>
      <c r="D25" s="335" t="n">
        <v>0</v>
      </c>
    </row>
    <row r="26" customFormat="false" ht="12.75" hidden="false" customHeight="false" outlineLevel="0" collapsed="false">
      <c r="A26" s="84" t="s">
        <v>191</v>
      </c>
      <c r="B26" s="85" t="n">
        <v>57753</v>
      </c>
      <c r="C26" s="85" t="n">
        <v>0</v>
      </c>
      <c r="D26" s="335" t="n">
        <v>0</v>
      </c>
    </row>
    <row r="27" customFormat="false" ht="12.75" hidden="false" customHeight="false" outlineLevel="0" collapsed="false">
      <c r="A27" s="84" t="s">
        <v>192</v>
      </c>
      <c r="B27" s="85" t="n">
        <v>82215</v>
      </c>
      <c r="C27" s="85" t="n">
        <v>0</v>
      </c>
      <c r="D27" s="335" t="n">
        <v>0</v>
      </c>
    </row>
    <row r="28" customFormat="false" ht="12.75" hidden="false" customHeight="false" outlineLevel="0" collapsed="false">
      <c r="A28" s="316" t="s">
        <v>193</v>
      </c>
      <c r="B28" s="317" t="n">
        <v>60672</v>
      </c>
      <c r="C28" s="317" t="n">
        <v>0</v>
      </c>
      <c r="D28" s="334" t="n">
        <v>0</v>
      </c>
    </row>
    <row r="29" customFormat="false" ht="12.75" hidden="false" customHeight="false" outlineLevel="0" collapsed="false">
      <c r="D29" s="335"/>
    </row>
    <row r="30" customFormat="false" ht="12.75" hidden="false" customHeight="false" outlineLevel="0" collapsed="false">
      <c r="A30" s="104" t="s">
        <v>194</v>
      </c>
      <c r="D30" s="335"/>
    </row>
    <row r="31" customFormat="false" ht="12.75" hidden="false" customHeight="false" outlineLevel="0" collapsed="false">
      <c r="A31" s="84" t="s">
        <v>182</v>
      </c>
      <c r="B31" s="85" t="n">
        <v>34159</v>
      </c>
      <c r="C31" s="85" t="n">
        <v>0</v>
      </c>
      <c r="D31" s="335" t="n">
        <v>0</v>
      </c>
    </row>
    <row r="32" customFormat="false" ht="12.75" hidden="false" customHeight="false" outlineLevel="0" collapsed="false">
      <c r="A32" s="84" t="s">
        <v>183</v>
      </c>
      <c r="B32" s="85" t="n">
        <v>59019</v>
      </c>
      <c r="C32" s="85" t="n">
        <v>0</v>
      </c>
      <c r="D32" s="335" t="n">
        <v>0</v>
      </c>
    </row>
    <row r="33" customFormat="false" ht="12.75" hidden="false" customHeight="false" outlineLevel="0" collapsed="false">
      <c r="A33" s="84" t="s">
        <v>184</v>
      </c>
      <c r="B33" s="85" t="n">
        <v>80634</v>
      </c>
      <c r="C33" s="85" t="n">
        <v>1</v>
      </c>
      <c r="D33" s="335" t="n">
        <v>0.00124017163975494</v>
      </c>
    </row>
    <row r="34" customFormat="false" ht="12.75" hidden="false" customHeight="false" outlineLevel="0" collapsed="false">
      <c r="A34" s="84" t="s">
        <v>185</v>
      </c>
      <c r="B34" s="85" t="n">
        <v>110090</v>
      </c>
      <c r="C34" s="85" t="n">
        <v>1</v>
      </c>
      <c r="D34" s="335" t="n">
        <v>0.000908347715505496</v>
      </c>
    </row>
    <row r="35" customFormat="false" ht="12.75" hidden="false" customHeight="false" outlineLevel="0" collapsed="false">
      <c r="A35" s="84" t="s">
        <v>186</v>
      </c>
      <c r="B35" s="85" t="n">
        <v>156298</v>
      </c>
      <c r="C35" s="85" t="n">
        <v>7913</v>
      </c>
      <c r="D35" s="335" t="n">
        <v>5.06276471867842</v>
      </c>
    </row>
    <row r="36" customFormat="false" ht="12.75" hidden="false" customHeight="false" outlineLevel="0" collapsed="false">
      <c r="A36" s="316" t="s">
        <v>187</v>
      </c>
      <c r="B36" s="317" t="n">
        <v>162252</v>
      </c>
      <c r="C36" s="317" t="n">
        <v>12622</v>
      </c>
      <c r="D36" s="334" t="n">
        <v>7.77925695831176</v>
      </c>
    </row>
    <row r="37" customFormat="false" ht="12.75" hidden="false" customHeight="false" outlineLevel="0" collapsed="false">
      <c r="A37" s="319" t="s">
        <v>188</v>
      </c>
      <c r="B37" s="85" t="n">
        <v>33678</v>
      </c>
      <c r="C37" s="85" t="n">
        <v>2606</v>
      </c>
      <c r="D37" s="335" t="n">
        <v>7.73798919175723</v>
      </c>
    </row>
    <row r="38" customFormat="false" ht="12.75" hidden="false" customHeight="false" outlineLevel="0" collapsed="false">
      <c r="A38" s="319" t="s">
        <v>189</v>
      </c>
      <c r="B38" s="85" t="n">
        <v>62261</v>
      </c>
      <c r="C38" s="85" t="n">
        <v>1057</v>
      </c>
      <c r="D38" s="335" t="n">
        <v>1.69769197410899</v>
      </c>
    </row>
    <row r="39" customFormat="false" ht="12.75" hidden="false" customHeight="false" outlineLevel="0" collapsed="false">
      <c r="A39" s="319" t="s">
        <v>190</v>
      </c>
      <c r="B39" s="85" t="n">
        <v>104476</v>
      </c>
      <c r="C39" s="85" t="n">
        <v>1925</v>
      </c>
      <c r="D39" s="335" t="n">
        <v>1.84252842758145</v>
      </c>
    </row>
    <row r="40" customFormat="false" ht="12.75" hidden="false" customHeight="false" outlineLevel="0" collapsed="false">
      <c r="A40" s="319" t="s">
        <v>191</v>
      </c>
      <c r="B40" s="85" t="n">
        <v>133984</v>
      </c>
      <c r="C40" s="85" t="n">
        <v>4157</v>
      </c>
      <c r="D40" s="335" t="n">
        <v>3.10260926677812</v>
      </c>
    </row>
    <row r="41" customFormat="false" ht="12.75" hidden="false" customHeight="false" outlineLevel="0" collapsed="false">
      <c r="A41" s="319" t="s">
        <v>192</v>
      </c>
      <c r="B41" s="85" t="n">
        <v>162941</v>
      </c>
      <c r="C41" s="85" t="n">
        <v>6388</v>
      </c>
      <c r="D41" s="335" t="n">
        <v>3.92043745895754</v>
      </c>
    </row>
    <row r="42" customFormat="false" ht="12.75" hidden="false" customHeight="false" outlineLevel="0" collapsed="false">
      <c r="A42" s="316" t="s">
        <v>193</v>
      </c>
      <c r="B42" s="317" t="n">
        <v>167415</v>
      </c>
      <c r="C42" s="317" t="n">
        <v>3497</v>
      </c>
      <c r="D42" s="334" t="n">
        <v>2.08882119284413</v>
      </c>
    </row>
    <row r="43" customFormat="false" ht="12.75" hidden="false" customHeight="false" outlineLevel="0" collapsed="false">
      <c r="D43" s="335"/>
    </row>
    <row r="44" customFormat="false" ht="12.75" hidden="false" customHeight="false" outlineLevel="0" collapsed="false">
      <c r="A44" s="104" t="s">
        <v>195</v>
      </c>
      <c r="D44" s="335"/>
    </row>
    <row r="45" customFormat="false" ht="12.75" hidden="false" customHeight="false" outlineLevel="0" collapsed="false">
      <c r="A45" s="319" t="s">
        <v>182</v>
      </c>
      <c r="B45" s="85" t="n">
        <v>14761</v>
      </c>
      <c r="C45" s="85" t="n">
        <v>700</v>
      </c>
      <c r="D45" s="335" t="n">
        <v>4.74222613644062</v>
      </c>
    </row>
    <row r="46" customFormat="false" ht="12.75" hidden="false" customHeight="false" outlineLevel="0" collapsed="false">
      <c r="A46" s="319" t="s">
        <v>183</v>
      </c>
      <c r="B46" s="85" t="n">
        <v>31077</v>
      </c>
      <c r="C46" s="85" t="n">
        <v>3768</v>
      </c>
      <c r="D46" s="335" t="n">
        <v>12.1247224635583</v>
      </c>
    </row>
    <row r="47" customFormat="false" ht="12.75" hidden="false" customHeight="false" outlineLevel="0" collapsed="false">
      <c r="A47" s="319" t="s">
        <v>184</v>
      </c>
      <c r="B47" s="85" t="n">
        <v>59651</v>
      </c>
      <c r="C47" s="85" t="n">
        <v>4809</v>
      </c>
      <c r="D47" s="335" t="n">
        <v>8.06189334629763</v>
      </c>
    </row>
    <row r="48" customFormat="false" ht="12.75" hidden="false" customHeight="false" outlineLevel="0" collapsed="false">
      <c r="A48" s="319" t="s">
        <v>185</v>
      </c>
      <c r="B48" s="85" t="n">
        <v>96580</v>
      </c>
      <c r="C48" s="85" t="n">
        <v>7617</v>
      </c>
      <c r="D48" s="335" t="n">
        <v>7.886726030234</v>
      </c>
    </row>
    <row r="49" customFormat="false" ht="12.75" hidden="false" customHeight="false" outlineLevel="0" collapsed="false">
      <c r="A49" s="319" t="s">
        <v>186</v>
      </c>
      <c r="B49" s="85" t="n">
        <v>124817</v>
      </c>
      <c r="C49" s="85" t="n">
        <v>11279</v>
      </c>
      <c r="D49" s="335" t="n">
        <v>9.03642933254284</v>
      </c>
    </row>
    <row r="50" customFormat="false" ht="12.75" hidden="false" customHeight="false" outlineLevel="0" collapsed="false">
      <c r="A50" s="316" t="s">
        <v>187</v>
      </c>
      <c r="B50" s="317" t="n">
        <v>87980</v>
      </c>
      <c r="C50" s="317" t="n">
        <v>16411</v>
      </c>
      <c r="D50" s="334" t="n">
        <v>18.6531029779495</v>
      </c>
    </row>
    <row r="51" customFormat="false" ht="12.75" hidden="false" customHeight="false" outlineLevel="0" collapsed="false">
      <c r="A51" s="319" t="s">
        <v>188</v>
      </c>
      <c r="B51" s="85" t="n">
        <v>33704</v>
      </c>
      <c r="C51" s="85" t="n">
        <v>2923</v>
      </c>
      <c r="D51" s="335" t="n">
        <v>8.6725611203418</v>
      </c>
    </row>
    <row r="52" customFormat="false" ht="12.75" hidden="false" customHeight="false" outlineLevel="0" collapsed="false">
      <c r="A52" s="319" t="s">
        <v>189</v>
      </c>
      <c r="B52" s="85" t="n">
        <v>55067</v>
      </c>
      <c r="C52" s="85" t="n">
        <v>5238</v>
      </c>
      <c r="D52" s="335" t="n">
        <v>9.51204895854141</v>
      </c>
    </row>
    <row r="53" customFormat="false" ht="12.75" hidden="false" customHeight="false" outlineLevel="0" collapsed="false">
      <c r="A53" s="319" t="s">
        <v>190</v>
      </c>
      <c r="B53" s="85" t="n">
        <v>90325</v>
      </c>
      <c r="C53" s="85" t="n">
        <v>7706</v>
      </c>
      <c r="D53" s="335" t="n">
        <v>8.53141433711597</v>
      </c>
    </row>
    <row r="54" customFormat="false" ht="12.75" hidden="false" customHeight="false" outlineLevel="0" collapsed="false">
      <c r="A54" s="319" t="s">
        <v>191</v>
      </c>
      <c r="B54" s="85" t="n">
        <v>104379</v>
      </c>
      <c r="C54" s="85" t="n">
        <v>8411</v>
      </c>
      <c r="D54" s="335" t="n">
        <v>8.05813429904483</v>
      </c>
    </row>
    <row r="55" customFormat="false" ht="12.75" hidden="false" customHeight="false" outlineLevel="0" collapsed="false">
      <c r="A55" s="319" t="s">
        <v>192</v>
      </c>
      <c r="B55" s="85" t="n">
        <v>132816</v>
      </c>
      <c r="C55" s="85" t="n">
        <v>11278</v>
      </c>
      <c r="D55" s="335" t="n">
        <v>8.49144681363691</v>
      </c>
    </row>
    <row r="56" customFormat="false" ht="12.75" hidden="false" customHeight="false" outlineLevel="0" collapsed="false">
      <c r="A56" s="316" t="s">
        <v>193</v>
      </c>
      <c r="B56" s="317" t="n">
        <v>181061</v>
      </c>
      <c r="C56" s="317" t="n">
        <v>13607</v>
      </c>
      <c r="D56" s="334" t="n">
        <v>7.51514682896924</v>
      </c>
    </row>
    <row r="57" customFormat="false" ht="12.75" hidden="false" customHeight="false" outlineLevel="0" collapsed="false">
      <c r="A57" s="319"/>
      <c r="D57" s="335"/>
    </row>
    <row r="58" customFormat="false" ht="12.75" hidden="false" customHeight="false" outlineLevel="0" collapsed="false">
      <c r="A58" s="104" t="s">
        <v>196</v>
      </c>
      <c r="D58" s="335"/>
    </row>
    <row r="59" customFormat="false" ht="12.75" hidden="false" customHeight="false" outlineLevel="0" collapsed="false">
      <c r="A59" s="319" t="s">
        <v>182</v>
      </c>
      <c r="B59" s="85" t="n">
        <v>24810</v>
      </c>
      <c r="C59" s="85" t="n">
        <v>3218</v>
      </c>
      <c r="D59" s="335" t="n">
        <v>12.9705763804917</v>
      </c>
    </row>
    <row r="60" customFormat="false" ht="12.75" hidden="false" customHeight="false" outlineLevel="0" collapsed="false">
      <c r="A60" s="319" t="s">
        <v>183</v>
      </c>
      <c r="B60" s="85" t="n">
        <v>49123</v>
      </c>
      <c r="C60" s="85" t="n">
        <v>7886</v>
      </c>
      <c r="D60" s="335" t="n">
        <v>16.053579789508</v>
      </c>
    </row>
    <row r="61" customFormat="false" ht="12.75" hidden="false" customHeight="false" outlineLevel="0" collapsed="false">
      <c r="A61" s="319" t="s">
        <v>184</v>
      </c>
      <c r="B61" s="85" t="n">
        <v>81977</v>
      </c>
      <c r="C61" s="85" t="n">
        <v>12031</v>
      </c>
      <c r="D61" s="335" t="n">
        <v>14.6760676775193</v>
      </c>
    </row>
    <row r="62" customFormat="false" ht="12.75" hidden="false" customHeight="false" outlineLevel="0" collapsed="false">
      <c r="A62" s="319" t="s">
        <v>185</v>
      </c>
      <c r="B62" s="85" t="n">
        <v>48456</v>
      </c>
      <c r="C62" s="85" t="n">
        <v>12318</v>
      </c>
      <c r="D62" s="335" t="n">
        <v>25.4210004952947</v>
      </c>
    </row>
    <row r="63" customFormat="false" ht="12.75" hidden="false" customHeight="false" outlineLevel="0" collapsed="false">
      <c r="A63" s="319" t="s">
        <v>186</v>
      </c>
      <c r="B63" s="85" t="n">
        <v>119054</v>
      </c>
      <c r="C63" s="85" t="n">
        <v>15056</v>
      </c>
      <c r="D63" s="335" t="n">
        <v>12.6463621549885</v>
      </c>
    </row>
    <row r="64" customFormat="false" ht="12.75" hidden="false" customHeight="false" outlineLevel="0" collapsed="false">
      <c r="A64" s="316" t="s">
        <v>187</v>
      </c>
      <c r="B64" s="317" t="n">
        <v>125510</v>
      </c>
      <c r="C64" s="317" t="n">
        <v>23722</v>
      </c>
      <c r="D64" s="334" t="n">
        <v>18.9004860170504</v>
      </c>
    </row>
    <row r="65" customFormat="false" ht="12.75" hidden="false" customHeight="false" outlineLevel="0" collapsed="false">
      <c r="A65" s="319" t="s">
        <v>188</v>
      </c>
      <c r="B65" s="85" t="n">
        <v>18569</v>
      </c>
      <c r="C65" s="85" t="n">
        <v>5299</v>
      </c>
      <c r="D65" s="335" t="n">
        <v>28.5368086595939</v>
      </c>
    </row>
    <row r="66" customFormat="false" ht="12.75" hidden="false" customHeight="false" outlineLevel="0" collapsed="false">
      <c r="A66" s="319" t="s">
        <v>189</v>
      </c>
      <c r="B66" s="85" t="n">
        <v>27913</v>
      </c>
      <c r="C66" s="85" t="n">
        <v>6745</v>
      </c>
      <c r="D66" s="335" t="n">
        <v>24.1643678572708</v>
      </c>
    </row>
    <row r="67" customFormat="false" ht="12.75" hidden="false" customHeight="false" outlineLevel="0" collapsed="false">
      <c r="A67" s="319" t="s">
        <v>190</v>
      </c>
      <c r="B67" s="85" t="n">
        <v>-15732</v>
      </c>
      <c r="C67" s="85" t="n">
        <v>12126</v>
      </c>
      <c r="D67" s="335" t="n">
        <v>-77.0785659801678</v>
      </c>
    </row>
    <row r="68" customFormat="false" ht="12.75" hidden="false" customHeight="false" outlineLevel="0" collapsed="false">
      <c r="A68" s="319" t="s">
        <v>191</v>
      </c>
      <c r="B68" s="85" t="n">
        <v>-51214</v>
      </c>
      <c r="C68" s="85" t="n">
        <v>15024</v>
      </c>
      <c r="D68" s="335" t="n">
        <v>-29.3357285117351</v>
      </c>
    </row>
    <row r="69" customFormat="false" ht="12.75" hidden="false" customHeight="false" outlineLevel="0" collapsed="false">
      <c r="A69" s="319" t="s">
        <v>192</v>
      </c>
      <c r="B69" s="85" t="n">
        <v>-52354</v>
      </c>
      <c r="C69" s="85" t="n">
        <v>22099</v>
      </c>
      <c r="D69" s="335" t="n">
        <v>-42.2107193337663</v>
      </c>
    </row>
    <row r="70" customFormat="false" ht="12.75" hidden="false" customHeight="false" outlineLevel="0" collapsed="false">
      <c r="A70" s="316" t="s">
        <v>193</v>
      </c>
      <c r="B70" s="317" t="n">
        <v>-18413</v>
      </c>
      <c r="C70" s="317" t="n">
        <v>30651</v>
      </c>
      <c r="D70" s="334" t="n">
        <v>-166.463911366969</v>
      </c>
    </row>
    <row r="71" customFormat="false" ht="12.75" hidden="false" customHeight="false" outlineLevel="0" collapsed="false">
      <c r="A71" s="319"/>
      <c r="D71" s="335"/>
    </row>
    <row r="72" customFormat="false" ht="12.75" hidden="false" customHeight="false" outlineLevel="0" collapsed="false">
      <c r="A72" s="104" t="s">
        <v>197</v>
      </c>
      <c r="D72" s="335"/>
    </row>
    <row r="73" customFormat="false" ht="12.75" hidden="false" customHeight="false" outlineLevel="0" collapsed="false">
      <c r="A73" s="319" t="s">
        <v>182</v>
      </c>
      <c r="B73" s="85" t="n">
        <v>-6977</v>
      </c>
      <c r="C73" s="85" t="n">
        <v>6147</v>
      </c>
      <c r="D73" s="335" t="n">
        <v>-88.1037695284506</v>
      </c>
    </row>
    <row r="74" customFormat="false" ht="13.5" hidden="false" customHeight="false" outlineLevel="0" collapsed="false">
      <c r="A74" s="105"/>
      <c r="B74" s="120"/>
      <c r="C74" s="120"/>
      <c r="D74" s="121"/>
    </row>
    <row r="76" customFormat="false" ht="12.75" hidden="false" customHeight="false" outlineLevel="0" collapsed="false">
      <c r="A76" s="108" t="s">
        <v>584</v>
      </c>
      <c r="B76" s="108"/>
    </row>
    <row r="77" customFormat="false" ht="12.75" hidden="false" customHeight="false" outlineLevel="0" collapsed="false">
      <c r="A77" s="108" t="s">
        <v>23</v>
      </c>
      <c r="B77" s="10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70" customFormat="true" ht="45" hidden="false" customHeight="false" outlineLevel="0" collapsed="false">
      <c r="A1" s="56" t="s">
        <v>1204</v>
      </c>
      <c r="B1" s="56"/>
      <c r="C1" s="56"/>
      <c r="D1" s="56"/>
      <c r="E1" s="56"/>
      <c r="F1" s="56"/>
    </row>
    <row r="2" s="70" customFormat="true" ht="45" hidden="false" customHeight="false" outlineLevel="0" collapsed="false">
      <c r="A2" s="56" t="s">
        <v>1135</v>
      </c>
      <c r="B2" s="56"/>
      <c r="C2" s="56"/>
      <c r="D2" s="56"/>
      <c r="E2" s="56"/>
      <c r="F2" s="56"/>
    </row>
    <row r="3" s="70" customFormat="true" ht="45" hidden="false" customHeight="false" outlineLevel="0" collapsed="false">
      <c r="A3" s="56" t="s">
        <v>671</v>
      </c>
      <c r="B3" s="56"/>
      <c r="C3" s="56"/>
      <c r="D3" s="56"/>
      <c r="E3" s="56"/>
      <c r="F3" s="56"/>
    </row>
    <row r="4" s="70" customFormat="true" ht="45" hidden="false" customHeight="false" outlineLevel="0" collapsed="false">
      <c r="A4" s="56" t="s">
        <v>672</v>
      </c>
      <c r="B4" s="56"/>
      <c r="C4" s="56"/>
      <c r="D4" s="56"/>
      <c r="E4" s="56"/>
      <c r="F4" s="56"/>
    </row>
    <row r="5" s="70" customFormat="true" ht="45" hidden="false" customHeight="false" outlineLevel="0" collapsed="false">
      <c r="A5" s="56" t="s">
        <v>673</v>
      </c>
      <c r="B5" s="56"/>
      <c r="C5" s="56"/>
      <c r="D5" s="56"/>
      <c r="E5" s="56"/>
      <c r="F5" s="56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</row>
    <row r="7" s="70" customFormat="true" ht="39.95" hidden="false" customHeight="true" outlineLevel="0" collapsed="false">
      <c r="A7" s="59" t="s">
        <v>674</v>
      </c>
      <c r="B7" s="340" t="s">
        <v>675</v>
      </c>
      <c r="C7" s="340"/>
      <c r="D7" s="340"/>
      <c r="E7" s="340"/>
      <c r="F7" s="340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09</v>
      </c>
      <c r="E8" s="60" t="s">
        <v>676</v>
      </c>
      <c r="F8" s="60" t="s">
        <v>11</v>
      </c>
    </row>
    <row r="9" s="70" customFormat="true" ht="12.75" hidden="false" customHeight="false" outlineLevel="0" collapsed="false">
      <c r="A9" s="2"/>
      <c r="B9" s="2"/>
      <c r="C9" s="2"/>
      <c r="D9" s="2"/>
      <c r="E9" s="2"/>
      <c r="F9" s="2"/>
    </row>
    <row r="10" s="70" customFormat="true" ht="35.25" hidden="false" customHeight="false" outlineLevel="0" collapsed="false">
      <c r="A10" s="294" t="s">
        <v>677</v>
      </c>
      <c r="B10" s="67"/>
      <c r="C10" s="67"/>
      <c r="D10" s="67"/>
      <c r="E10" s="67"/>
      <c r="F10" s="67"/>
    </row>
    <row r="11" s="70" customFormat="true" ht="35.25" hidden="false" customHeight="false" outlineLevel="0" collapsed="false">
      <c r="A11" s="66" t="s">
        <v>678</v>
      </c>
      <c r="B11" s="67"/>
      <c r="C11" s="67"/>
      <c r="D11" s="67"/>
      <c r="E11" s="67"/>
      <c r="F11" s="67"/>
    </row>
    <row r="12" s="70" customFormat="true" ht="35.25" hidden="false" customHeight="false" outlineLevel="0" collapsed="false">
      <c r="A12" s="66" t="s">
        <v>679</v>
      </c>
      <c r="B12" s="341" t="s">
        <v>680</v>
      </c>
      <c r="C12" s="341" t="n">
        <v>0.127752292692625</v>
      </c>
      <c r="D12" s="342" t="n">
        <v>0.178647401049258</v>
      </c>
      <c r="E12" s="342" t="n">
        <v>0.204996614405155</v>
      </c>
      <c r="F12" s="342" t="n">
        <v>0.199629963326029</v>
      </c>
    </row>
    <row r="13" s="70" customFormat="true" ht="35.25" hidden="false" customHeight="false" outlineLevel="0" collapsed="false">
      <c r="A13" s="66" t="s">
        <v>681</v>
      </c>
      <c r="B13" s="341" t="n">
        <v>0.0897424380022223</v>
      </c>
      <c r="C13" s="342" t="n">
        <v>0.0868432442080134</v>
      </c>
      <c r="D13" s="342" t="n">
        <v>0.102603118375495</v>
      </c>
      <c r="E13" s="342" t="n">
        <v>0.119655399063189</v>
      </c>
      <c r="F13" s="342" t="n">
        <v>0.108534977704792</v>
      </c>
    </row>
    <row r="14" s="70" customFormat="true" ht="35.25" hidden="false" customHeight="false" outlineLevel="0" collapsed="false">
      <c r="A14" s="66" t="s">
        <v>682</v>
      </c>
      <c r="B14" s="341" t="n">
        <v>0.0897424380022223</v>
      </c>
      <c r="C14" s="342" t="n">
        <v>0.0868432442080134</v>
      </c>
      <c r="D14" s="342" t="n">
        <v>0.102603118375495</v>
      </c>
      <c r="E14" s="342" t="n">
        <v>0.119655399063189</v>
      </c>
      <c r="F14" s="342" t="n">
        <v>0.108534977704792</v>
      </c>
    </row>
    <row r="15" s="70" customFormat="true" ht="12.75" hidden="false" customHeight="false" outlineLevel="0" collapsed="false">
      <c r="B15" s="72"/>
      <c r="C15" s="72"/>
      <c r="D15" s="72"/>
      <c r="E15" s="72"/>
      <c r="F15" s="72"/>
    </row>
    <row r="16" s="66" customFormat="true" ht="35.25" hidden="false" customHeight="false" outlineLevel="0" collapsed="false">
      <c r="A16" s="294" t="s">
        <v>683</v>
      </c>
      <c r="B16" s="67"/>
      <c r="C16" s="67"/>
      <c r="D16" s="67"/>
      <c r="E16" s="67"/>
      <c r="F16" s="67"/>
    </row>
    <row r="17" s="66" customFormat="true" ht="35.25" hidden="false" customHeight="false" outlineLevel="0" collapsed="false">
      <c r="A17" s="66" t="s">
        <v>684</v>
      </c>
      <c r="B17" s="342" t="n">
        <v>1.01505805724756</v>
      </c>
      <c r="C17" s="342" t="n">
        <v>1.11348732959279</v>
      </c>
      <c r="D17" s="342" t="n">
        <v>0.950650000102475</v>
      </c>
      <c r="E17" s="342" t="n">
        <v>0.951826699458343</v>
      </c>
      <c r="F17" s="342" t="n">
        <v>0.925023423474971</v>
      </c>
    </row>
    <row r="18" s="66" customFormat="true" ht="35.25" hidden="false" customHeight="false" outlineLevel="0" collapsed="false">
      <c r="A18" s="66" t="s">
        <v>685</v>
      </c>
      <c r="B18" s="342" t="n">
        <v>0.097165068666763</v>
      </c>
      <c r="C18" s="342" t="n">
        <v>0.0852601644793046</v>
      </c>
      <c r="D18" s="342" t="n">
        <v>0.0770392734934235</v>
      </c>
      <c r="E18" s="342" t="n">
        <v>0.0596019436716085</v>
      </c>
      <c r="F18" s="342" t="n">
        <v>0.0590784335639633</v>
      </c>
    </row>
    <row r="19" s="66" customFormat="true" ht="35.25" hidden="false" customHeight="false" outlineLevel="0" collapsed="false">
      <c r="A19" s="66" t="s">
        <v>686</v>
      </c>
      <c r="B19" s="67"/>
      <c r="C19" s="67"/>
      <c r="D19" s="67"/>
      <c r="E19" s="67"/>
      <c r="F19" s="67"/>
    </row>
    <row r="20" s="70" customFormat="true" ht="35.25" hidden="false" customHeight="false" outlineLevel="0" collapsed="false">
      <c r="A20" s="66" t="s">
        <v>687</v>
      </c>
      <c r="B20" s="67"/>
      <c r="C20" s="67"/>
      <c r="D20" s="67"/>
      <c r="E20" s="67"/>
      <c r="F20" s="67"/>
    </row>
    <row r="21" s="66" customFormat="true" ht="35.25" hidden="false" customHeight="false" outlineLevel="0" collapsed="false">
      <c r="A21" s="66" t="s">
        <v>688</v>
      </c>
      <c r="B21" s="342" t="n">
        <v>0.337572237903475</v>
      </c>
      <c r="C21" s="342" t="n">
        <v>0.343380501936837</v>
      </c>
      <c r="D21" s="342" t="n">
        <v>0.326375810145274</v>
      </c>
      <c r="E21" s="342" t="n">
        <v>0.32308148784541</v>
      </c>
      <c r="F21" s="342" t="n">
        <v>0.331769790294949</v>
      </c>
    </row>
    <row r="22" s="66" customFormat="true" ht="35.25" hidden="false" customHeight="false" outlineLevel="0" collapsed="false">
      <c r="A22" s="66" t="s">
        <v>689</v>
      </c>
      <c r="B22" s="342" t="n">
        <v>0.168158356281685</v>
      </c>
      <c r="C22" s="342" t="n">
        <v>0.166361514261658</v>
      </c>
      <c r="D22" s="342" t="n">
        <v>0.191054549887012</v>
      </c>
      <c r="E22" s="342" t="n">
        <v>0.213544809291893</v>
      </c>
      <c r="F22" s="342" t="n">
        <v>0.210729079935698</v>
      </c>
    </row>
    <row r="23" s="66" customFormat="true" ht="35.25" hidden="false" customHeight="false" outlineLevel="0" collapsed="false">
      <c r="A23" s="66" t="s">
        <v>690</v>
      </c>
      <c r="B23" s="342" t="n">
        <v>0.0481618024306821</v>
      </c>
      <c r="C23" s="342" t="n">
        <v>0.0458614959688577</v>
      </c>
      <c r="D23" s="342" t="n">
        <v>0.0524470776665795</v>
      </c>
      <c r="E23" s="342" t="n">
        <v>0.05825368479439</v>
      </c>
      <c r="F23" s="342" t="n">
        <v>0.057912853849149</v>
      </c>
    </row>
    <row r="24" s="66" customFormat="true" ht="35.25" hidden="false" customHeight="false" outlineLevel="0" collapsed="false">
      <c r="A24" s="66" t="s">
        <v>691</v>
      </c>
      <c r="B24" s="342" t="n">
        <v>0.119996553851003</v>
      </c>
      <c r="C24" s="342" t="n">
        <v>0.1205000182928</v>
      </c>
      <c r="D24" s="342" t="n">
        <v>0.138607472220433</v>
      </c>
      <c r="E24" s="342" t="n">
        <v>0.155291124497503</v>
      </c>
      <c r="F24" s="342" t="n">
        <v>0.152816226086549</v>
      </c>
    </row>
    <row r="25" s="66" customFormat="true" ht="35.25" hidden="false" customHeight="false" outlineLevel="0" collapsed="false">
      <c r="A25" s="66" t="s">
        <v>692</v>
      </c>
      <c r="B25" s="342" t="n">
        <v>0.218426124801712</v>
      </c>
      <c r="C25" s="342" t="n">
        <v>0.21646304244596</v>
      </c>
      <c r="D25" s="342" t="n">
        <v>0.228080604639001</v>
      </c>
      <c r="E25" s="342" t="n">
        <v>0.230445983842593</v>
      </c>
      <c r="F25" s="342" t="n">
        <v>0.232787839773248</v>
      </c>
    </row>
    <row r="26" s="66" customFormat="true" ht="35.25" hidden="false" customHeight="false" outlineLevel="0" collapsed="false">
      <c r="A26" s="66" t="s">
        <v>693</v>
      </c>
      <c r="B26" s="342" t="n">
        <v>0.0311024921367583</v>
      </c>
      <c r="C26" s="342" t="n">
        <v>0.0320591696024201</v>
      </c>
      <c r="D26" s="342" t="n">
        <v>0.0481825651558271</v>
      </c>
      <c r="E26" s="342" t="n">
        <v>0.0833619894623682</v>
      </c>
      <c r="F26" s="342" t="n">
        <v>0.0755414811799123</v>
      </c>
    </row>
    <row r="27" s="66" customFormat="true" ht="35.25" hidden="false" customHeight="false" outlineLevel="0" collapsed="false">
      <c r="A27" s="66" t="s">
        <v>694</v>
      </c>
      <c r="B27" s="342" t="n">
        <v>0.236883718778782</v>
      </c>
      <c r="C27" s="342" t="n">
        <v>0.233776329217097</v>
      </c>
      <c r="D27" s="342" t="n">
        <v>0.20024261727291</v>
      </c>
      <c r="E27" s="342" t="n">
        <v>0.144576131012943</v>
      </c>
      <c r="F27" s="342" t="n">
        <v>0.144264416099916</v>
      </c>
    </row>
    <row r="28" s="66" customFormat="true" ht="35.25" hidden="false" customHeight="false" outlineLevel="0" collapsed="false">
      <c r="A28" s="66" t="s">
        <v>695</v>
      </c>
      <c r="B28" s="342" t="n">
        <v>0.00785707009758811</v>
      </c>
      <c r="C28" s="342" t="n">
        <v>0.00795944253602833</v>
      </c>
      <c r="D28" s="342" t="n">
        <v>0.00606385289997587</v>
      </c>
      <c r="E28" s="342" t="n">
        <v>0.00498959854479269</v>
      </c>
      <c r="F28" s="342" t="n">
        <v>0.00490739271627821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2"/>
    </row>
    <row r="30" s="66" customFormat="true" ht="35.25" hidden="false" customHeight="false" outlineLevel="0" collapsed="false">
      <c r="A30" s="294" t="s">
        <v>696</v>
      </c>
      <c r="B30" s="72"/>
      <c r="C30" s="72"/>
      <c r="D30" s="72"/>
      <c r="E30" s="72"/>
      <c r="F30" s="72"/>
    </row>
    <row r="31" s="66" customFormat="true" ht="35.25" hidden="false" customHeight="false" outlineLevel="0" collapsed="false">
      <c r="A31" s="66" t="s">
        <v>697</v>
      </c>
      <c r="B31" s="342" t="n">
        <v>1.90488373835028</v>
      </c>
      <c r="C31" s="341" t="n">
        <v>1.88360232868145</v>
      </c>
      <c r="D31" s="341" t="n">
        <v>1.7984642126136</v>
      </c>
      <c r="E31" s="341" t="n">
        <v>1.95451181534743</v>
      </c>
      <c r="F31" s="341" t="n">
        <v>1.88058564780229</v>
      </c>
    </row>
    <row r="32" s="66" customFormat="true" ht="35.25" hidden="false" customHeight="false" outlineLevel="0" collapsed="false">
      <c r="A32" s="66" t="s">
        <v>698</v>
      </c>
      <c r="B32" s="342" t="n">
        <v>0.345369542545002</v>
      </c>
      <c r="C32" s="342" t="n">
        <v>0.332161405962442</v>
      </c>
      <c r="D32" s="342" t="n">
        <v>0.312696389803262</v>
      </c>
      <c r="E32" s="342" t="n">
        <v>0.34638309403508</v>
      </c>
      <c r="F32" s="342" t="n">
        <v>0.312882666921448</v>
      </c>
    </row>
    <row r="33" s="66" customFormat="true" ht="34.5" hidden="false" customHeight="false" outlineLevel="0" collapsed="false">
      <c r="A33" s="71"/>
      <c r="B33" s="72"/>
      <c r="C33" s="72"/>
      <c r="D33" s="72"/>
      <c r="E33" s="72"/>
      <c r="F33" s="72"/>
    </row>
    <row r="34" s="66" customFormat="true" ht="35.25" hidden="false" customHeight="false" outlineLevel="0" collapsed="false">
      <c r="A34" s="294" t="s">
        <v>699</v>
      </c>
      <c r="B34" s="67"/>
      <c r="C34" s="67"/>
      <c r="D34" s="67"/>
      <c r="E34" s="67"/>
      <c r="F34" s="67"/>
    </row>
    <row r="35" s="66" customFormat="true" ht="35.25" hidden="false" customHeight="false" outlineLevel="0" collapsed="false">
      <c r="A35" s="66" t="s">
        <v>700</v>
      </c>
      <c r="B35" s="342" t="n">
        <v>-0.00483505258389855</v>
      </c>
      <c r="C35" s="342" t="n">
        <v>0.00174648656385592</v>
      </c>
      <c r="D35" s="342" t="n">
        <v>0.00728376154031792</v>
      </c>
      <c r="E35" s="342" t="n">
        <v>0.0110382171420317</v>
      </c>
      <c r="F35" s="342" t="n">
        <v>0.0102657394811868</v>
      </c>
    </row>
    <row r="36" s="66" customFormat="true" ht="35.25" hidden="false" customHeight="false" outlineLevel="0" collapsed="false">
      <c r="A36" s="66" t="s">
        <v>701</v>
      </c>
      <c r="B36" s="342" t="n">
        <v>-0.0633007145687948</v>
      </c>
      <c r="C36" s="342" t="n">
        <v>0.0218333034487128</v>
      </c>
      <c r="D36" s="342" t="n">
        <v>0.0826180845360565</v>
      </c>
      <c r="E36" s="342" t="n">
        <v>0.110703538976633</v>
      </c>
      <c r="F36" s="342" t="n">
        <v>0.112010050055745</v>
      </c>
    </row>
    <row r="37" s="66" customFormat="true" ht="34.5" hidden="false" customHeight="false" outlineLevel="0" collapsed="false">
      <c r="A37" s="71"/>
      <c r="B37" s="72"/>
      <c r="C37" s="72"/>
      <c r="D37" s="72"/>
      <c r="E37" s="72"/>
      <c r="F37" s="72"/>
    </row>
    <row r="38" s="70" customFormat="true" ht="35.25" hidden="false" customHeight="false" outlineLevel="0" collapsed="false">
      <c r="A38" s="294" t="s">
        <v>702</v>
      </c>
      <c r="B38" s="67"/>
      <c r="C38" s="67"/>
      <c r="D38" s="67"/>
      <c r="E38" s="67"/>
      <c r="F38" s="67"/>
    </row>
    <row r="39" s="66" customFormat="true" ht="35.25" hidden="false" customHeight="false" outlineLevel="0" collapsed="false">
      <c r="A39" s="66" t="s">
        <v>703</v>
      </c>
      <c r="B39" s="342" t="n">
        <v>0.298143348592356</v>
      </c>
      <c r="C39" s="342" t="n">
        <v>0.288724185123247</v>
      </c>
      <c r="D39" s="342" t="n">
        <v>0.235552967902833</v>
      </c>
      <c r="E39" s="342" t="n">
        <v>0.225180255716687</v>
      </c>
      <c r="F39" s="342" t="n">
        <v>0.216124131187657</v>
      </c>
    </row>
    <row r="40" s="66" customFormat="true" ht="35.25" hidden="false" customHeight="false" outlineLevel="0" collapsed="false">
      <c r="A40" s="66" t="s">
        <v>704</v>
      </c>
      <c r="B40" s="342" t="n">
        <v>0.298143348592356</v>
      </c>
      <c r="C40" s="342" t="n">
        <v>0.288724185123247</v>
      </c>
      <c r="D40" s="342" t="n">
        <v>0.235552967902833</v>
      </c>
      <c r="E40" s="342" t="n">
        <v>0.225180255716687</v>
      </c>
      <c r="F40" s="342" t="n">
        <v>0.218015448960348</v>
      </c>
    </row>
    <row r="41" s="66" customFormat="true" ht="35.25" hidden="false" customHeight="false" outlineLevel="0" collapsed="false">
      <c r="A41" s="66" t="s">
        <v>705</v>
      </c>
      <c r="B41" s="342" t="n">
        <v>0.516683172232577</v>
      </c>
      <c r="C41" s="342" t="n">
        <v>0.533186308771873</v>
      </c>
      <c r="D41" s="342" t="n">
        <v>0.531308551261208</v>
      </c>
      <c r="E41" s="342" t="n">
        <v>0.467097477530013</v>
      </c>
      <c r="F41" s="342" t="n">
        <v>0.557987829896071</v>
      </c>
    </row>
    <row r="42" s="66" customFormat="true" ht="35.25" hidden="false" customHeight="false" outlineLevel="0" collapsed="false">
      <c r="A42" s="66" t="s">
        <v>706</v>
      </c>
      <c r="B42" s="342" t="n">
        <v>0.949379847384482</v>
      </c>
      <c r="C42" s="342" t="n">
        <v>0.926425874140991</v>
      </c>
      <c r="D42" s="342" t="n">
        <v>0.884149888660302</v>
      </c>
      <c r="E42" s="342" t="n">
        <v>0.891339014375844</v>
      </c>
      <c r="F42" s="342" t="n">
        <v>0.851108910338267</v>
      </c>
    </row>
    <row r="43" s="66" customFormat="true" ht="35.25" hidden="false" customHeight="false" outlineLevel="0" collapsed="false">
      <c r="B43" s="342"/>
      <c r="C43" s="342"/>
      <c r="D43" s="342"/>
      <c r="E43" s="342"/>
      <c r="F43" s="342"/>
    </row>
    <row r="44" s="66" customFormat="true" ht="35.25" hidden="false" customHeight="false" outlineLevel="0" collapsed="false">
      <c r="A44" s="294" t="s">
        <v>707</v>
      </c>
      <c r="B44" s="342"/>
      <c r="C44" s="342"/>
      <c r="D44" s="342"/>
      <c r="E44" s="342"/>
      <c r="F44" s="342"/>
    </row>
    <row r="45" s="66" customFormat="true" ht="35.25" hidden="false" customHeight="false" outlineLevel="0" collapsed="false">
      <c r="A45" s="66" t="s">
        <v>708</v>
      </c>
      <c r="B45" s="342" t="n">
        <v>0.278670341193018</v>
      </c>
      <c r="C45" s="342" t="n">
        <v>0.313991529944613</v>
      </c>
      <c r="D45" s="342" t="n">
        <v>0.290893741861415</v>
      </c>
      <c r="E45" s="342" t="n">
        <v>0.278235674953817</v>
      </c>
      <c r="F45" s="342" t="n">
        <v>0.335410468339252</v>
      </c>
    </row>
    <row r="46" s="66" customFormat="true" ht="35.25" hidden="false" customHeight="false" outlineLevel="0" collapsed="false">
      <c r="A46" s="66" t="s">
        <v>709</v>
      </c>
      <c r="B46" s="342" t="n">
        <v>0.306395448895336</v>
      </c>
      <c r="C46" s="342" t="n">
        <v>0.337556774761413</v>
      </c>
      <c r="D46" s="342" t="n">
        <v>0.306124961434647</v>
      </c>
      <c r="E46" s="342" t="n">
        <v>0.321771723301932</v>
      </c>
      <c r="F46" s="342" t="n">
        <v>0.392904169667635</v>
      </c>
    </row>
    <row r="47" s="66" customFormat="true" ht="35.25" hidden="false" customHeight="false" outlineLevel="0" collapsed="false">
      <c r="A47" s="343"/>
      <c r="B47" s="79"/>
      <c r="C47" s="79"/>
      <c r="D47" s="79"/>
      <c r="E47" s="79"/>
      <c r="F47" s="79"/>
    </row>
    <row r="48" s="70" customFormat="true" ht="30" hidden="false" customHeight="false" outlineLevel="0" collapsed="false">
      <c r="A48" s="81" t="s">
        <v>22</v>
      </c>
      <c r="B48" s="81"/>
      <c r="C48" s="72"/>
      <c r="D48" s="72"/>
      <c r="E48" s="72"/>
      <c r="F48" s="72"/>
    </row>
    <row r="49" customFormat="false" ht="30" hidden="false" customHeight="false" outlineLevel="0" collapsed="false">
      <c r="A49" s="81" t="s">
        <v>23</v>
      </c>
      <c r="B49" s="81"/>
      <c r="C49" s="72"/>
      <c r="D49" s="72"/>
      <c r="E49" s="72"/>
    </row>
    <row r="50" s="66" customFormat="true" ht="34.5" hidden="false" customHeight="false" outlineLevel="0" collapsed="false">
      <c r="A50" s="252" t="s">
        <v>710</v>
      </c>
      <c r="B50" s="252"/>
      <c r="C50" s="252"/>
      <c r="D50" s="252"/>
      <c r="E50" s="72"/>
      <c r="F50" s="72"/>
    </row>
    <row r="51" s="66" customFormat="true" ht="34.5" hidden="false" customHeight="false" outlineLevel="0" collapsed="false">
      <c r="A51" s="252" t="s">
        <v>711</v>
      </c>
      <c r="B51" s="72"/>
      <c r="C51" s="72"/>
      <c r="D51" s="72"/>
      <c r="E51" s="72"/>
      <c r="F51" s="72"/>
    </row>
    <row r="52" s="70" customFormat="true" ht="30" hidden="false" customHeight="false" outlineLevel="0" collapsed="false">
      <c r="A52" s="81" t="s">
        <v>712</v>
      </c>
      <c r="B52" s="81"/>
      <c r="C52" s="81"/>
      <c r="D52" s="81"/>
      <c r="E52" s="81"/>
      <c r="F52" s="81"/>
    </row>
    <row r="53" s="70" customFormat="true" ht="30" hidden="false" customHeight="false" outlineLevel="0" collapsed="false">
      <c r="A53" s="81" t="s">
        <v>713</v>
      </c>
      <c r="B53" s="81"/>
      <c r="C53" s="81"/>
      <c r="D53" s="81"/>
      <c r="E53" s="81"/>
      <c r="F53" s="81"/>
      <c r="G53" s="81"/>
      <c r="H53" s="81"/>
    </row>
    <row r="54" s="70" customFormat="true" ht="30" hidden="false" customHeight="false" outlineLevel="0" collapsed="false">
      <c r="A54" s="81" t="s">
        <v>714</v>
      </c>
      <c r="B54" s="81"/>
      <c r="C54" s="81"/>
      <c r="D54" s="81"/>
      <c r="E54" s="81"/>
      <c r="F54" s="81"/>
      <c r="G54" s="81"/>
      <c r="H54" s="81"/>
      <c r="I54" s="81"/>
      <c r="J54" s="81"/>
    </row>
    <row r="55" s="70" customFormat="true" ht="30" hidden="false" customHeight="false" outlineLevel="0" collapsed="false">
      <c r="A55" s="81" t="s">
        <v>1205</v>
      </c>
      <c r="B55" s="81"/>
      <c r="C55" s="81"/>
      <c r="D55" s="81"/>
      <c r="E55" s="81"/>
      <c r="F55" s="81"/>
    </row>
    <row r="56" s="70" customFormat="true" ht="30" hidden="false" customHeight="false" outlineLevel="0" collapsed="false">
      <c r="A56" s="81" t="s">
        <v>1206</v>
      </c>
      <c r="B56" s="81"/>
      <c r="C56" s="81"/>
      <c r="D56" s="81"/>
      <c r="E56" s="81"/>
      <c r="F56" s="81"/>
    </row>
    <row r="57" s="70" customFormat="true" ht="30" hidden="false" customHeight="false" outlineLevel="0" collapsed="false">
      <c r="A57" s="81" t="s">
        <v>1207</v>
      </c>
      <c r="B57" s="81"/>
      <c r="C57" s="81"/>
      <c r="D57" s="81"/>
      <c r="E57" s="72"/>
      <c r="F57" s="7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08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04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6</v>
      </c>
      <c r="B7" s="60" t="s">
        <v>107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09</v>
      </c>
      <c r="E8" s="60" t="s">
        <v>11</v>
      </c>
      <c r="F8" s="60"/>
      <c r="G8" s="60" t="s">
        <v>110</v>
      </c>
      <c r="H8" s="60" t="s">
        <v>111</v>
      </c>
      <c r="I8" s="60" t="s">
        <v>112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13</v>
      </c>
      <c r="B10" s="67" t="n">
        <v>379900</v>
      </c>
      <c r="C10" s="67" t="n">
        <v>329860</v>
      </c>
      <c r="D10" s="67" t="n">
        <v>184797</v>
      </c>
      <c r="E10" s="67" t="n">
        <v>79147</v>
      </c>
      <c r="F10" s="68"/>
      <c r="G10" s="69" t="n">
        <v>15.170072151822</v>
      </c>
      <c r="H10" s="69" t="n">
        <v>161.953029112021</v>
      </c>
      <c r="I10" s="69" t="n">
        <v>379.992924558101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14</v>
      </c>
      <c r="B12" s="67" t="n">
        <v>334879</v>
      </c>
      <c r="C12" s="67" t="n">
        <v>304988</v>
      </c>
      <c r="D12" s="67" t="n">
        <v>203683</v>
      </c>
      <c r="E12" s="67" t="n">
        <v>299832</v>
      </c>
      <c r="F12" s="68"/>
      <c r="G12" s="69" t="n">
        <v>9.80071347069393</v>
      </c>
      <c r="H12" s="69" t="n">
        <v>12.6791320235399</v>
      </c>
      <c r="I12" s="69" t="n">
        <v>11.6888791056325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70" customFormat="true" ht="35.25" hidden="false" customHeight="false" outlineLevel="0" collapsed="false">
      <c r="A14" s="66" t="s">
        <v>115</v>
      </c>
      <c r="B14" s="67" t="n">
        <v>717342</v>
      </c>
      <c r="C14" s="67" t="n">
        <v>738266</v>
      </c>
      <c r="D14" s="67" t="n">
        <v>530127</v>
      </c>
      <c r="E14" s="67" t="n">
        <v>344785</v>
      </c>
      <c r="F14" s="68"/>
      <c r="G14" s="69" t="n">
        <v>-2.83420880820734</v>
      </c>
      <c r="H14" s="69" t="n">
        <v>55.2140694949617</v>
      </c>
      <c r="I14" s="69" t="n">
        <v>108.054874777035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66" customFormat="true" ht="35.25" hidden="false" customHeight="false" outlineLevel="0" collapsed="false">
      <c r="A16" s="66" t="s">
        <v>116</v>
      </c>
      <c r="B16" s="67" t="n">
        <v>715937</v>
      </c>
      <c r="C16" s="67" t="n">
        <v>741066</v>
      </c>
      <c r="D16" s="67" t="n">
        <v>530366</v>
      </c>
      <c r="E16" s="67" t="n">
        <v>349162</v>
      </c>
      <c r="F16" s="68"/>
      <c r="G16" s="69" t="n">
        <v>-3.39092604437392</v>
      </c>
      <c r="H16" s="69" t="n">
        <v>54.3806118840405</v>
      </c>
      <c r="I16" s="69" t="n">
        <v>105.04436336142</v>
      </c>
    </row>
    <row r="17" s="66" customFormat="true" ht="35.25" hidden="false" customHeight="false" outlineLevel="0" collapsed="false">
      <c r="A17" s="66" t="s">
        <v>117</v>
      </c>
      <c r="B17" s="67" t="n">
        <v>886</v>
      </c>
      <c r="C17" s="67" t="n">
        <v>747</v>
      </c>
      <c r="D17" s="67" t="n">
        <v>168</v>
      </c>
      <c r="E17" s="67" t="n">
        <v>115</v>
      </c>
      <c r="F17" s="68"/>
      <c r="G17" s="69" t="n">
        <v>18.6077643908969</v>
      </c>
      <c r="H17" s="69" t="n">
        <v>453.75</v>
      </c>
      <c r="I17" s="69" t="n">
        <v>670.434782608696</v>
      </c>
    </row>
    <row r="18" s="66" customFormat="true" ht="35.25" hidden="false" customHeight="false" outlineLevel="0" collapsed="false">
      <c r="A18" s="66" t="s">
        <v>118</v>
      </c>
      <c r="B18" s="67" t="n">
        <v>31358</v>
      </c>
      <c r="C18" s="67" t="n">
        <v>26287</v>
      </c>
      <c r="D18" s="67" t="n">
        <v>23942</v>
      </c>
      <c r="E18" s="67" t="n">
        <v>7495</v>
      </c>
      <c r="F18" s="68"/>
      <c r="G18" s="69" t="n">
        <v>19.2909042492487</v>
      </c>
      <c r="H18" s="69" t="n">
        <v>79.9082042455536</v>
      </c>
      <c r="I18" s="69" t="n">
        <v>318.385590393596</v>
      </c>
    </row>
    <row r="19" s="70" customFormat="true" ht="35.25" hidden="false" customHeight="false" outlineLevel="0" collapsed="false">
      <c r="A19" s="66" t="s">
        <v>119</v>
      </c>
      <c r="B19" s="67" t="n">
        <v>30839</v>
      </c>
      <c r="C19" s="67" t="n">
        <v>29834</v>
      </c>
      <c r="D19" s="67" t="n">
        <v>24349</v>
      </c>
      <c r="E19" s="67" t="n">
        <v>11987</v>
      </c>
      <c r="F19" s="68"/>
      <c r="G19" s="69" t="n">
        <v>3.36863980693169</v>
      </c>
      <c r="H19" s="69" t="n">
        <v>60.8292046936115</v>
      </c>
      <c r="I19" s="69" t="n">
        <v>157.270376240928</v>
      </c>
    </row>
    <row r="20" s="66" customFormat="true" ht="34.5" hidden="false" customHeight="false" outlineLevel="0" collapsed="false">
      <c r="A20" s="71"/>
      <c r="B20" s="72"/>
      <c r="C20" s="72"/>
      <c r="D20" s="72"/>
      <c r="E20" s="72"/>
      <c r="F20" s="73"/>
      <c r="G20" s="72"/>
      <c r="H20" s="72"/>
      <c r="I20" s="72"/>
    </row>
    <row r="21" s="70" customFormat="true" ht="35.25" hidden="false" customHeight="false" outlineLevel="0" collapsed="false">
      <c r="A21" s="66" t="s">
        <v>120</v>
      </c>
      <c r="B21" s="67" t="n">
        <v>19679</v>
      </c>
      <c r="C21" s="67" t="n">
        <v>18412</v>
      </c>
      <c r="D21" s="67" t="n">
        <v>10379</v>
      </c>
      <c r="E21" s="67" t="n">
        <v>8178</v>
      </c>
      <c r="F21" s="68"/>
      <c r="G21" s="69" t="n">
        <v>6.88138170758201</v>
      </c>
      <c r="H21" s="69" t="n">
        <v>44.0418679549114</v>
      </c>
      <c r="I21" s="69" t="n">
        <v>140.633406700905</v>
      </c>
    </row>
    <row r="22" s="66" customFormat="true" ht="34.5" hidden="false" customHeight="false" outlineLevel="0" collapsed="false">
      <c r="A22" s="71"/>
      <c r="B22" s="72"/>
      <c r="C22" s="72"/>
      <c r="D22" s="72"/>
      <c r="E22" s="72"/>
      <c r="F22" s="73"/>
      <c r="G22" s="72"/>
      <c r="H22" s="72"/>
      <c r="I22" s="72"/>
    </row>
    <row r="23" s="66" customFormat="true" ht="35.25" hidden="false" customHeight="false" outlineLevel="0" collapsed="false">
      <c r="A23" s="66" t="s">
        <v>121</v>
      </c>
      <c r="B23" s="67"/>
      <c r="C23" s="67"/>
      <c r="D23" s="67"/>
      <c r="E23" s="67"/>
      <c r="F23" s="68"/>
      <c r="G23" s="67"/>
      <c r="H23" s="67"/>
      <c r="I23" s="67"/>
    </row>
    <row r="24" s="70" customFormat="true" ht="35.25" hidden="false" customHeight="false" outlineLevel="0" collapsed="false">
      <c r="A24" s="66" t="s">
        <v>122</v>
      </c>
      <c r="B24" s="67" t="n">
        <v>0</v>
      </c>
      <c r="C24" s="67" t="n">
        <v>0</v>
      </c>
      <c r="D24" s="67" t="n">
        <v>0</v>
      </c>
      <c r="E24" s="67" t="n">
        <v>0</v>
      </c>
      <c r="F24" s="68"/>
      <c r="G24" s="69" t="n">
        <v>0</v>
      </c>
      <c r="H24" s="69" t="n">
        <v>0</v>
      </c>
      <c r="I24" s="69" t="n">
        <v>0</v>
      </c>
    </row>
    <row r="25" s="66" customFormat="true" ht="34.5" hidden="false" customHeight="false" outlineLevel="0" collapsed="false">
      <c r="A25" s="71"/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123</v>
      </c>
      <c r="B26" s="67" t="n">
        <v>0</v>
      </c>
      <c r="C26" s="67" t="n">
        <v>0</v>
      </c>
      <c r="D26" s="67" t="n">
        <v>0</v>
      </c>
      <c r="E26" s="67" t="n">
        <v>2</v>
      </c>
      <c r="F26" s="68"/>
      <c r="G26" s="69" t="n">
        <v>0</v>
      </c>
      <c r="H26" s="69" t="n">
        <v>-100</v>
      </c>
      <c r="I26" s="69" t="n">
        <v>-100</v>
      </c>
      <c r="J26" s="71"/>
    </row>
    <row r="27" s="66" customFormat="true" ht="34.5" hidden="false" customHeight="false" outlineLevel="0" collapsed="false">
      <c r="A27" s="71"/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124</v>
      </c>
      <c r="B28" s="67" t="n">
        <v>67369</v>
      </c>
      <c r="C28" s="67" t="n">
        <v>65673</v>
      </c>
      <c r="D28" s="67" t="n">
        <v>40625</v>
      </c>
      <c r="E28" s="67" t="n">
        <v>35119</v>
      </c>
      <c r="F28" s="68"/>
      <c r="G28" s="69" t="n">
        <v>2.58249204391455</v>
      </c>
      <c r="H28" s="69" t="n">
        <v>69.5926895579499</v>
      </c>
      <c r="I28" s="69" t="n">
        <v>91.8306329906888</v>
      </c>
      <c r="J28" s="71"/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3"/>
      <c r="G29" s="72"/>
      <c r="H29" s="72"/>
      <c r="I29" s="72"/>
    </row>
    <row r="30" s="70" customFormat="true" ht="35.25" hidden="false" customHeight="false" outlineLevel="0" collapsed="false">
      <c r="A30" s="66" t="s">
        <v>125</v>
      </c>
      <c r="B30" s="67" t="n">
        <v>296370</v>
      </c>
      <c r="C30" s="67" t="n">
        <v>296316</v>
      </c>
      <c r="D30" s="67" t="n">
        <v>62895</v>
      </c>
      <c r="E30" s="67" t="n">
        <v>42241</v>
      </c>
      <c r="F30" s="68"/>
      <c r="G30" s="69" t="n">
        <v>0.0182237881180901</v>
      </c>
      <c r="H30" s="69" t="n">
        <v>503.309991043075</v>
      </c>
      <c r="I30" s="69" t="n">
        <v>601.616912478398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3"/>
      <c r="G31" s="72"/>
      <c r="H31" s="72"/>
      <c r="I31" s="72"/>
    </row>
    <row r="32" s="70" customFormat="true" ht="35.25" hidden="false" customHeight="false" outlineLevel="0" collapsed="false">
      <c r="A32" s="74" t="s">
        <v>126</v>
      </c>
      <c r="B32" s="67" t="n">
        <v>1815539</v>
      </c>
      <c r="C32" s="67" t="n">
        <v>1753515</v>
      </c>
      <c r="D32" s="67" t="n">
        <v>1032506</v>
      </c>
      <c r="E32" s="67" t="n">
        <v>809304</v>
      </c>
      <c r="F32" s="68"/>
      <c r="G32" s="69" t="n">
        <v>3.53712400521239</v>
      </c>
      <c r="H32" s="69" t="n">
        <v>80.3102998618528</v>
      </c>
      <c r="I32" s="69" t="n">
        <v>124.333377816</v>
      </c>
    </row>
    <row r="33" s="70" customFormat="true" ht="35.25" hidden="false" customHeight="false" outlineLevel="0" collapsed="false">
      <c r="A33" s="74"/>
      <c r="B33" s="67"/>
      <c r="C33" s="67"/>
      <c r="D33" s="67"/>
      <c r="E33" s="67"/>
      <c r="F33" s="68"/>
      <c r="G33" s="69"/>
      <c r="H33" s="69"/>
      <c r="I33" s="69"/>
    </row>
    <row r="34" s="70" customFormat="true" ht="35.25" hidden="false" customHeight="false" outlineLevel="0" collapsed="false">
      <c r="A34" s="75" t="s">
        <v>127</v>
      </c>
      <c r="B34" s="76" t="n">
        <v>4.29906515999342</v>
      </c>
      <c r="C34" s="76" t="n">
        <v>4.04109088052274</v>
      </c>
      <c r="D34" s="76" t="n">
        <v>4.59305034454008</v>
      </c>
      <c r="E34" s="77" t="n">
        <v>3.47665936743188</v>
      </c>
      <c r="F34" s="68"/>
      <c r="G34" s="69"/>
      <c r="H34" s="69"/>
      <c r="I34" s="69"/>
    </row>
    <row r="35" s="70" customFormat="true" ht="13.5" hidden="false" customHeight="false" outlineLevel="0" collapsed="false">
      <c r="A35" s="78"/>
      <c r="B35" s="79"/>
      <c r="C35" s="79"/>
      <c r="D35" s="79"/>
      <c r="E35" s="79"/>
      <c r="F35" s="80"/>
      <c r="G35" s="79"/>
      <c r="H35" s="79"/>
      <c r="I35" s="79"/>
    </row>
    <row r="36" s="70" customFormat="true" ht="30" hidden="false" customHeight="false" outlineLevel="0" collapsed="false">
      <c r="A36" s="81"/>
      <c r="B36" s="72"/>
      <c r="C36" s="72"/>
      <c r="D36" s="72"/>
      <c r="E36" s="72"/>
      <c r="F36" s="73"/>
      <c r="G36" s="72"/>
      <c r="H36" s="72"/>
      <c r="I36" s="72"/>
    </row>
    <row r="37" s="70" customFormat="true" ht="30" hidden="false" customHeight="false" outlineLevel="0" collapsed="false">
      <c r="A37" s="81" t="s">
        <v>22</v>
      </c>
      <c r="B37" s="81"/>
      <c r="C37" s="81"/>
      <c r="D37" s="72"/>
      <c r="E37" s="72"/>
      <c r="F37" s="73"/>
      <c r="G37" s="72"/>
      <c r="H37" s="72"/>
      <c r="I37" s="72"/>
    </row>
    <row r="38" s="70" customFormat="true" ht="30" hidden="false" customHeight="false" outlineLevel="0" collapsed="false">
      <c r="A38" s="81" t="s">
        <v>23</v>
      </c>
      <c r="B38" s="81"/>
      <c r="C38" s="81"/>
      <c r="D38" s="72"/>
      <c r="E38" s="72"/>
      <c r="F38" s="73"/>
      <c r="G38" s="72"/>
      <c r="H38" s="72"/>
      <c r="I3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9.7"/>
    <col collapsed="false" customWidth="true" hidden="false" outlineLevel="0" max="3" min="3" style="144" width="14.7"/>
    <col collapsed="false" customWidth="true" hidden="false" outlineLevel="0" max="4" min="4" style="144" width="15.7"/>
    <col collapsed="false" customWidth="true" hidden="false" outlineLevel="0" max="5" min="5" style="144" width="19.7"/>
    <col collapsed="false" customWidth="true" hidden="false" outlineLevel="0" max="6" min="6" style="144" width="14.7"/>
    <col collapsed="false" customWidth="true" hidden="false" outlineLevel="0" max="7" min="7" style="144" width="18.7"/>
    <col collapsed="false" customWidth="true" hidden="false" outlineLevel="0" max="8" min="8" style="72" width="14.7"/>
    <col collapsed="false" customWidth="true" hidden="false" outlineLevel="0" max="10" min="9" style="144" width="18.7"/>
    <col collapsed="false" customWidth="true" hidden="false" outlineLevel="0" max="13" min="11" style="144" width="14.7"/>
    <col collapsed="false" customWidth="true" hidden="false" outlineLevel="0" max="14" min="14" style="72" width="16.7"/>
    <col collapsed="false" customWidth="true" hidden="false" outlineLevel="0" max="15" min="15" style="344" width="20.7"/>
    <col collapsed="false" customWidth="false" hidden="false" outlineLevel="0" max="257" min="16" style="144" width="11.42"/>
  </cols>
  <sheetData>
    <row r="1" customFormat="false" ht="18" hidden="false" customHeight="false" outlineLevel="0" collapsed="false">
      <c r="A1" s="345" t="s">
        <v>1209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</row>
    <row r="2" customFormat="false" ht="18" hidden="false" customHeight="false" outlineLevel="0" collapsed="false">
      <c r="A2" s="345" t="s">
        <v>4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</row>
    <row r="3" customFormat="false" ht="18" hidden="false" customHeight="false" outlineLevel="0" collapsed="false">
      <c r="A3" s="345" t="s">
        <v>720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</row>
    <row r="6" customFormat="false" ht="13.5" hidden="false" customHeight="false" outlineLevel="0" collapsed="false">
      <c r="D6" s="96"/>
      <c r="E6" s="96"/>
      <c r="F6" s="96"/>
      <c r="G6" s="96"/>
      <c r="H6" s="73"/>
      <c r="I6" s="96"/>
      <c r="J6" s="96"/>
      <c r="K6" s="96"/>
      <c r="L6" s="96"/>
      <c r="M6" s="96"/>
      <c r="N6" s="73"/>
      <c r="O6" s="346"/>
    </row>
    <row r="7" customFormat="false" ht="13.5" hidden="false" customHeight="true" outlineLevel="0" collapsed="false">
      <c r="A7" s="347" t="s">
        <v>721</v>
      </c>
      <c r="B7" s="261" t="s">
        <v>722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348" t="s">
        <v>723</v>
      </c>
    </row>
    <row r="8" customFormat="false" ht="13.5" hidden="false" customHeight="false" outlineLevel="0" collapsed="false">
      <c r="A8" s="347"/>
      <c r="B8" s="349"/>
      <c r="C8" s="349"/>
      <c r="D8" s="95" t="s">
        <v>201</v>
      </c>
      <c r="E8" s="95"/>
      <c r="F8" s="95"/>
      <c r="G8" s="95"/>
      <c r="H8" s="95"/>
      <c r="I8" s="349"/>
      <c r="J8" s="349" t="s">
        <v>724</v>
      </c>
      <c r="K8" s="349"/>
      <c r="L8" s="349"/>
      <c r="M8" s="349"/>
      <c r="O8" s="350" t="s">
        <v>725</v>
      </c>
    </row>
    <row r="9" customFormat="false" ht="12.75" hidden="false" customHeight="false" outlineLevel="0" collapsed="false">
      <c r="A9" s="347"/>
      <c r="B9" s="349"/>
      <c r="C9" s="349" t="s">
        <v>567</v>
      </c>
      <c r="D9" s="349"/>
      <c r="E9" s="349"/>
      <c r="F9" s="349" t="s">
        <v>726</v>
      </c>
      <c r="G9" s="349" t="s">
        <v>727</v>
      </c>
      <c r="H9" s="73"/>
      <c r="I9" s="349" t="s">
        <v>728</v>
      </c>
      <c r="J9" s="349" t="s">
        <v>729</v>
      </c>
      <c r="K9" s="351"/>
      <c r="L9" s="351"/>
      <c r="M9" s="351"/>
      <c r="O9" s="350" t="s">
        <v>730</v>
      </c>
    </row>
    <row r="10" customFormat="false" ht="12.75" hidden="false" customHeight="false" outlineLevel="0" collapsed="false">
      <c r="A10" s="347"/>
      <c r="B10" s="349"/>
      <c r="C10" s="349" t="s">
        <v>731</v>
      </c>
      <c r="D10" s="349" t="s">
        <v>726</v>
      </c>
      <c r="E10" s="349" t="s">
        <v>726</v>
      </c>
      <c r="F10" s="349" t="s">
        <v>732</v>
      </c>
      <c r="G10" s="349" t="s">
        <v>733</v>
      </c>
      <c r="H10" s="73"/>
      <c r="I10" s="349" t="s">
        <v>559</v>
      </c>
      <c r="J10" s="349" t="s">
        <v>734</v>
      </c>
      <c r="K10" s="349" t="s">
        <v>735</v>
      </c>
      <c r="L10" s="349" t="s">
        <v>735</v>
      </c>
      <c r="M10" s="349" t="s">
        <v>178</v>
      </c>
      <c r="N10" s="73" t="s">
        <v>21</v>
      </c>
      <c r="O10" s="350" t="s">
        <v>736</v>
      </c>
    </row>
    <row r="11" customFormat="false" ht="13.5" hidden="false" customHeight="false" outlineLevel="0" collapsed="false">
      <c r="A11" s="347"/>
      <c r="B11" s="352" t="s">
        <v>113</v>
      </c>
      <c r="C11" s="352" t="s">
        <v>737</v>
      </c>
      <c r="D11" s="352" t="s">
        <v>738</v>
      </c>
      <c r="E11" s="352" t="s">
        <v>739</v>
      </c>
      <c r="F11" s="352" t="s">
        <v>226</v>
      </c>
      <c r="G11" s="352" t="s">
        <v>208</v>
      </c>
      <c r="H11" s="80" t="s">
        <v>21</v>
      </c>
      <c r="I11" s="352" t="s">
        <v>740</v>
      </c>
      <c r="J11" s="352" t="s">
        <v>741</v>
      </c>
      <c r="K11" s="352" t="s">
        <v>742</v>
      </c>
      <c r="L11" s="352" t="s">
        <v>743</v>
      </c>
      <c r="M11" s="352" t="s">
        <v>405</v>
      </c>
      <c r="N11" s="80" t="s">
        <v>744</v>
      </c>
      <c r="O11" s="353" t="s">
        <v>745</v>
      </c>
    </row>
    <row r="12" customFormat="false" ht="12.75" hidden="false" customHeight="false" outlineLevel="0" collapsed="false">
      <c r="B12" s="96"/>
      <c r="C12" s="96"/>
      <c r="D12" s="96"/>
      <c r="E12" s="96"/>
      <c r="F12" s="96"/>
      <c r="G12" s="96"/>
      <c r="H12" s="73"/>
      <c r="I12" s="96"/>
      <c r="J12" s="96"/>
      <c r="K12" s="96"/>
      <c r="L12" s="96"/>
      <c r="M12" s="96"/>
      <c r="N12" s="73"/>
      <c r="O12" s="350"/>
    </row>
    <row r="13" s="357" customFormat="true" ht="15.75" hidden="false" customHeight="false" outlineLevel="0" collapsed="false">
      <c r="A13" s="354" t="s">
        <v>1210</v>
      </c>
      <c r="B13" s="354" t="n">
        <v>171955</v>
      </c>
      <c r="C13" s="354" t="n">
        <v>69130</v>
      </c>
      <c r="D13" s="354" t="n">
        <v>282361</v>
      </c>
      <c r="E13" s="354" t="n">
        <v>0</v>
      </c>
      <c r="F13" s="354" t="n">
        <v>6714</v>
      </c>
      <c r="G13" s="354" t="n">
        <v>7942</v>
      </c>
      <c r="H13" s="355" t="n">
        <v>281133</v>
      </c>
      <c r="I13" s="354" t="n">
        <v>6630</v>
      </c>
      <c r="J13" s="354" t="n">
        <v>0</v>
      </c>
      <c r="K13" s="354" t="n">
        <v>0</v>
      </c>
      <c r="L13" s="354" t="n">
        <v>45576</v>
      </c>
      <c r="M13" s="354" t="n">
        <v>248550</v>
      </c>
      <c r="N13" s="355" t="n">
        <v>822974</v>
      </c>
      <c r="O13" s="356" t="n">
        <v>2.82499742114942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5"/>
      <c r="I14" s="354"/>
      <c r="J14" s="354"/>
      <c r="K14" s="354"/>
      <c r="L14" s="354"/>
      <c r="M14" s="354"/>
      <c r="N14" s="355"/>
      <c r="O14" s="356"/>
    </row>
    <row r="15" s="357" customFormat="true" ht="15.75" hidden="false" customHeight="false" outlineLevel="0" collapsed="false">
      <c r="A15" s="354" t="s">
        <v>1211</v>
      </c>
      <c r="B15" s="354" t="n">
        <v>135114</v>
      </c>
      <c r="C15" s="354" t="n">
        <v>230662</v>
      </c>
      <c r="D15" s="354" t="n">
        <v>92694</v>
      </c>
      <c r="E15" s="354" t="n">
        <v>0</v>
      </c>
      <c r="F15" s="354" t="n">
        <v>8419</v>
      </c>
      <c r="G15" s="354" t="n">
        <v>8703</v>
      </c>
      <c r="H15" s="355" t="n">
        <v>92410</v>
      </c>
      <c r="I15" s="354" t="n">
        <v>6252</v>
      </c>
      <c r="J15" s="354" t="n">
        <v>0</v>
      </c>
      <c r="K15" s="354" t="n">
        <v>0</v>
      </c>
      <c r="L15" s="354" t="n">
        <v>5449</v>
      </c>
      <c r="M15" s="354" t="n">
        <v>25444</v>
      </c>
      <c r="N15" s="355" t="n">
        <v>495331</v>
      </c>
      <c r="O15" s="356" t="n">
        <v>9.41781192511633</v>
      </c>
    </row>
    <row r="16" s="357" customFormat="true" ht="15.75" hidden="false" customHeight="false" outlineLevel="0" collapsed="false">
      <c r="A16" s="354"/>
      <c r="B16" s="354"/>
      <c r="C16" s="354"/>
      <c r="D16" s="354"/>
      <c r="E16" s="354"/>
      <c r="F16" s="354"/>
      <c r="G16" s="354"/>
      <c r="H16" s="355"/>
      <c r="I16" s="354"/>
      <c r="J16" s="354"/>
      <c r="K16" s="354"/>
      <c r="L16" s="354"/>
      <c r="M16" s="354"/>
      <c r="N16" s="355"/>
      <c r="O16" s="356"/>
    </row>
    <row r="17" s="357" customFormat="true" ht="15.75" hidden="false" customHeight="false" outlineLevel="0" collapsed="false">
      <c r="A17" s="354" t="s">
        <v>1212</v>
      </c>
      <c r="B17" s="354" t="n">
        <v>40337</v>
      </c>
      <c r="C17" s="354" t="n">
        <v>16063</v>
      </c>
      <c r="D17" s="354" t="n">
        <v>203064</v>
      </c>
      <c r="E17" s="354" t="n">
        <v>48</v>
      </c>
      <c r="F17" s="354" t="n">
        <v>3567</v>
      </c>
      <c r="G17" s="354" t="n">
        <v>6455</v>
      </c>
      <c r="H17" s="355" t="n">
        <v>200224</v>
      </c>
      <c r="I17" s="354" t="n">
        <v>3442</v>
      </c>
      <c r="J17" s="354" t="n">
        <v>0</v>
      </c>
      <c r="K17" s="354" t="n">
        <v>0</v>
      </c>
      <c r="L17" s="354" t="n">
        <v>3126</v>
      </c>
      <c r="M17" s="354" t="n">
        <v>6730</v>
      </c>
      <c r="N17" s="355" t="n">
        <v>269922</v>
      </c>
      <c r="O17" s="356" t="n">
        <v>3.22388924404667</v>
      </c>
    </row>
    <row r="18" s="357" customFormat="true" ht="15.75" hidden="false" customHeight="false" outlineLevel="0" collapsed="false">
      <c r="A18" s="354"/>
      <c r="B18" s="354"/>
      <c r="C18" s="354"/>
      <c r="D18" s="354"/>
      <c r="E18" s="354"/>
      <c r="F18" s="354"/>
      <c r="G18" s="354"/>
      <c r="H18" s="355"/>
      <c r="I18" s="354"/>
      <c r="J18" s="354"/>
      <c r="K18" s="354"/>
      <c r="L18" s="354"/>
      <c r="M18" s="354"/>
      <c r="N18" s="355"/>
      <c r="O18" s="356"/>
    </row>
    <row r="19" s="357" customFormat="true" ht="15.75" hidden="false" customHeight="false" outlineLevel="0" collapsed="false">
      <c r="A19" s="354" t="s">
        <v>1213</v>
      </c>
      <c r="B19" s="354" t="n">
        <v>13976</v>
      </c>
      <c r="C19" s="354" t="n">
        <v>13744</v>
      </c>
      <c r="D19" s="354" t="n">
        <v>59073</v>
      </c>
      <c r="E19" s="354" t="n">
        <v>0</v>
      </c>
      <c r="F19" s="354" t="n">
        <v>5593</v>
      </c>
      <c r="G19" s="354" t="n">
        <v>2408</v>
      </c>
      <c r="H19" s="355" t="n">
        <v>62258</v>
      </c>
      <c r="I19" s="354" t="n">
        <v>1888</v>
      </c>
      <c r="J19" s="354" t="n">
        <v>0</v>
      </c>
      <c r="K19" s="354" t="n">
        <v>0</v>
      </c>
      <c r="L19" s="354" t="n">
        <v>4617</v>
      </c>
      <c r="M19" s="354" t="n">
        <v>4992</v>
      </c>
      <c r="N19" s="355" t="n">
        <v>101475</v>
      </c>
      <c r="O19" s="356" t="n">
        <v>3.86777602878345</v>
      </c>
    </row>
    <row r="20" s="357" customFormat="true" ht="15.75" hidden="false" customHeight="false" outlineLevel="0" collapsed="false">
      <c r="A20" s="354"/>
      <c r="B20" s="354"/>
      <c r="C20" s="354"/>
      <c r="D20" s="354"/>
      <c r="E20" s="354"/>
      <c r="F20" s="354"/>
      <c r="G20" s="354"/>
      <c r="H20" s="355"/>
      <c r="I20" s="354"/>
      <c r="J20" s="354"/>
      <c r="K20" s="354"/>
      <c r="L20" s="354"/>
      <c r="M20" s="354"/>
      <c r="N20" s="355"/>
      <c r="O20" s="356"/>
    </row>
    <row r="21" s="357" customFormat="true" ht="15.75" hidden="false" customHeight="false" outlineLevel="0" collapsed="false">
      <c r="A21" s="354" t="s">
        <v>1214</v>
      </c>
      <c r="B21" s="354" t="n">
        <v>14561</v>
      </c>
      <c r="C21" s="354" t="n">
        <v>5280</v>
      </c>
      <c r="D21" s="354" t="n">
        <v>65532</v>
      </c>
      <c r="E21" s="354" t="n">
        <v>838</v>
      </c>
      <c r="F21" s="354" t="n">
        <v>5793</v>
      </c>
      <c r="G21" s="354" t="n">
        <v>4323</v>
      </c>
      <c r="H21" s="355" t="n">
        <v>67840</v>
      </c>
      <c r="I21" s="354" t="n">
        <v>1312</v>
      </c>
      <c r="J21" s="354" t="n">
        <v>0</v>
      </c>
      <c r="K21" s="354" t="n">
        <v>0</v>
      </c>
      <c r="L21" s="354" t="n">
        <v>6486</v>
      </c>
      <c r="M21" s="354" t="n">
        <v>7960</v>
      </c>
      <c r="N21" s="355" t="n">
        <v>103439</v>
      </c>
      <c r="O21" s="356" t="n">
        <v>6.37234669811321</v>
      </c>
    </row>
    <row r="22" s="357" customFormat="true" ht="15.75" hidden="false" customHeight="false" outlineLevel="0" collapsed="false">
      <c r="A22" s="354"/>
      <c r="B22" s="354"/>
      <c r="C22" s="354"/>
      <c r="D22" s="354"/>
      <c r="E22" s="354"/>
      <c r="F22" s="354"/>
      <c r="G22" s="354"/>
      <c r="H22" s="355"/>
      <c r="I22" s="354"/>
      <c r="J22" s="354"/>
      <c r="K22" s="354"/>
      <c r="L22" s="354"/>
      <c r="M22" s="354"/>
      <c r="N22" s="355"/>
      <c r="O22" s="356"/>
    </row>
    <row r="23" s="357" customFormat="true" ht="15.75" hidden="false" customHeight="false" outlineLevel="0" collapsed="false">
      <c r="A23" s="354" t="s">
        <v>1215</v>
      </c>
      <c r="B23" s="354" t="n">
        <v>3957</v>
      </c>
      <c r="C23" s="354" t="n">
        <v>0</v>
      </c>
      <c r="D23" s="354" t="n">
        <v>13213</v>
      </c>
      <c r="E23" s="354" t="n">
        <v>0</v>
      </c>
      <c r="F23" s="354" t="n">
        <v>1272</v>
      </c>
      <c r="G23" s="354" t="n">
        <v>1008</v>
      </c>
      <c r="H23" s="355" t="n">
        <v>13477</v>
      </c>
      <c r="I23" s="354" t="n">
        <v>155</v>
      </c>
      <c r="J23" s="354" t="n">
        <v>0</v>
      </c>
      <c r="K23" s="354" t="n">
        <v>0</v>
      </c>
      <c r="L23" s="354" t="n">
        <v>2115</v>
      </c>
      <c r="M23" s="354" t="n">
        <v>2694</v>
      </c>
      <c r="N23" s="355" t="n">
        <v>22398</v>
      </c>
      <c r="O23" s="356" t="n">
        <v>7.4794093641018</v>
      </c>
    </row>
    <row r="24" s="357" customFormat="true" ht="16.5" hidden="false" customHeight="false" outlineLevel="0" collapsed="false">
      <c r="A24" s="362"/>
      <c r="B24" s="354"/>
      <c r="C24" s="354"/>
      <c r="D24" s="354"/>
      <c r="E24" s="354"/>
      <c r="F24" s="354"/>
      <c r="G24" s="354"/>
      <c r="H24" s="355"/>
      <c r="I24" s="354"/>
      <c r="J24" s="354"/>
      <c r="K24" s="354"/>
      <c r="L24" s="354"/>
      <c r="M24" s="354"/>
      <c r="N24" s="355"/>
      <c r="O24" s="356"/>
    </row>
    <row r="25" s="357" customFormat="true" ht="16.5" hidden="false" customHeight="false" outlineLevel="0" collapsed="false">
      <c r="A25" s="366" t="s">
        <v>789</v>
      </c>
      <c r="B25" s="367" t="n">
        <v>379900</v>
      </c>
      <c r="C25" s="367" t="n">
        <v>334879</v>
      </c>
      <c r="D25" s="367" t="n">
        <v>715937</v>
      </c>
      <c r="E25" s="367" t="n">
        <v>886</v>
      </c>
      <c r="F25" s="367" t="n">
        <v>31358</v>
      </c>
      <c r="G25" s="367" t="n">
        <v>30839</v>
      </c>
      <c r="H25" s="367" t="n">
        <v>717342</v>
      </c>
      <c r="I25" s="367" t="n">
        <v>19679</v>
      </c>
      <c r="J25" s="367" t="n">
        <v>0</v>
      </c>
      <c r="K25" s="367" t="n">
        <v>0</v>
      </c>
      <c r="L25" s="367" t="n">
        <v>67369</v>
      </c>
      <c r="M25" s="367" t="n">
        <v>296370</v>
      </c>
      <c r="N25" s="367" t="n">
        <v>1815539</v>
      </c>
      <c r="O25" s="368" t="n">
        <v>4.29906515999342</v>
      </c>
    </row>
    <row r="26" s="357" customFormat="true" ht="16.5" hidden="false" customHeight="false" outlineLevel="0" collapsed="false">
      <c r="A26" s="369"/>
      <c r="H26" s="355"/>
      <c r="N26" s="355"/>
      <c r="O26" s="370"/>
    </row>
    <row r="27" s="371" customFormat="true" ht="11.25" hidden="false" customHeight="false" outlineLevel="0" collapsed="false">
      <c r="A27" s="152" t="s">
        <v>198</v>
      </c>
      <c r="H27" s="178"/>
      <c r="N27" s="178"/>
      <c r="O27" s="372"/>
    </row>
    <row r="28" s="371" customFormat="true" ht="11.25" hidden="false" customHeight="false" outlineLevel="0" collapsed="false">
      <c r="A28" s="152" t="s">
        <v>23</v>
      </c>
      <c r="B28" s="152"/>
      <c r="H28" s="178"/>
      <c r="N28" s="178"/>
      <c r="O28" s="372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6.56"/>
    <col collapsed="false" customWidth="true" hidden="false" outlineLevel="0" max="2" min="2" style="219" width="14.7"/>
    <col collapsed="false" customWidth="true" hidden="false" outlineLevel="0" max="3" min="3" style="219" width="19.7"/>
    <col collapsed="false" customWidth="true" hidden="false" outlineLevel="0" max="5" min="4" style="219" width="14.7"/>
    <col collapsed="false" customWidth="true" hidden="false" outlineLevel="0" max="6" min="6" style="220" width="14.7"/>
    <col collapsed="false" customWidth="true" hidden="false" outlineLevel="0" max="7" min="7" style="114" width="18.7"/>
    <col collapsed="false" customWidth="true" hidden="false" outlineLevel="0" max="11" min="8" style="183" width="15.7"/>
    <col collapsed="false" customWidth="true" hidden="false" outlineLevel="0" max="12" min="12" style="183" width="30.7"/>
  </cols>
  <sheetData>
    <row r="1" s="39" customFormat="true" ht="15.75" hidden="false" customHeight="false" outlineLevel="0" collapsed="false">
      <c r="A1" s="184" t="s">
        <v>27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customFormat="false" ht="15.75" hidden="false" customHeight="false" outlineLevel="0" collapsed="false">
      <c r="A2" s="184" t="s">
        <v>1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customFormat="false" ht="15.75" hidden="false" customHeight="false" outlineLevel="0" collapsed="false">
      <c r="A3" s="184" t="s">
        <v>280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customFormat="false" ht="15.75" hidden="false" customHeight="false" outlineLevel="0" collapsed="false">
      <c r="A4" s="185" t="s">
        <v>281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</row>
    <row r="5" customFormat="false" ht="15.75" hidden="false" customHeight="false" outlineLevel="0" collapsed="false">
      <c r="A5" s="184" t="s">
        <v>10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186"/>
      <c r="B6" s="221"/>
      <c r="C6" s="221"/>
      <c r="D6" s="221"/>
      <c r="E6" s="221"/>
      <c r="F6" s="222"/>
      <c r="G6" s="119"/>
      <c r="H6" s="189"/>
      <c r="I6" s="189"/>
      <c r="J6" s="189"/>
      <c r="K6" s="189"/>
      <c r="L6" s="189"/>
    </row>
    <row r="7" customFormat="false" ht="15" hidden="false" customHeight="true" outlineLevel="0" collapsed="false">
      <c r="A7" s="190" t="s">
        <v>4</v>
      </c>
      <c r="B7" s="112" t="s">
        <v>201</v>
      </c>
      <c r="C7" s="112"/>
      <c r="D7" s="112"/>
      <c r="E7" s="112"/>
      <c r="F7" s="112"/>
      <c r="G7" s="112"/>
      <c r="H7" s="223" t="s">
        <v>282</v>
      </c>
      <c r="I7" s="223"/>
      <c r="J7" s="223"/>
      <c r="K7" s="223"/>
      <c r="L7" s="223"/>
    </row>
    <row r="8" customFormat="false" ht="15" hidden="false" customHeight="true" outlineLevel="0" collapsed="false">
      <c r="A8" s="190"/>
      <c r="B8" s="111"/>
      <c r="C8" s="111"/>
      <c r="D8" s="112" t="s">
        <v>202</v>
      </c>
      <c r="E8" s="112"/>
      <c r="F8" s="112"/>
      <c r="G8" s="224" t="s">
        <v>283</v>
      </c>
      <c r="H8" s="225" t="s">
        <v>284</v>
      </c>
      <c r="I8" s="225"/>
      <c r="J8" s="225"/>
      <c r="K8" s="225"/>
      <c r="L8" s="226" t="s">
        <v>285</v>
      </c>
    </row>
    <row r="9" customFormat="false" ht="15" hidden="false" customHeight="true" outlineLevel="0" collapsed="false">
      <c r="A9" s="190"/>
      <c r="B9" s="116" t="s">
        <v>204</v>
      </c>
      <c r="C9" s="116" t="s">
        <v>205</v>
      </c>
      <c r="D9" s="116" t="s">
        <v>206</v>
      </c>
      <c r="E9" s="116" t="s">
        <v>207</v>
      </c>
      <c r="F9" s="117" t="s">
        <v>21</v>
      </c>
      <c r="G9" s="227" t="s">
        <v>286</v>
      </c>
      <c r="H9" s="228" t="s">
        <v>9</v>
      </c>
      <c r="I9" s="228" t="s">
        <v>10</v>
      </c>
      <c r="J9" s="228" t="s">
        <v>109</v>
      </c>
      <c r="K9" s="228" t="s">
        <v>11</v>
      </c>
      <c r="L9" s="228" t="s">
        <v>9</v>
      </c>
    </row>
    <row r="10" s="201" customFormat="true" ht="12.75" hidden="false" customHeight="false" outlineLevel="0" collapsed="false">
      <c r="A10" s="197"/>
      <c r="B10" s="229"/>
      <c r="C10" s="229"/>
      <c r="D10" s="229"/>
      <c r="E10" s="229"/>
      <c r="F10" s="110"/>
      <c r="G10" s="114"/>
      <c r="H10" s="199"/>
      <c r="I10" s="199"/>
      <c r="J10" s="199"/>
      <c r="K10" s="199"/>
      <c r="L10" s="199"/>
    </row>
    <row r="11" s="206" customFormat="true" ht="12.75" hidden="false" customHeight="false" outlineLevel="0" collapsed="false">
      <c r="A11" s="202" t="s">
        <v>270</v>
      </c>
      <c r="B11" s="203" t="n">
        <v>126500629</v>
      </c>
      <c r="C11" s="203" t="n">
        <v>474173</v>
      </c>
      <c r="D11" s="203" t="n">
        <v>2569232</v>
      </c>
      <c r="E11" s="203" t="n">
        <v>124831</v>
      </c>
      <c r="F11" s="203" t="n">
        <v>2694063</v>
      </c>
      <c r="G11" s="203" t="n">
        <v>129668865</v>
      </c>
      <c r="H11" s="200" t="n">
        <v>2.07764832367431</v>
      </c>
      <c r="I11" s="200" t="n">
        <v>1.84826871956605</v>
      </c>
      <c r="J11" s="200" t="n">
        <v>1.66737595015725</v>
      </c>
      <c r="K11" s="200" t="n">
        <v>1.32752193530575</v>
      </c>
      <c r="L11" s="200" t="n">
        <v>2.44332824228854</v>
      </c>
    </row>
    <row r="12" customFormat="false" ht="12.75" hidden="false" customHeight="false" outlineLevel="0" collapsed="false">
      <c r="A12" s="207"/>
      <c r="B12" s="181"/>
      <c r="C12" s="181"/>
      <c r="D12" s="181"/>
      <c r="E12" s="181"/>
      <c r="F12" s="110"/>
      <c r="H12" s="199"/>
      <c r="I12" s="199"/>
      <c r="J12" s="199"/>
      <c r="K12" s="199"/>
      <c r="L12" s="199"/>
    </row>
    <row r="13" customFormat="false" ht="12.75" hidden="false" customHeight="false" outlineLevel="0" collapsed="false">
      <c r="A13" s="208" t="s">
        <v>271</v>
      </c>
      <c r="B13" s="181" t="n">
        <v>109634285</v>
      </c>
      <c r="C13" s="181" t="n">
        <v>204679</v>
      </c>
      <c r="D13" s="181" t="n">
        <v>1994042</v>
      </c>
      <c r="E13" s="181" t="n">
        <v>95229</v>
      </c>
      <c r="F13" s="203" t="n">
        <v>2089271</v>
      </c>
      <c r="G13" s="203" t="n">
        <v>111928235</v>
      </c>
      <c r="H13" s="209" t="n">
        <v>1.8666165869586</v>
      </c>
      <c r="I13" s="209" t="n">
        <v>1.65991491699228</v>
      </c>
      <c r="J13" s="209" t="n">
        <v>1.45287028839339</v>
      </c>
      <c r="K13" s="209" t="n">
        <v>1.10049402896057</v>
      </c>
      <c r="L13" s="209" t="n">
        <v>2.04948286730332</v>
      </c>
    </row>
    <row r="14" customFormat="false" ht="12.75" hidden="false" customHeight="false" outlineLevel="0" collapsed="false">
      <c r="A14" s="208" t="s">
        <v>272</v>
      </c>
      <c r="B14" s="181" t="n">
        <v>104135656</v>
      </c>
      <c r="C14" s="181" t="n">
        <v>188681</v>
      </c>
      <c r="D14" s="181" t="n">
        <v>1464371</v>
      </c>
      <c r="E14" s="181" t="n">
        <v>69925</v>
      </c>
      <c r="F14" s="203" t="n">
        <v>1534296</v>
      </c>
      <c r="G14" s="203" t="n">
        <v>105858633</v>
      </c>
      <c r="H14" s="209" t="n">
        <v>1.4493820263105</v>
      </c>
      <c r="I14" s="209" t="n">
        <v>1.30862402178486</v>
      </c>
      <c r="J14" s="209" t="n">
        <v>1.23678215999366</v>
      </c>
      <c r="K14" s="209" t="n">
        <v>1.01178837145704</v>
      </c>
      <c r="L14" s="209" t="n">
        <v>1.62762067785251</v>
      </c>
    </row>
    <row r="15" customFormat="false" ht="12.75" hidden="false" customHeight="false" outlineLevel="0" collapsed="false">
      <c r="A15" s="208" t="s">
        <v>273</v>
      </c>
      <c r="B15" s="181" t="n">
        <v>5498629</v>
      </c>
      <c r="C15" s="181" t="n">
        <v>15998</v>
      </c>
      <c r="D15" s="181" t="n">
        <v>529671</v>
      </c>
      <c r="E15" s="181" t="n">
        <v>25304</v>
      </c>
      <c r="F15" s="203" t="n">
        <v>554975</v>
      </c>
      <c r="G15" s="203" t="n">
        <v>6069602</v>
      </c>
      <c r="H15" s="209" t="n">
        <v>9.14351550562953</v>
      </c>
      <c r="I15" s="209" t="n">
        <v>8.01407696970194</v>
      </c>
      <c r="J15" s="209" t="n">
        <v>5.90300474730271</v>
      </c>
      <c r="K15" s="209" t="n">
        <v>3.38540866185933</v>
      </c>
      <c r="L15" s="209" t="n">
        <v>9.40709127221192</v>
      </c>
    </row>
    <row r="16" customFormat="false" ht="12.75" hidden="false" customHeight="false" outlineLevel="0" collapsed="false">
      <c r="A16" s="208" t="s">
        <v>274</v>
      </c>
      <c r="B16" s="181" t="n">
        <v>16866344</v>
      </c>
      <c r="C16" s="181" t="n">
        <v>269494</v>
      </c>
      <c r="D16" s="181" t="n">
        <v>575190</v>
      </c>
      <c r="E16" s="181" t="n">
        <v>29602</v>
      </c>
      <c r="F16" s="203" t="n">
        <v>604792</v>
      </c>
      <c r="G16" s="203" t="n">
        <v>17740630</v>
      </c>
      <c r="H16" s="209" t="n">
        <v>3.40907848255671</v>
      </c>
      <c r="I16" s="209" t="n">
        <v>3.03799138516514</v>
      </c>
      <c r="J16" s="209" t="n">
        <v>3.05159680597367</v>
      </c>
      <c r="K16" s="209" t="n">
        <v>2.90060049677418</v>
      </c>
      <c r="L16" s="209" t="n">
        <v>4.92815644089302</v>
      </c>
    </row>
    <row r="17" customFormat="false" ht="12.75" hidden="false" customHeight="false" outlineLevel="0" collapsed="false">
      <c r="A17" s="208" t="s">
        <v>272</v>
      </c>
      <c r="B17" s="181" t="n">
        <v>15630983</v>
      </c>
      <c r="C17" s="181" t="n">
        <v>184087</v>
      </c>
      <c r="D17" s="181" t="n">
        <v>393921</v>
      </c>
      <c r="E17" s="181" t="n">
        <v>29602</v>
      </c>
      <c r="F17" s="203" t="n">
        <v>423523</v>
      </c>
      <c r="G17" s="203" t="n">
        <v>16238593</v>
      </c>
      <c r="H17" s="209" t="n">
        <v>2.60812620896404</v>
      </c>
      <c r="I17" s="209" t="n">
        <v>2.30543758690438</v>
      </c>
      <c r="J17" s="209" t="n">
        <v>2.18004745773825</v>
      </c>
      <c r="K17" s="209" t="n">
        <v>2.01446941077049</v>
      </c>
      <c r="L17" s="209" t="n">
        <v>3.7417650654832</v>
      </c>
    </row>
    <row r="18" customFormat="false" ht="12.75" hidden="false" customHeight="false" outlineLevel="0" collapsed="false">
      <c r="A18" s="208" t="s">
        <v>273</v>
      </c>
      <c r="B18" s="181" t="n">
        <v>1235361</v>
      </c>
      <c r="C18" s="181" t="n">
        <v>85407</v>
      </c>
      <c r="D18" s="181" t="n">
        <v>181269</v>
      </c>
      <c r="E18" s="181" t="n">
        <v>0</v>
      </c>
      <c r="F18" s="203" t="n">
        <v>181269</v>
      </c>
      <c r="G18" s="203" t="n">
        <v>1502037</v>
      </c>
      <c r="H18" s="209" t="n">
        <v>12.068211368961</v>
      </c>
      <c r="I18" s="209" t="n">
        <v>11.0348947349314</v>
      </c>
      <c r="J18" s="209" t="n">
        <v>12.6018884986776</v>
      </c>
      <c r="K18" s="209" t="n">
        <v>12.8955211983705</v>
      </c>
      <c r="L18" s="209" t="n">
        <v>17.7542896746219</v>
      </c>
    </row>
    <row r="19" s="201" customFormat="true" ht="12.75" hidden="false" customHeight="false" outlineLevel="0" collapsed="false">
      <c r="A19" s="208"/>
      <c r="B19" s="181"/>
      <c r="C19" s="181"/>
      <c r="D19" s="181"/>
      <c r="E19" s="181"/>
      <c r="F19" s="203"/>
      <c r="G19" s="203"/>
      <c r="H19" s="209"/>
      <c r="I19" s="209"/>
      <c r="J19" s="209"/>
      <c r="K19" s="209"/>
      <c r="L19" s="209"/>
    </row>
    <row r="20" s="206" customFormat="true" ht="12.75" hidden="false" customHeight="false" outlineLevel="0" collapsed="false">
      <c r="A20" s="202" t="s">
        <v>44</v>
      </c>
      <c r="B20" s="203" t="n">
        <v>715937</v>
      </c>
      <c r="C20" s="203" t="n">
        <v>886</v>
      </c>
      <c r="D20" s="203" t="n">
        <v>30598</v>
      </c>
      <c r="E20" s="203" t="n">
        <v>760</v>
      </c>
      <c r="F20" s="203" t="n">
        <v>31358</v>
      </c>
      <c r="G20" s="203" t="n">
        <v>748181</v>
      </c>
      <c r="H20" s="200" t="n">
        <v>4.19123180086102</v>
      </c>
      <c r="I20" s="200" t="n">
        <v>3.42234084103632</v>
      </c>
      <c r="J20" s="200" t="n">
        <v>3.62115602757314</v>
      </c>
      <c r="K20" s="200" t="n">
        <v>2.1007814514592</v>
      </c>
      <c r="L20" s="200" t="n">
        <v>4.30965234348373</v>
      </c>
    </row>
    <row r="21" s="201" customFormat="true" ht="12.75" hidden="false" customHeight="false" outlineLevel="0" collapsed="false">
      <c r="A21" s="208"/>
      <c r="B21" s="181"/>
      <c r="C21" s="181"/>
      <c r="D21" s="181"/>
      <c r="E21" s="181"/>
      <c r="F21" s="203"/>
      <c r="G21" s="203"/>
      <c r="H21" s="209"/>
      <c r="I21" s="209"/>
      <c r="J21" s="209"/>
      <c r="K21" s="209"/>
      <c r="L21" s="209"/>
    </row>
    <row r="22" s="206" customFormat="true" ht="12.75" hidden="false" customHeight="false" outlineLevel="0" collapsed="false">
      <c r="A22" s="202" t="s">
        <v>275</v>
      </c>
      <c r="B22" s="203" t="n">
        <v>314975</v>
      </c>
      <c r="C22" s="203" t="n">
        <v>76434</v>
      </c>
      <c r="D22" s="203" t="n">
        <v>21025</v>
      </c>
      <c r="E22" s="203" t="n">
        <v>64</v>
      </c>
      <c r="F22" s="203" t="n">
        <v>21089</v>
      </c>
      <c r="G22" s="203" t="n">
        <v>412498</v>
      </c>
      <c r="H22" s="200" t="n">
        <v>5.11250963641036</v>
      </c>
      <c r="I22" s="200" t="n">
        <v>2.81584762117864</v>
      </c>
      <c r="J22" s="200" t="n">
        <v>9.57548478589265</v>
      </c>
      <c r="K22" s="200" t="n">
        <v>6.67942674340748</v>
      </c>
      <c r="L22" s="200" t="n">
        <v>23.6420540220801</v>
      </c>
    </row>
    <row r="23" s="201" customFormat="true" ht="12.75" hidden="false" customHeight="false" outlineLevel="0" collapsed="false">
      <c r="A23" s="208"/>
      <c r="B23" s="181"/>
      <c r="C23" s="181"/>
      <c r="D23" s="181"/>
      <c r="E23" s="181"/>
      <c r="F23" s="203"/>
      <c r="G23" s="203"/>
      <c r="H23" s="209"/>
      <c r="I23" s="209"/>
      <c r="J23" s="209"/>
      <c r="K23" s="209"/>
      <c r="L23" s="209"/>
    </row>
    <row r="24" s="206" customFormat="true" ht="12.75" hidden="false" customHeight="false" outlineLevel="0" collapsed="false">
      <c r="A24" s="202" t="s">
        <v>86</v>
      </c>
      <c r="B24" s="203" t="n">
        <v>2476745</v>
      </c>
      <c r="C24" s="203" t="n">
        <v>315</v>
      </c>
      <c r="D24" s="203" t="n">
        <v>46593</v>
      </c>
      <c r="E24" s="203" t="n">
        <v>7298</v>
      </c>
      <c r="F24" s="203" t="n">
        <v>53891</v>
      </c>
      <c r="G24" s="203" t="n">
        <v>2530951</v>
      </c>
      <c r="H24" s="200" t="n">
        <v>2.12927867825177</v>
      </c>
      <c r="I24" s="200" t="n">
        <v>2.05266856861058</v>
      </c>
      <c r="J24" s="200" t="n">
        <v>2.05753164961061</v>
      </c>
      <c r="K24" s="200" t="n">
        <v>1.89891225105397</v>
      </c>
      <c r="L24" s="200" t="n">
        <v>2.14172459285067</v>
      </c>
    </row>
    <row r="25" s="201" customFormat="true" ht="12.75" hidden="false" customHeight="false" outlineLevel="0" collapsed="false">
      <c r="A25" s="207"/>
      <c r="B25" s="181"/>
      <c r="C25" s="181"/>
      <c r="D25" s="181"/>
      <c r="E25" s="181"/>
      <c r="F25" s="203"/>
      <c r="G25" s="203"/>
      <c r="H25" s="209"/>
      <c r="I25" s="209"/>
      <c r="J25" s="209"/>
      <c r="K25" s="209"/>
      <c r="L25" s="209"/>
    </row>
    <row r="26" s="206" customFormat="true" ht="12.75" hidden="false" customHeight="false" outlineLevel="0" collapsed="false">
      <c r="A26" s="202" t="s">
        <v>276</v>
      </c>
      <c r="B26" s="203" t="n">
        <v>138816</v>
      </c>
      <c r="C26" s="203" t="n">
        <v>1239</v>
      </c>
      <c r="D26" s="203" t="n">
        <v>30933</v>
      </c>
      <c r="E26" s="203" t="n">
        <v>1237</v>
      </c>
      <c r="F26" s="203" t="n">
        <v>32170</v>
      </c>
      <c r="G26" s="203" t="n">
        <v>172225</v>
      </c>
      <c r="H26" s="200" t="n">
        <v>18.6790535636522</v>
      </c>
      <c r="I26" s="200" t="n">
        <v>17.1438146847983</v>
      </c>
      <c r="J26" s="200" t="n">
        <v>9.27401564275687</v>
      </c>
      <c r="K26" s="200" t="n">
        <v>15.5671882919412</v>
      </c>
      <c r="L26" s="200" t="n">
        <v>19.3984613151401</v>
      </c>
    </row>
    <row r="27" customFormat="false" ht="12.75" hidden="false" customHeight="false" outlineLevel="0" collapsed="false">
      <c r="A27" s="207"/>
      <c r="B27" s="181"/>
      <c r="C27" s="181"/>
      <c r="D27" s="181"/>
      <c r="E27" s="181"/>
      <c r="F27" s="203"/>
      <c r="G27" s="203"/>
      <c r="H27" s="209"/>
      <c r="I27" s="209"/>
      <c r="J27" s="209"/>
      <c r="K27" s="209"/>
      <c r="L27" s="209"/>
    </row>
    <row r="28" customFormat="false" ht="12.75" hidden="false" customHeight="false" outlineLevel="0" collapsed="false">
      <c r="A28" s="210"/>
      <c r="B28" s="181"/>
      <c r="C28" s="181"/>
      <c r="D28" s="181"/>
      <c r="E28" s="181"/>
      <c r="F28" s="203"/>
      <c r="G28" s="203"/>
      <c r="H28" s="209"/>
      <c r="I28" s="209"/>
      <c r="J28" s="209"/>
      <c r="K28" s="209"/>
      <c r="L28" s="209"/>
    </row>
    <row r="29" s="206" customFormat="true" ht="12.75" hidden="false" customHeight="false" outlineLevel="0" collapsed="false">
      <c r="A29" s="210" t="s">
        <v>277</v>
      </c>
      <c r="B29" s="203" t="n">
        <v>130147102</v>
      </c>
      <c r="C29" s="203" t="n">
        <v>553047</v>
      </c>
      <c r="D29" s="203" t="n">
        <v>2698381</v>
      </c>
      <c r="E29" s="203" t="n">
        <v>134190</v>
      </c>
      <c r="F29" s="203" t="n">
        <v>2832571</v>
      </c>
      <c r="G29" s="203" t="n">
        <v>133532720</v>
      </c>
      <c r="H29" s="200" t="n">
        <v>2.12125612359278</v>
      </c>
      <c r="I29" s="200" t="n">
        <v>1.88391998186025</v>
      </c>
      <c r="J29" s="200" t="n">
        <v>1.72842179650291</v>
      </c>
      <c r="K29" s="200" t="n">
        <v>1.37427257357994</v>
      </c>
      <c r="L29" s="200" t="n">
        <v>2.53542202989649</v>
      </c>
    </row>
    <row r="30" s="206" customFormat="true" ht="12.75" hidden="false" customHeight="false" outlineLevel="0" collapsed="false">
      <c r="A30" s="210"/>
      <c r="B30" s="203"/>
      <c r="C30" s="203"/>
      <c r="D30" s="203"/>
      <c r="E30" s="203"/>
      <c r="F30" s="203"/>
      <c r="G30" s="203"/>
      <c r="H30" s="200"/>
      <c r="I30" s="200"/>
      <c r="J30" s="200"/>
      <c r="K30" s="200"/>
      <c r="L30" s="200"/>
    </row>
    <row r="31" customFormat="false" ht="13.5" hidden="false" customHeight="false" outlineLevel="0" collapsed="false">
      <c r="A31" s="212"/>
      <c r="B31" s="187"/>
      <c r="C31" s="187"/>
      <c r="D31" s="187"/>
      <c r="E31" s="187"/>
      <c r="F31" s="230"/>
      <c r="G31" s="230"/>
      <c r="H31" s="231"/>
      <c r="I31" s="231"/>
      <c r="J31" s="231"/>
      <c r="K31" s="231"/>
      <c r="L31" s="231"/>
    </row>
    <row r="32" customFormat="false" ht="12.75" hidden="false" customHeight="false" outlineLevel="0" collapsed="false">
      <c r="A32" s="215"/>
      <c r="B32" s="181"/>
      <c r="C32" s="181"/>
      <c r="D32" s="181"/>
      <c r="E32" s="181"/>
      <c r="F32" s="203"/>
      <c r="G32" s="203"/>
      <c r="H32" s="209"/>
      <c r="I32" s="209"/>
      <c r="J32" s="209"/>
      <c r="K32" s="209"/>
      <c r="L32" s="209"/>
    </row>
    <row r="33" customFormat="false" ht="12.75" hidden="false" customHeight="false" outlineLevel="0" collapsed="false">
      <c r="A33" s="232" t="s">
        <v>287</v>
      </c>
      <c r="B33" s="181"/>
      <c r="C33" s="181"/>
      <c r="D33" s="181"/>
      <c r="E33" s="181"/>
      <c r="F33" s="203"/>
      <c r="G33" s="203"/>
      <c r="H33" s="209"/>
      <c r="I33" s="209"/>
      <c r="J33" s="209"/>
      <c r="K33" s="209"/>
      <c r="L33" s="209"/>
    </row>
    <row r="34" customFormat="false" ht="12.75" hidden="false" customHeight="false" outlineLevel="0" collapsed="false">
      <c r="A34" s="216" t="s">
        <v>198</v>
      </c>
      <c r="B34" s="181"/>
      <c r="C34" s="181"/>
      <c r="D34" s="181"/>
      <c r="E34" s="181"/>
      <c r="F34" s="203"/>
      <c r="G34" s="203"/>
      <c r="H34" s="199"/>
      <c r="I34" s="199"/>
      <c r="J34" s="199"/>
      <c r="K34" s="199"/>
      <c r="L34" s="199"/>
    </row>
    <row r="35" customFormat="false" ht="12.75" hidden="false" customHeight="false" outlineLevel="0" collapsed="false">
      <c r="A35" s="216" t="s">
        <v>23</v>
      </c>
      <c r="B35" s="181"/>
      <c r="C35" s="181"/>
      <c r="D35" s="181"/>
      <c r="E35" s="181"/>
      <c r="F35" s="203"/>
      <c r="G35" s="203"/>
      <c r="H35" s="199"/>
      <c r="I35" s="199"/>
      <c r="J35" s="199"/>
      <c r="K35" s="199"/>
      <c r="L35" s="199"/>
    </row>
    <row r="36" customFormat="false" ht="12.75" hidden="false" customHeight="false" outlineLevel="0" collapsed="false">
      <c r="A36" s="216" t="s">
        <v>288</v>
      </c>
      <c r="B36" s="181"/>
      <c r="C36" s="181"/>
      <c r="D36" s="181"/>
      <c r="E36" s="181"/>
      <c r="F36" s="203"/>
      <c r="G36" s="203"/>
      <c r="H36" s="199"/>
      <c r="I36" s="199"/>
      <c r="J36" s="199"/>
      <c r="K36" s="199"/>
      <c r="L36" s="199"/>
    </row>
    <row r="37" customFormat="false" ht="12.75" hidden="false" customHeight="false" outlineLevel="0" collapsed="false">
      <c r="A37" s="216" t="s">
        <v>289</v>
      </c>
      <c r="B37" s="181"/>
      <c r="C37" s="181"/>
      <c r="D37" s="181"/>
      <c r="E37" s="181"/>
      <c r="F37" s="203"/>
      <c r="G37" s="203"/>
      <c r="H37" s="199"/>
      <c r="I37" s="199"/>
      <c r="J37" s="199"/>
      <c r="K37" s="199"/>
      <c r="L37" s="199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78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16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29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6</v>
      </c>
      <c r="B7" s="60" t="s">
        <v>130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09</v>
      </c>
      <c r="E8" s="62" t="s">
        <v>11</v>
      </c>
      <c r="F8" s="63"/>
      <c r="G8" s="60" t="s">
        <v>110</v>
      </c>
      <c r="H8" s="60" t="s">
        <v>111</v>
      </c>
      <c r="I8" s="60" t="s">
        <v>112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31</v>
      </c>
      <c r="B10" s="67" t="n">
        <v>8359</v>
      </c>
      <c r="C10" s="67" t="n">
        <v>9326</v>
      </c>
      <c r="D10" s="67" t="n">
        <v>3801</v>
      </c>
      <c r="E10" s="67" t="n">
        <v>5336</v>
      </c>
      <c r="F10" s="68"/>
      <c r="G10" s="69" t="n">
        <v>-10.3688612481235</v>
      </c>
      <c r="H10" s="69" t="n">
        <v>112.913907284768</v>
      </c>
      <c r="I10" s="69" t="n">
        <v>56.6529235382309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32</v>
      </c>
      <c r="B12" s="67" t="n">
        <v>305414</v>
      </c>
      <c r="C12" s="67" t="n">
        <v>228185</v>
      </c>
      <c r="D12" s="67" t="n">
        <v>172175</v>
      </c>
      <c r="E12" s="67" t="n">
        <v>62133</v>
      </c>
      <c r="F12" s="68"/>
      <c r="G12" s="69" t="n">
        <v>33.8449065451279</v>
      </c>
      <c r="H12" s="69" t="n">
        <v>159.579965492916</v>
      </c>
      <c r="I12" s="69" t="n">
        <v>391.548774403296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33</v>
      </c>
      <c r="B14" s="67" t="n">
        <v>46629</v>
      </c>
      <c r="C14" s="67" t="n">
        <v>56550</v>
      </c>
      <c r="D14" s="67" t="n">
        <v>6715</v>
      </c>
      <c r="E14" s="67" t="n">
        <v>10733</v>
      </c>
      <c r="F14" s="68"/>
      <c r="G14" s="69" t="n">
        <v>-17.5437665782493</v>
      </c>
      <c r="H14" s="69" t="n">
        <v>288.316122584943</v>
      </c>
      <c r="I14" s="69" t="n">
        <v>334.445169104631</v>
      </c>
      <c r="J14" s="71"/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70" customFormat="true" ht="35.25" hidden="false" customHeight="false" outlineLevel="0" collapsed="false">
      <c r="A16" s="66" t="s">
        <v>134</v>
      </c>
      <c r="B16" s="67" t="n">
        <v>2055</v>
      </c>
      <c r="C16" s="67" t="n">
        <v>899</v>
      </c>
      <c r="D16" s="67" t="n">
        <v>1535</v>
      </c>
      <c r="E16" s="67" t="n">
        <v>239</v>
      </c>
      <c r="F16" s="68"/>
      <c r="G16" s="69" t="n">
        <v>128.587319243604</v>
      </c>
      <c r="H16" s="69" t="n">
        <v>28.4375</v>
      </c>
      <c r="I16" s="69" t="n">
        <v>759.832635983264</v>
      </c>
    </row>
    <row r="17" s="66" customFormat="true" ht="34.5" hidden="false" customHeight="false" outlineLevel="0" collapsed="false">
      <c r="A17" s="71"/>
      <c r="B17" s="72"/>
      <c r="C17" s="72"/>
      <c r="D17" s="72"/>
      <c r="E17" s="72"/>
      <c r="F17" s="73"/>
      <c r="G17" s="72"/>
      <c r="H17" s="72"/>
      <c r="I17" s="72"/>
    </row>
    <row r="18" s="70" customFormat="true" ht="35.25" hidden="false" customHeight="false" outlineLevel="0" collapsed="false">
      <c r="A18" s="66" t="s">
        <v>135</v>
      </c>
      <c r="B18" s="67" t="n">
        <v>0</v>
      </c>
      <c r="C18" s="67" t="n">
        <v>0</v>
      </c>
      <c r="D18" s="67" t="n">
        <v>0</v>
      </c>
      <c r="E18" s="67" t="n">
        <v>0</v>
      </c>
      <c r="F18" s="68"/>
      <c r="G18" s="69" t="n">
        <v>0</v>
      </c>
      <c r="H18" s="69" t="n">
        <v>0</v>
      </c>
      <c r="I18" s="69" t="n">
        <v>0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66" t="s">
        <v>136</v>
      </c>
      <c r="B20" s="67" t="n">
        <v>17531</v>
      </c>
      <c r="C20" s="67" t="n">
        <v>34988</v>
      </c>
      <c r="D20" s="67" t="n">
        <v>659</v>
      </c>
      <c r="E20" s="67" t="n">
        <v>816</v>
      </c>
      <c r="F20" s="68"/>
      <c r="G20" s="69" t="n">
        <v>-49.8942494569567</v>
      </c>
      <c r="H20" s="69" t="n">
        <v>76.6703617857503</v>
      </c>
      <c r="I20" s="69" t="n">
        <v>2048.4068627451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37</v>
      </c>
      <c r="B22" s="67" t="n">
        <v>88</v>
      </c>
      <c r="C22" s="67" t="n">
        <v>88</v>
      </c>
      <c r="D22" s="67" t="n">
        <v>88</v>
      </c>
      <c r="E22" s="67" t="n">
        <v>110</v>
      </c>
      <c r="F22" s="68"/>
      <c r="G22" s="69" t="n">
        <v>0</v>
      </c>
      <c r="H22" s="69" t="n">
        <v>0</v>
      </c>
      <c r="I22" s="69" t="n">
        <v>-20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70" customFormat="true" ht="35.25" hidden="false" customHeight="false" outlineLevel="0" collapsed="false">
      <c r="A24" s="74" t="s">
        <v>138</v>
      </c>
      <c r="B24" s="67" t="n">
        <v>379900</v>
      </c>
      <c r="C24" s="67" t="n">
        <v>329860</v>
      </c>
      <c r="D24" s="67" t="n">
        <v>184797</v>
      </c>
      <c r="E24" s="67" t="n">
        <v>79147</v>
      </c>
      <c r="F24" s="68"/>
      <c r="G24" s="69" t="n">
        <v>15.170072151822</v>
      </c>
      <c r="H24" s="69" t="n">
        <v>161.953029112021</v>
      </c>
      <c r="I24" s="69" t="n">
        <v>379.992924558101</v>
      </c>
    </row>
    <row r="25" s="70" customFormat="true" ht="13.5" hidden="false" customHeight="false" outlineLevel="0" collapsed="false">
      <c r="A25" s="78"/>
      <c r="B25" s="79"/>
      <c r="C25" s="79"/>
      <c r="D25" s="79"/>
      <c r="E25" s="79"/>
      <c r="F25" s="80"/>
      <c r="G25" s="79"/>
      <c r="H25" s="79"/>
      <c r="I25" s="79"/>
    </row>
    <row r="26" s="70" customFormat="true" ht="33.75" hidden="false" customHeight="false" outlineLevel="0" collapsed="false">
      <c r="A26" s="81"/>
      <c r="B26" s="82"/>
      <c r="C26" s="82"/>
      <c r="D26" s="82"/>
      <c r="E26" s="82"/>
      <c r="F26" s="82"/>
      <c r="G26" s="83"/>
      <c r="H26" s="83"/>
      <c r="I26" s="83"/>
    </row>
    <row r="27" s="70" customFormat="true" ht="30" hidden="false" customHeight="false" outlineLevel="0" collapsed="false">
      <c r="A27" s="81" t="s">
        <v>22</v>
      </c>
      <c r="B27" s="81"/>
      <c r="C27" s="81"/>
      <c r="D27" s="72"/>
      <c r="E27" s="72"/>
      <c r="F27" s="73"/>
      <c r="G27" s="72"/>
      <c r="H27" s="72"/>
      <c r="I27" s="72"/>
    </row>
    <row r="28" s="70" customFormat="true" ht="30" hidden="false" customHeight="false" outlineLevel="0" collapsed="false">
      <c r="A28" s="81" t="s">
        <v>23</v>
      </c>
      <c r="B28" s="81"/>
      <c r="C28" s="81"/>
      <c r="D28" s="72"/>
      <c r="E28" s="72"/>
      <c r="F28" s="73"/>
      <c r="G28" s="72"/>
      <c r="H28" s="72"/>
      <c r="I2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8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8" min="7" style="144" width="18.7"/>
    <col collapsed="false" customWidth="true" hidden="false" outlineLevel="0" max="9" min="9" style="72" width="14.7"/>
    <col collapsed="false" customWidth="false" hidden="false" outlineLevel="0" max="257" min="10" style="144" width="11.42"/>
  </cols>
  <sheetData>
    <row r="1" customFormat="false" ht="18" hidden="false" customHeight="false" outlineLevel="0" collapsed="false">
      <c r="A1" s="345" t="s">
        <v>1217</v>
      </c>
      <c r="B1" s="345"/>
      <c r="C1" s="345"/>
      <c r="D1" s="345"/>
      <c r="E1" s="345"/>
      <c r="F1" s="345"/>
      <c r="G1" s="345"/>
      <c r="H1" s="345"/>
      <c r="I1" s="345"/>
    </row>
    <row r="2" customFormat="false" ht="18" hidden="false" customHeight="false" outlineLevel="0" collapsed="false">
      <c r="A2" s="345" t="s">
        <v>44</v>
      </c>
      <c r="B2" s="345"/>
      <c r="C2" s="345"/>
      <c r="D2" s="345"/>
      <c r="E2" s="345"/>
      <c r="F2" s="345"/>
      <c r="G2" s="345"/>
      <c r="H2" s="345"/>
      <c r="I2" s="345"/>
    </row>
    <row r="3" customFormat="false" ht="18" hidden="false" customHeight="false" outlineLevel="0" collapsed="false">
      <c r="A3" s="345" t="s">
        <v>792</v>
      </c>
      <c r="B3" s="345"/>
      <c r="C3" s="345"/>
      <c r="D3" s="345"/>
      <c r="E3" s="345"/>
      <c r="F3" s="345"/>
      <c r="G3" s="345"/>
      <c r="H3" s="345"/>
      <c r="I3" s="345"/>
      <c r="J3" s="64"/>
      <c r="K3" s="64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64"/>
      <c r="K4" s="64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</row>
    <row r="7" customFormat="false" ht="13.5" hidden="false" customHeight="false" outlineLevel="0" collapsed="false">
      <c r="A7" s="373" t="s">
        <v>721</v>
      </c>
      <c r="B7" s="261" t="s">
        <v>793</v>
      </c>
      <c r="C7" s="261"/>
      <c r="D7" s="261"/>
      <c r="E7" s="261"/>
      <c r="F7" s="261"/>
      <c r="G7" s="261"/>
      <c r="H7" s="261"/>
      <c r="I7" s="261"/>
    </row>
    <row r="8" customFormat="false" ht="12.75" hidden="false" customHeight="false" outlineLevel="0" collapsed="false">
      <c r="A8" s="373"/>
      <c r="B8" s="96"/>
      <c r="C8" s="96"/>
      <c r="D8" s="96" t="s">
        <v>794</v>
      </c>
      <c r="E8" s="96" t="s">
        <v>795</v>
      </c>
      <c r="F8" s="96"/>
      <c r="G8" s="96"/>
      <c r="H8" s="96"/>
      <c r="I8" s="73"/>
    </row>
    <row r="9" customFormat="false" ht="12.75" hidden="false" customHeight="false" outlineLevel="0" collapsed="false">
      <c r="A9" s="373"/>
      <c r="B9" s="96"/>
      <c r="C9" s="96" t="s">
        <v>796</v>
      </c>
      <c r="D9" s="96" t="s">
        <v>797</v>
      </c>
      <c r="E9" s="96" t="s">
        <v>436</v>
      </c>
      <c r="F9" s="96"/>
      <c r="G9" s="96" t="s">
        <v>798</v>
      </c>
      <c r="H9" s="96"/>
      <c r="I9" s="73"/>
    </row>
    <row r="10" customFormat="false" ht="12.75" hidden="false" customHeight="false" outlineLevel="0" collapsed="false">
      <c r="A10" s="373"/>
      <c r="B10" s="96"/>
      <c r="C10" s="96" t="s">
        <v>799</v>
      </c>
      <c r="D10" s="96" t="s">
        <v>581</v>
      </c>
      <c r="E10" s="96" t="s">
        <v>800</v>
      </c>
      <c r="F10" s="96" t="s">
        <v>801</v>
      </c>
      <c r="G10" s="96" t="s">
        <v>802</v>
      </c>
      <c r="H10" s="96" t="s">
        <v>172</v>
      </c>
      <c r="I10" s="73"/>
    </row>
    <row r="11" customFormat="false" ht="13.5" hidden="false" customHeight="false" outlineLevel="0" collapsed="false">
      <c r="A11" s="373"/>
      <c r="B11" s="99" t="s">
        <v>131</v>
      </c>
      <c r="C11" s="99" t="s">
        <v>749</v>
      </c>
      <c r="D11" s="99" t="s">
        <v>803</v>
      </c>
      <c r="E11" s="99" t="s">
        <v>804</v>
      </c>
      <c r="F11" s="99" t="s">
        <v>805</v>
      </c>
      <c r="G11" s="99" t="s">
        <v>806</v>
      </c>
      <c r="H11" s="99" t="s">
        <v>179</v>
      </c>
      <c r="I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</row>
    <row r="13" s="357" customFormat="true" ht="15.75" hidden="false" customHeight="false" outlineLevel="0" collapsed="false">
      <c r="A13" s="354" t="s">
        <v>1210</v>
      </c>
      <c r="B13" s="354" t="n">
        <v>3811</v>
      </c>
      <c r="C13" s="354" t="n">
        <v>149350</v>
      </c>
      <c r="D13" s="354" t="n">
        <v>1800</v>
      </c>
      <c r="E13" s="354" t="n">
        <v>0</v>
      </c>
      <c r="F13" s="354" t="n">
        <v>0</v>
      </c>
      <c r="G13" s="354" t="n">
        <v>16994</v>
      </c>
      <c r="H13" s="354" t="n">
        <v>0</v>
      </c>
      <c r="I13" s="355" t="n">
        <v>171955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4"/>
      <c r="I14" s="355"/>
    </row>
    <row r="15" s="357" customFormat="true" ht="15.75" hidden="false" customHeight="false" outlineLevel="0" collapsed="false">
      <c r="A15" s="354" t="s">
        <v>1211</v>
      </c>
      <c r="B15" s="354" t="n">
        <v>5</v>
      </c>
      <c r="C15" s="354" t="n">
        <v>92233</v>
      </c>
      <c r="D15" s="354" t="n">
        <v>42018</v>
      </c>
      <c r="E15" s="354" t="n">
        <v>858</v>
      </c>
      <c r="F15" s="354" t="n">
        <v>0</v>
      </c>
      <c r="G15" s="354" t="n">
        <v>0</v>
      </c>
      <c r="H15" s="354" t="n">
        <v>0</v>
      </c>
      <c r="I15" s="355" t="n">
        <v>135114</v>
      </c>
    </row>
    <row r="16" s="357" customFormat="true" ht="15.75" hidden="false" customHeight="false" outlineLevel="0" collapsed="false">
      <c r="A16" s="354"/>
      <c r="B16" s="354"/>
      <c r="C16" s="354"/>
      <c r="D16" s="354"/>
      <c r="E16" s="354"/>
      <c r="F16" s="354"/>
      <c r="G16" s="354"/>
      <c r="H16" s="354"/>
      <c r="I16" s="355"/>
    </row>
    <row r="17" s="357" customFormat="true" ht="15.75" hidden="false" customHeight="false" outlineLevel="0" collapsed="false">
      <c r="A17" s="354" t="s">
        <v>1212</v>
      </c>
      <c r="B17" s="354" t="n">
        <v>5</v>
      </c>
      <c r="C17" s="354" t="n">
        <v>38884</v>
      </c>
      <c r="D17" s="354" t="n">
        <v>1536</v>
      </c>
      <c r="E17" s="354" t="n">
        <v>0</v>
      </c>
      <c r="F17" s="354" t="n">
        <v>0</v>
      </c>
      <c r="G17" s="354" t="n">
        <v>0</v>
      </c>
      <c r="H17" s="354" t="n">
        <v>88</v>
      </c>
      <c r="I17" s="355" t="n">
        <v>40337</v>
      </c>
    </row>
    <row r="18" s="357" customFormat="true" ht="15.75" hidden="false" customHeight="false" outlineLevel="0" collapsed="false">
      <c r="A18" s="354"/>
      <c r="B18" s="354"/>
      <c r="C18" s="354"/>
      <c r="D18" s="354"/>
      <c r="E18" s="354"/>
      <c r="F18" s="354"/>
      <c r="G18" s="354"/>
      <c r="H18" s="354"/>
      <c r="I18" s="355"/>
    </row>
    <row r="19" s="357" customFormat="true" ht="15.75" hidden="false" customHeight="false" outlineLevel="0" collapsed="false">
      <c r="A19" s="354" t="s">
        <v>1213</v>
      </c>
      <c r="B19" s="354" t="n">
        <v>647</v>
      </c>
      <c r="C19" s="354" t="n">
        <v>11737</v>
      </c>
      <c r="D19" s="354" t="n">
        <v>182</v>
      </c>
      <c r="E19" s="354" t="n">
        <v>1160</v>
      </c>
      <c r="F19" s="354" t="n">
        <v>0</v>
      </c>
      <c r="G19" s="354" t="n">
        <v>250</v>
      </c>
      <c r="H19" s="354" t="n">
        <v>0</v>
      </c>
      <c r="I19" s="355" t="n">
        <v>13976</v>
      </c>
    </row>
    <row r="20" s="357" customFormat="true" ht="15.75" hidden="false" customHeight="false" outlineLevel="0" collapsed="false">
      <c r="A20" s="354"/>
      <c r="B20" s="354"/>
      <c r="C20" s="354"/>
      <c r="D20" s="354"/>
      <c r="E20" s="354"/>
      <c r="F20" s="354"/>
      <c r="G20" s="354"/>
      <c r="H20" s="354"/>
      <c r="I20" s="355"/>
    </row>
    <row r="21" s="357" customFormat="true" ht="15.75" hidden="false" customHeight="false" outlineLevel="0" collapsed="false">
      <c r="A21" s="354" t="s">
        <v>1214</v>
      </c>
      <c r="B21" s="354" t="n">
        <v>843</v>
      </c>
      <c r="C21" s="354" t="n">
        <v>12413</v>
      </c>
      <c r="D21" s="354" t="n">
        <v>981</v>
      </c>
      <c r="E21" s="354" t="n">
        <v>37</v>
      </c>
      <c r="F21" s="354" t="n">
        <v>0</v>
      </c>
      <c r="G21" s="354" t="n">
        <v>287</v>
      </c>
      <c r="H21" s="354" t="n">
        <v>0</v>
      </c>
      <c r="I21" s="355" t="n">
        <v>14561</v>
      </c>
    </row>
    <row r="22" s="357" customFormat="true" ht="15.75" hidden="false" customHeight="false" outlineLevel="0" collapsed="false">
      <c r="A22" s="354"/>
      <c r="B22" s="354"/>
      <c r="C22" s="354"/>
      <c r="D22" s="354"/>
      <c r="E22" s="354"/>
      <c r="F22" s="354"/>
      <c r="G22" s="354"/>
      <c r="H22" s="354"/>
      <c r="I22" s="355"/>
    </row>
    <row r="23" s="357" customFormat="true" ht="15.75" hidden="false" customHeight="false" outlineLevel="0" collapsed="false">
      <c r="A23" s="354" t="s">
        <v>1215</v>
      </c>
      <c r="B23" s="354" t="n">
        <v>3048</v>
      </c>
      <c r="C23" s="354" t="n">
        <v>797</v>
      </c>
      <c r="D23" s="354" t="n">
        <v>112</v>
      </c>
      <c r="E23" s="354" t="n">
        <v>0</v>
      </c>
      <c r="F23" s="354" t="n">
        <v>0</v>
      </c>
      <c r="G23" s="354" t="n">
        <v>0</v>
      </c>
      <c r="H23" s="354" t="n">
        <v>0</v>
      </c>
      <c r="I23" s="355" t="n">
        <v>3957</v>
      </c>
    </row>
    <row r="24" s="357" customFormat="true" ht="16.5" hidden="false" customHeight="false" outlineLevel="0" collapsed="false">
      <c r="A24" s="362"/>
      <c r="B24" s="354"/>
      <c r="C24" s="354"/>
      <c r="D24" s="354"/>
      <c r="E24" s="354"/>
      <c r="F24" s="354"/>
      <c r="G24" s="354"/>
      <c r="H24" s="354"/>
      <c r="I24" s="355"/>
    </row>
    <row r="25" s="357" customFormat="true" ht="16.5" hidden="false" customHeight="false" outlineLevel="0" collapsed="false">
      <c r="A25" s="366" t="s">
        <v>789</v>
      </c>
      <c r="B25" s="367" t="n">
        <v>8359</v>
      </c>
      <c r="C25" s="367" t="n">
        <v>305414</v>
      </c>
      <c r="D25" s="367" t="n">
        <v>46629</v>
      </c>
      <c r="E25" s="367" t="n">
        <v>2055</v>
      </c>
      <c r="F25" s="367" t="n">
        <v>0</v>
      </c>
      <c r="G25" s="367" t="n">
        <v>17531</v>
      </c>
      <c r="H25" s="367" t="n">
        <v>88</v>
      </c>
      <c r="I25" s="367" t="n">
        <v>379900</v>
      </c>
    </row>
    <row r="26" s="357" customFormat="true" ht="16.5" hidden="false" customHeight="false" outlineLevel="0" collapsed="false">
      <c r="A26" s="369"/>
      <c r="B26" s="369"/>
      <c r="I26" s="355"/>
    </row>
    <row r="27" s="371" customFormat="true" ht="11.25" hidden="false" customHeight="false" outlineLevel="0" collapsed="false">
      <c r="A27" s="152" t="s">
        <v>198</v>
      </c>
      <c r="B27" s="152"/>
      <c r="I27" s="178"/>
      <c r="J27" s="178"/>
      <c r="K27" s="372"/>
    </row>
    <row r="28" s="371" customFormat="true" ht="11.25" hidden="false" customHeight="false" outlineLevel="0" collapsed="false">
      <c r="A28" s="152" t="s">
        <v>23</v>
      </c>
      <c r="B28" s="152"/>
      <c r="I28" s="178"/>
      <c r="J28" s="178"/>
      <c r="K28" s="372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5" min="4" style="144" width="14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144" width="22.7"/>
    <col collapsed="false" customWidth="true" hidden="false" outlineLevel="0" max="9" min="9" style="72" width="14.7"/>
    <col collapsed="false" customWidth="true" hidden="false" outlineLevel="0" max="10" min="10" style="144" width="24.7"/>
    <col collapsed="false" customWidth="true" hidden="false" outlineLevel="0" max="11" min="11" style="144" width="19.7"/>
    <col collapsed="false" customWidth="true" hidden="false" outlineLevel="0" max="12" min="12" style="144" width="18.7"/>
    <col collapsed="false" customWidth="true" hidden="false" outlineLevel="0" max="13" min="13" style="72" width="16.7"/>
    <col collapsed="false" customWidth="false" hidden="false" outlineLevel="0" max="257" min="14" style="144" width="11.42"/>
  </cols>
  <sheetData>
    <row r="1" customFormat="false" ht="18" hidden="false" customHeight="false" outlineLevel="0" collapsed="false">
      <c r="A1" s="345" t="s">
        <v>1218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</row>
    <row r="2" customFormat="false" ht="18" hidden="false" customHeight="false" outlineLevel="0" collapsed="false">
      <c r="A2" s="345" t="s">
        <v>4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</row>
    <row r="3" customFormat="false" ht="18" hidden="false" customHeight="false" outlineLevel="0" collapsed="false">
      <c r="A3" s="345" t="s">
        <v>808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64"/>
      <c r="O3" s="64"/>
      <c r="P3" s="64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64"/>
      <c r="O4" s="64"/>
      <c r="P4" s="64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  <c r="J6" s="99"/>
      <c r="K6" s="99"/>
      <c r="L6" s="99"/>
      <c r="M6" s="80"/>
    </row>
    <row r="7" customFormat="false" ht="13.5" hidden="false" customHeight="true" outlineLevel="0" collapsed="false">
      <c r="A7" s="347" t="s">
        <v>721</v>
      </c>
      <c r="B7" s="261" t="s">
        <v>160</v>
      </c>
      <c r="C7" s="261"/>
      <c r="D7" s="261"/>
      <c r="E7" s="261"/>
      <c r="F7" s="261"/>
      <c r="G7" s="261"/>
      <c r="H7" s="261"/>
      <c r="I7" s="261"/>
      <c r="J7" s="374" t="s">
        <v>809</v>
      </c>
      <c r="K7" s="374"/>
      <c r="L7" s="374"/>
      <c r="M7" s="374"/>
    </row>
    <row r="8" customFormat="false" ht="12.75" hidden="false" customHeight="false" outlineLevel="0" collapsed="false">
      <c r="A8" s="347"/>
      <c r="B8" s="96" t="s">
        <v>161</v>
      </c>
      <c r="C8" s="97" t="s">
        <v>162</v>
      </c>
      <c r="D8" s="97"/>
      <c r="E8" s="97"/>
      <c r="F8" s="97"/>
      <c r="G8" s="97"/>
      <c r="H8" s="96"/>
      <c r="I8" s="73"/>
      <c r="J8" s="375" t="s">
        <v>724</v>
      </c>
      <c r="K8" s="96"/>
      <c r="L8" s="96"/>
      <c r="M8" s="73"/>
    </row>
    <row r="9" customFormat="false" ht="12.75" hidden="false" customHeight="false" outlineLevel="0" collapsed="false">
      <c r="A9" s="347"/>
      <c r="B9" s="96" t="s">
        <v>163</v>
      </c>
      <c r="C9" s="96"/>
      <c r="D9" s="96" t="s">
        <v>164</v>
      </c>
      <c r="E9" s="96" t="s">
        <v>165</v>
      </c>
      <c r="F9" s="96" t="s">
        <v>166</v>
      </c>
      <c r="G9" s="96"/>
      <c r="H9" s="96"/>
      <c r="I9" s="73"/>
      <c r="J9" s="375" t="s">
        <v>729</v>
      </c>
      <c r="K9" s="96"/>
      <c r="L9" s="96"/>
      <c r="M9" s="73"/>
    </row>
    <row r="10" customFormat="false" ht="12.75" hidden="false" customHeight="false" outlineLevel="0" collapsed="false">
      <c r="A10" s="347"/>
      <c r="B10" s="96" t="s">
        <v>167</v>
      </c>
      <c r="C10" s="96" t="s">
        <v>168</v>
      </c>
      <c r="D10" s="96" t="s">
        <v>169</v>
      </c>
      <c r="E10" s="96" t="s">
        <v>170</v>
      </c>
      <c r="F10" s="96" t="s">
        <v>171</v>
      </c>
      <c r="G10" s="96"/>
      <c r="H10" s="96" t="s">
        <v>172</v>
      </c>
      <c r="I10" s="73"/>
      <c r="J10" s="375" t="s">
        <v>810</v>
      </c>
      <c r="K10" s="96" t="s">
        <v>567</v>
      </c>
      <c r="L10" s="96" t="s">
        <v>172</v>
      </c>
      <c r="M10" s="73"/>
    </row>
    <row r="11" customFormat="false" ht="13.5" hidden="false" customHeight="false" outlineLevel="0" collapsed="false">
      <c r="A11" s="347"/>
      <c r="B11" s="99" t="s">
        <v>173</v>
      </c>
      <c r="C11" s="99" t="s">
        <v>174</v>
      </c>
      <c r="D11" s="99" t="s">
        <v>175</v>
      </c>
      <c r="E11" s="99" t="s">
        <v>176</v>
      </c>
      <c r="F11" s="99" t="s">
        <v>177</v>
      </c>
      <c r="G11" s="99" t="s">
        <v>178</v>
      </c>
      <c r="H11" s="99" t="s">
        <v>179</v>
      </c>
      <c r="I11" s="80" t="s">
        <v>8</v>
      </c>
      <c r="J11" s="376" t="s">
        <v>811</v>
      </c>
      <c r="K11" s="99" t="s">
        <v>812</v>
      </c>
      <c r="L11" s="99" t="s">
        <v>179</v>
      </c>
      <c r="M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  <c r="J12" s="96"/>
      <c r="K12" s="96"/>
      <c r="L12" s="96"/>
      <c r="M12" s="73"/>
    </row>
    <row r="13" s="357" customFormat="true" ht="15.75" hidden="false" customHeight="false" outlineLevel="0" collapsed="false">
      <c r="A13" s="354" t="s">
        <v>1210</v>
      </c>
      <c r="B13" s="354" t="n">
        <v>50700</v>
      </c>
      <c r="C13" s="354" t="n">
        <v>4982</v>
      </c>
      <c r="D13" s="354" t="n">
        <v>3686</v>
      </c>
      <c r="E13" s="354" t="n">
        <v>9391</v>
      </c>
      <c r="F13" s="354" t="n">
        <v>0</v>
      </c>
      <c r="G13" s="354" t="n">
        <v>371</v>
      </c>
      <c r="H13" s="354" t="n">
        <v>0</v>
      </c>
      <c r="I13" s="355" t="n">
        <v>69130</v>
      </c>
      <c r="J13" s="354" t="n">
        <v>0</v>
      </c>
      <c r="K13" s="354" t="n">
        <v>0</v>
      </c>
      <c r="L13" s="354" t="n">
        <v>0</v>
      </c>
      <c r="M13" s="355" t="n">
        <v>0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4"/>
      <c r="I14" s="355"/>
      <c r="J14" s="354"/>
      <c r="K14" s="354"/>
      <c r="L14" s="354"/>
      <c r="M14" s="355"/>
    </row>
    <row r="15" s="357" customFormat="true" ht="15.75" hidden="false" customHeight="false" outlineLevel="0" collapsed="false">
      <c r="A15" s="354" t="s">
        <v>1211</v>
      </c>
      <c r="B15" s="354" t="n">
        <v>145210</v>
      </c>
      <c r="C15" s="354" t="n">
        <v>0</v>
      </c>
      <c r="D15" s="354" t="n">
        <v>78898</v>
      </c>
      <c r="E15" s="354" t="n">
        <v>6554</v>
      </c>
      <c r="F15" s="354" t="n">
        <v>0</v>
      </c>
      <c r="G15" s="354" t="n">
        <v>0</v>
      </c>
      <c r="H15" s="354" t="n">
        <v>0</v>
      </c>
      <c r="I15" s="355" t="n">
        <v>230662</v>
      </c>
      <c r="J15" s="354" t="n">
        <v>0</v>
      </c>
      <c r="K15" s="354" t="n">
        <v>0</v>
      </c>
      <c r="L15" s="354" t="n">
        <v>0</v>
      </c>
      <c r="M15" s="355" t="n">
        <v>0</v>
      </c>
    </row>
    <row r="16" s="357" customFormat="true" ht="15.75" hidden="false" customHeight="false" outlineLevel="0" collapsed="false">
      <c r="A16" s="354"/>
      <c r="B16" s="354"/>
      <c r="C16" s="354"/>
      <c r="D16" s="354"/>
      <c r="E16" s="354"/>
      <c r="F16" s="354"/>
      <c r="G16" s="354"/>
      <c r="H16" s="354"/>
      <c r="I16" s="355"/>
      <c r="J16" s="354"/>
      <c r="K16" s="354"/>
      <c r="L16" s="354"/>
      <c r="M16" s="355"/>
    </row>
    <row r="17" s="357" customFormat="true" ht="15.75" hidden="false" customHeight="false" outlineLevel="0" collapsed="false">
      <c r="A17" s="354" t="s">
        <v>1212</v>
      </c>
      <c r="B17" s="354" t="n">
        <v>0</v>
      </c>
      <c r="C17" s="354" t="n">
        <v>16053</v>
      </c>
      <c r="D17" s="354" t="n">
        <v>10</v>
      </c>
      <c r="E17" s="354" t="n">
        <v>0</v>
      </c>
      <c r="F17" s="354" t="n">
        <v>0</v>
      </c>
      <c r="G17" s="354" t="n">
        <v>0</v>
      </c>
      <c r="H17" s="354" t="n">
        <v>0</v>
      </c>
      <c r="I17" s="355" t="n">
        <v>16063</v>
      </c>
      <c r="J17" s="354" t="n">
        <v>0</v>
      </c>
      <c r="K17" s="354" t="n">
        <v>0</v>
      </c>
      <c r="L17" s="354" t="n">
        <v>0</v>
      </c>
      <c r="M17" s="355" t="n">
        <v>0</v>
      </c>
    </row>
    <row r="18" s="357" customFormat="true" ht="15.75" hidden="false" customHeight="false" outlineLevel="0" collapsed="false">
      <c r="A18" s="354"/>
      <c r="B18" s="354"/>
      <c r="C18" s="354"/>
      <c r="D18" s="354"/>
      <c r="E18" s="354"/>
      <c r="F18" s="354"/>
      <c r="G18" s="354"/>
      <c r="H18" s="354"/>
      <c r="I18" s="355"/>
      <c r="J18" s="354"/>
      <c r="K18" s="354"/>
      <c r="L18" s="354"/>
      <c r="M18" s="355"/>
    </row>
    <row r="19" s="357" customFormat="true" ht="15.75" hidden="false" customHeight="false" outlineLevel="0" collapsed="false">
      <c r="A19" s="354" t="s">
        <v>1213</v>
      </c>
      <c r="B19" s="354" t="n">
        <v>0</v>
      </c>
      <c r="C19" s="354" t="n">
        <v>9691</v>
      </c>
      <c r="D19" s="354" t="n">
        <v>352</v>
      </c>
      <c r="E19" s="354" t="n">
        <v>3701</v>
      </c>
      <c r="F19" s="354" t="n">
        <v>0</v>
      </c>
      <c r="G19" s="354" t="n">
        <v>0</v>
      </c>
      <c r="H19" s="354" t="n">
        <v>0</v>
      </c>
      <c r="I19" s="355" t="n">
        <v>13744</v>
      </c>
      <c r="J19" s="354" t="n">
        <v>0</v>
      </c>
      <c r="K19" s="354" t="n">
        <v>0</v>
      </c>
      <c r="L19" s="354" t="n">
        <v>0</v>
      </c>
      <c r="M19" s="355" t="n">
        <v>0</v>
      </c>
    </row>
    <row r="20" s="357" customFormat="true" ht="15.75" hidden="false" customHeight="false" outlineLevel="0" collapsed="false">
      <c r="A20" s="354"/>
      <c r="B20" s="354"/>
      <c r="C20" s="354"/>
      <c r="D20" s="354"/>
      <c r="E20" s="354"/>
      <c r="F20" s="354"/>
      <c r="G20" s="354"/>
      <c r="H20" s="354"/>
      <c r="I20" s="355"/>
      <c r="J20" s="354"/>
      <c r="K20" s="354"/>
      <c r="L20" s="354"/>
      <c r="M20" s="355"/>
    </row>
    <row r="21" s="357" customFormat="true" ht="15.75" hidden="false" customHeight="false" outlineLevel="0" collapsed="false">
      <c r="A21" s="354" t="s">
        <v>1214</v>
      </c>
      <c r="B21" s="354" t="n">
        <v>1000</v>
      </c>
      <c r="C21" s="354" t="n">
        <v>0</v>
      </c>
      <c r="D21" s="354" t="n">
        <v>1420</v>
      </c>
      <c r="E21" s="354" t="n">
        <v>2860</v>
      </c>
      <c r="F21" s="354" t="n">
        <v>0</v>
      </c>
      <c r="G21" s="354" t="n">
        <v>0</v>
      </c>
      <c r="H21" s="354" t="n">
        <v>0</v>
      </c>
      <c r="I21" s="355" t="n">
        <v>5280</v>
      </c>
      <c r="J21" s="354" t="n">
        <v>0</v>
      </c>
      <c r="K21" s="354" t="n">
        <v>0</v>
      </c>
      <c r="L21" s="354" t="n">
        <v>0</v>
      </c>
      <c r="M21" s="355" t="n">
        <v>0</v>
      </c>
    </row>
    <row r="22" s="357" customFormat="true" ht="15.75" hidden="false" customHeight="false" outlineLevel="0" collapsed="false">
      <c r="A22" s="354"/>
      <c r="B22" s="354"/>
      <c r="C22" s="354"/>
      <c r="D22" s="354"/>
      <c r="E22" s="354"/>
      <c r="F22" s="354"/>
      <c r="G22" s="354"/>
      <c r="H22" s="354"/>
      <c r="I22" s="355"/>
      <c r="J22" s="354"/>
      <c r="K22" s="354"/>
      <c r="L22" s="354"/>
      <c r="M22" s="355"/>
    </row>
    <row r="23" s="357" customFormat="true" ht="15.75" hidden="false" customHeight="false" outlineLevel="0" collapsed="false">
      <c r="A23" s="354" t="s">
        <v>1215</v>
      </c>
      <c r="B23" s="354" t="n">
        <v>0</v>
      </c>
      <c r="C23" s="354" t="n">
        <v>0</v>
      </c>
      <c r="D23" s="354" t="n">
        <v>0</v>
      </c>
      <c r="E23" s="354" t="n">
        <v>0</v>
      </c>
      <c r="F23" s="354" t="n">
        <v>0</v>
      </c>
      <c r="G23" s="354" t="n">
        <v>0</v>
      </c>
      <c r="H23" s="354" t="n">
        <v>0</v>
      </c>
      <c r="I23" s="355" t="n">
        <v>0</v>
      </c>
      <c r="J23" s="354" t="n">
        <v>0</v>
      </c>
      <c r="K23" s="354" t="n">
        <v>0</v>
      </c>
      <c r="L23" s="354" t="n">
        <v>0</v>
      </c>
      <c r="M23" s="355" t="n">
        <v>0</v>
      </c>
    </row>
    <row r="24" s="357" customFormat="true" ht="16.5" hidden="false" customHeight="false" outlineLevel="0" collapsed="false">
      <c r="A24" s="362"/>
      <c r="B24" s="354"/>
      <c r="C24" s="354"/>
      <c r="D24" s="354"/>
      <c r="E24" s="354"/>
      <c r="F24" s="354"/>
      <c r="G24" s="354"/>
      <c r="H24" s="354"/>
      <c r="I24" s="355"/>
      <c r="J24" s="354"/>
      <c r="K24" s="354"/>
      <c r="L24" s="354"/>
      <c r="M24" s="355"/>
    </row>
    <row r="25" s="357" customFormat="true" ht="16.5" hidden="false" customHeight="false" outlineLevel="0" collapsed="false">
      <c r="A25" s="366" t="s">
        <v>789</v>
      </c>
      <c r="B25" s="367" t="n">
        <v>196910</v>
      </c>
      <c r="C25" s="367" t="n">
        <v>30726</v>
      </c>
      <c r="D25" s="367" t="n">
        <v>84366</v>
      </c>
      <c r="E25" s="367" t="n">
        <v>22506</v>
      </c>
      <c r="F25" s="367" t="n">
        <v>0</v>
      </c>
      <c r="G25" s="367" t="n">
        <v>371</v>
      </c>
      <c r="H25" s="367" t="n">
        <v>0</v>
      </c>
      <c r="I25" s="367" t="n">
        <v>334879</v>
      </c>
      <c r="J25" s="367" t="n">
        <v>0</v>
      </c>
      <c r="K25" s="367" t="n">
        <v>0</v>
      </c>
      <c r="L25" s="367" t="n">
        <v>0</v>
      </c>
      <c r="M25" s="367" t="n">
        <v>0</v>
      </c>
    </row>
    <row r="26" s="357" customFormat="true" ht="16.5" hidden="false" customHeight="false" outlineLevel="0" collapsed="false">
      <c r="A26" s="369"/>
      <c r="B26" s="369"/>
      <c r="I26" s="355"/>
      <c r="M26" s="355"/>
    </row>
    <row r="27" s="371" customFormat="true" ht="11.25" hidden="false" customHeight="false" outlineLevel="0" collapsed="false">
      <c r="A27" s="152" t="s">
        <v>198</v>
      </c>
      <c r="B27" s="152"/>
      <c r="I27" s="178"/>
      <c r="O27" s="178"/>
      <c r="P27" s="372"/>
    </row>
    <row r="28" s="371" customFormat="true" ht="11.25" hidden="false" customHeight="false" outlineLevel="0" collapsed="false">
      <c r="A28" s="152" t="s">
        <v>23</v>
      </c>
      <c r="B28" s="152"/>
      <c r="I28" s="178"/>
      <c r="O28" s="178"/>
      <c r="P28" s="372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4" width="17.7"/>
    <col collapsed="false" customWidth="true" hidden="false" outlineLevel="0" max="4" min="3" style="85" width="16.7"/>
    <col collapsed="false" customWidth="true" hidden="false" outlineLevel="0" max="5" min="5" style="86" width="15.7"/>
    <col collapsed="false" customWidth="true" hidden="false" outlineLevel="0" max="6" min="6" style="86" width="17.7"/>
    <col collapsed="false" customWidth="true" hidden="false" outlineLevel="0" max="8" min="7" style="85" width="16.7"/>
    <col collapsed="false" customWidth="true" hidden="false" outlineLevel="0" max="9" min="9" style="86" width="16.7"/>
    <col collapsed="false" customWidth="false" hidden="false" outlineLevel="0" max="257" min="10" style="70" width="11.42"/>
  </cols>
  <sheetData>
    <row r="1" customFormat="false" ht="18" hidden="false" customHeight="false" outlineLevel="0" collapsed="false">
      <c r="A1" s="87" t="s">
        <v>1219</v>
      </c>
      <c r="B1" s="87"/>
      <c r="C1" s="87"/>
      <c r="D1" s="87"/>
      <c r="E1" s="87"/>
      <c r="F1" s="87"/>
      <c r="G1" s="87"/>
      <c r="H1" s="87"/>
      <c r="I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false" outlineLevel="0" collapsed="false">
      <c r="A3" s="87" t="s">
        <v>156</v>
      </c>
      <c r="B3" s="87"/>
      <c r="C3" s="87"/>
      <c r="D3" s="87"/>
      <c r="E3" s="87"/>
      <c r="F3" s="87"/>
      <c r="G3" s="87"/>
      <c r="H3" s="87"/>
      <c r="I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</row>
    <row r="6" customFormat="false" ht="13.5" hidden="false" customHeight="false" outlineLevel="0" collapsed="false">
      <c r="A6" s="90"/>
      <c r="B6" s="90"/>
      <c r="C6" s="91"/>
      <c r="D6" s="91"/>
      <c r="E6" s="92"/>
      <c r="F6" s="92"/>
      <c r="G6" s="91"/>
      <c r="H6" s="91"/>
      <c r="I6" s="92"/>
    </row>
    <row r="7" customFormat="false" ht="12.75" hidden="false" customHeight="false" outlineLevel="0" collapsed="false">
      <c r="A7" s="93" t="s">
        <v>158</v>
      </c>
      <c r="B7" s="94" t="s">
        <v>159</v>
      </c>
      <c r="C7" s="94"/>
      <c r="D7" s="94"/>
      <c r="E7" s="94"/>
      <c r="F7" s="94"/>
      <c r="G7" s="94"/>
      <c r="H7" s="94"/>
      <c r="I7" s="94"/>
    </row>
    <row r="8" customFormat="false" ht="13.5" hidden="false" customHeight="false" outlineLevel="0" collapsed="false">
      <c r="A8" s="93"/>
      <c r="B8" s="95" t="s">
        <v>160</v>
      </c>
      <c r="C8" s="95"/>
      <c r="D8" s="95"/>
      <c r="E8" s="95"/>
      <c r="F8" s="95"/>
      <c r="G8" s="95"/>
      <c r="H8" s="95"/>
      <c r="I8" s="95"/>
    </row>
    <row r="9" customFormat="false" ht="12.75" hidden="false" customHeight="false" outlineLevel="0" collapsed="false">
      <c r="A9" s="93"/>
      <c r="B9" s="96" t="s">
        <v>161</v>
      </c>
      <c r="C9" s="97" t="s">
        <v>162</v>
      </c>
      <c r="D9" s="97"/>
      <c r="E9" s="97"/>
      <c r="F9" s="97"/>
      <c r="G9" s="97"/>
      <c r="H9" s="96"/>
      <c r="I9" s="98"/>
    </row>
    <row r="10" customFormat="false" ht="12.75" hidden="false" customHeight="false" outlineLevel="0" collapsed="false">
      <c r="A10" s="93"/>
      <c r="B10" s="96" t="s">
        <v>163</v>
      </c>
      <c r="C10" s="96"/>
      <c r="D10" s="96" t="s">
        <v>164</v>
      </c>
      <c r="E10" s="96" t="s">
        <v>165</v>
      </c>
      <c r="F10" s="96" t="s">
        <v>166</v>
      </c>
      <c r="G10" s="96"/>
      <c r="H10" s="96"/>
      <c r="I10" s="98"/>
    </row>
    <row r="11" customFormat="false" ht="12.75" hidden="false" customHeight="false" outlineLevel="0" collapsed="false">
      <c r="A11" s="93"/>
      <c r="B11" s="96" t="s">
        <v>167</v>
      </c>
      <c r="C11" s="96" t="s">
        <v>168</v>
      </c>
      <c r="D11" s="96" t="s">
        <v>169</v>
      </c>
      <c r="E11" s="96" t="s">
        <v>170</v>
      </c>
      <c r="F11" s="96" t="s">
        <v>171</v>
      </c>
      <c r="G11" s="96"/>
      <c r="H11" s="96" t="s">
        <v>172</v>
      </c>
      <c r="I11" s="98"/>
    </row>
    <row r="12" customFormat="false" ht="13.5" hidden="false" customHeight="false" outlineLevel="0" collapsed="false">
      <c r="A12" s="93"/>
      <c r="B12" s="99" t="s">
        <v>173</v>
      </c>
      <c r="C12" s="99" t="s">
        <v>174</v>
      </c>
      <c r="D12" s="99" t="s">
        <v>175</v>
      </c>
      <c r="E12" s="99" t="s">
        <v>176</v>
      </c>
      <c r="F12" s="99" t="s">
        <v>177</v>
      </c>
      <c r="G12" s="99" t="s">
        <v>178</v>
      </c>
      <c r="H12" s="99" t="s">
        <v>179</v>
      </c>
      <c r="I12" s="100" t="s">
        <v>8</v>
      </c>
    </row>
    <row r="13" customFormat="false" ht="12.75" hidden="false" customHeight="false" outlineLevel="0" collapsed="false">
      <c r="A13" s="101"/>
      <c r="B13" s="101"/>
      <c r="C13" s="102"/>
      <c r="D13" s="102"/>
      <c r="E13" s="103"/>
      <c r="F13" s="102"/>
      <c r="G13" s="102"/>
      <c r="H13" s="102"/>
      <c r="I13" s="103"/>
    </row>
    <row r="14" customFormat="false" ht="12.75" hidden="false" customHeight="false" outlineLevel="0" collapsed="false">
      <c r="A14" s="104" t="s">
        <v>180</v>
      </c>
      <c r="B14" s="85" t="n">
        <v>0</v>
      </c>
      <c r="C14" s="85" t="n">
        <v>0</v>
      </c>
      <c r="D14" s="85" t="n">
        <v>3394</v>
      </c>
      <c r="E14" s="85" t="n">
        <v>1843</v>
      </c>
      <c r="F14" s="85" t="n">
        <v>0</v>
      </c>
      <c r="G14" s="85" t="n">
        <v>0</v>
      </c>
      <c r="H14" s="85" t="n">
        <v>0</v>
      </c>
      <c r="I14" s="86" t="n">
        <v>5237</v>
      </c>
    </row>
    <row r="15" customFormat="false" ht="12.75" hidden="false" customHeight="false" outlineLevel="0" collapsed="false">
      <c r="B15" s="85"/>
      <c r="E15" s="85"/>
      <c r="F15" s="85"/>
    </row>
    <row r="16" customFormat="false" ht="12.75" hidden="false" customHeight="false" outlineLevel="0" collapsed="false">
      <c r="A16" s="104" t="s">
        <v>181</v>
      </c>
      <c r="B16" s="85"/>
      <c r="E16" s="85"/>
      <c r="F16" s="85"/>
    </row>
    <row r="17" customFormat="false" ht="12.75" hidden="false" customHeight="false" outlineLevel="0" collapsed="false">
      <c r="A17" s="84" t="s">
        <v>182</v>
      </c>
      <c r="B17" s="85" t="n">
        <v>0</v>
      </c>
      <c r="C17" s="85" t="n">
        <v>0</v>
      </c>
      <c r="D17" s="85" t="n">
        <v>11750</v>
      </c>
      <c r="E17" s="85" t="n">
        <v>1594</v>
      </c>
      <c r="F17" s="85" t="n">
        <v>502</v>
      </c>
      <c r="G17" s="85" t="n">
        <v>0</v>
      </c>
      <c r="H17" s="85" t="n">
        <v>0</v>
      </c>
      <c r="I17" s="86" t="n">
        <v>13846</v>
      </c>
    </row>
    <row r="18" customFormat="false" ht="12.75" hidden="false" customHeight="false" outlineLevel="0" collapsed="false">
      <c r="A18" s="84" t="s">
        <v>183</v>
      </c>
      <c r="B18" s="85" t="n">
        <v>0</v>
      </c>
      <c r="C18" s="85" t="n">
        <v>0</v>
      </c>
      <c r="D18" s="85" t="n">
        <v>12808</v>
      </c>
      <c r="E18" s="85" t="n">
        <v>595</v>
      </c>
      <c r="F18" s="85" t="n">
        <v>507</v>
      </c>
      <c r="G18" s="85" t="n">
        <v>0</v>
      </c>
      <c r="H18" s="85" t="n">
        <v>0</v>
      </c>
      <c r="I18" s="86" t="n">
        <v>13910</v>
      </c>
    </row>
    <row r="19" customFormat="false" ht="12.75" hidden="false" customHeight="false" outlineLevel="0" collapsed="false">
      <c r="A19" s="84" t="s">
        <v>184</v>
      </c>
      <c r="B19" s="85" t="n">
        <v>0</v>
      </c>
      <c r="C19" s="85" t="n">
        <v>0</v>
      </c>
      <c r="D19" s="85" t="n">
        <v>12046</v>
      </c>
      <c r="E19" s="85" t="n">
        <v>595</v>
      </c>
      <c r="F19" s="85" t="n">
        <v>0</v>
      </c>
      <c r="G19" s="85" t="n">
        <v>0</v>
      </c>
      <c r="H19" s="85" t="n">
        <v>0</v>
      </c>
      <c r="I19" s="86" t="n">
        <v>12641</v>
      </c>
    </row>
    <row r="20" customFormat="false" ht="12.75" hidden="false" customHeight="false" outlineLevel="0" collapsed="false">
      <c r="A20" s="84" t="s">
        <v>185</v>
      </c>
      <c r="B20" s="85" t="n">
        <v>0</v>
      </c>
      <c r="C20" s="85" t="n">
        <v>0</v>
      </c>
      <c r="D20" s="85" t="n">
        <v>5224</v>
      </c>
      <c r="E20" s="85" t="n">
        <v>595</v>
      </c>
      <c r="F20" s="85" t="n">
        <v>0</v>
      </c>
      <c r="G20" s="85" t="n">
        <v>0</v>
      </c>
      <c r="H20" s="85" t="n">
        <v>0</v>
      </c>
      <c r="I20" s="86" t="n">
        <v>5819</v>
      </c>
    </row>
    <row r="21" customFormat="false" ht="12.75" hidden="false" customHeight="false" outlineLevel="0" collapsed="false">
      <c r="A21" s="84" t="s">
        <v>186</v>
      </c>
      <c r="B21" s="85" t="n">
        <v>0</v>
      </c>
      <c r="C21" s="85" t="n">
        <v>0</v>
      </c>
      <c r="D21" s="85" t="n">
        <v>3896</v>
      </c>
      <c r="E21" s="85" t="n">
        <v>596</v>
      </c>
      <c r="F21" s="85" t="n">
        <v>0</v>
      </c>
      <c r="G21" s="85" t="n">
        <v>0</v>
      </c>
      <c r="H21" s="85" t="n">
        <v>0</v>
      </c>
      <c r="I21" s="86" t="n">
        <v>4492</v>
      </c>
    </row>
    <row r="22" customFormat="false" ht="12.75" hidden="false" customHeight="false" outlineLevel="0" collapsed="false">
      <c r="A22" s="84" t="s">
        <v>187</v>
      </c>
      <c r="B22" s="85" t="n">
        <v>0</v>
      </c>
      <c r="C22" s="85" t="n">
        <v>0</v>
      </c>
      <c r="D22" s="85" t="n">
        <v>1590</v>
      </c>
      <c r="E22" s="85" t="n">
        <v>596</v>
      </c>
      <c r="F22" s="85" t="n">
        <v>0</v>
      </c>
      <c r="G22" s="85" t="n">
        <v>0</v>
      </c>
      <c r="H22" s="85" t="n">
        <v>0</v>
      </c>
      <c r="I22" s="86" t="n">
        <v>2186</v>
      </c>
    </row>
    <row r="23" customFormat="false" ht="12.75" hidden="false" customHeight="false" outlineLevel="0" collapsed="false">
      <c r="A23" s="84" t="s">
        <v>188</v>
      </c>
      <c r="B23" s="85" t="n">
        <v>0</v>
      </c>
      <c r="C23" s="85" t="n">
        <v>0</v>
      </c>
      <c r="D23" s="85" t="n">
        <v>1000</v>
      </c>
      <c r="E23" s="85" t="n">
        <v>0</v>
      </c>
      <c r="F23" s="85" t="n">
        <v>0</v>
      </c>
      <c r="G23" s="85" t="n">
        <v>0</v>
      </c>
      <c r="H23" s="85" t="n">
        <v>0</v>
      </c>
      <c r="I23" s="86" t="n">
        <v>1000</v>
      </c>
    </row>
    <row r="24" customFormat="false" ht="12.75" hidden="false" customHeight="false" outlineLevel="0" collapsed="false">
      <c r="A24" s="84" t="s">
        <v>189</v>
      </c>
      <c r="B24" s="85" t="n">
        <v>0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6" t="n">
        <v>0</v>
      </c>
    </row>
    <row r="25" customFormat="false" ht="12.75" hidden="false" customHeight="false" outlineLevel="0" collapsed="false">
      <c r="A25" s="84" t="s">
        <v>190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6" t="n">
        <v>0</v>
      </c>
    </row>
    <row r="26" customFormat="false" ht="12.75" hidden="false" customHeight="false" outlineLevel="0" collapsed="false">
      <c r="A26" s="84" t="s">
        <v>191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6" t="n">
        <v>0</v>
      </c>
    </row>
    <row r="27" customFormat="false" ht="12.75" hidden="false" customHeight="false" outlineLevel="0" collapsed="false">
      <c r="A27" s="84" t="s">
        <v>192</v>
      </c>
      <c r="B27" s="85" t="n">
        <v>0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6" t="n">
        <v>0</v>
      </c>
    </row>
    <row r="28" customFormat="false" ht="12.75" hidden="false" customHeight="false" outlineLevel="0" collapsed="false">
      <c r="A28" s="84" t="s">
        <v>193</v>
      </c>
      <c r="B28" s="85" t="n">
        <v>0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6" t="n">
        <v>0</v>
      </c>
    </row>
    <row r="29" customFormat="false" ht="12.75" hidden="false" customHeight="false" outlineLevel="0" collapsed="false">
      <c r="B29" s="85"/>
      <c r="E29" s="85"/>
      <c r="F29" s="85"/>
    </row>
    <row r="30" customFormat="false" ht="12.75" hidden="false" customHeight="false" outlineLevel="0" collapsed="false">
      <c r="A30" s="104" t="s">
        <v>194</v>
      </c>
      <c r="B30" s="85"/>
      <c r="E30" s="85"/>
      <c r="F30" s="85"/>
    </row>
    <row r="31" customFormat="false" ht="12.75" hidden="false" customHeight="false" outlineLevel="0" collapsed="false">
      <c r="A31" s="84" t="s">
        <v>182</v>
      </c>
      <c r="B31" s="85" t="n">
        <v>0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6" t="n">
        <v>0</v>
      </c>
    </row>
    <row r="32" customFormat="false" ht="12.75" hidden="false" customHeight="false" outlineLevel="0" collapsed="false">
      <c r="A32" s="84" t="s">
        <v>183</v>
      </c>
      <c r="B32" s="85" t="n">
        <v>0</v>
      </c>
      <c r="C32" s="85" t="n">
        <v>0</v>
      </c>
      <c r="D32" s="85" t="n">
        <v>2290</v>
      </c>
      <c r="E32" s="85" t="n">
        <v>0</v>
      </c>
      <c r="F32" s="85" t="n">
        <v>0</v>
      </c>
      <c r="G32" s="85" t="n">
        <v>0</v>
      </c>
      <c r="H32" s="85" t="n">
        <v>0</v>
      </c>
      <c r="I32" s="86" t="n">
        <v>2290</v>
      </c>
    </row>
    <row r="33" customFormat="false" ht="12.75" hidden="false" customHeight="false" outlineLevel="0" collapsed="false">
      <c r="A33" s="84" t="s">
        <v>184</v>
      </c>
      <c r="B33" s="85" t="n">
        <v>0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6" t="n">
        <v>0</v>
      </c>
    </row>
    <row r="34" customFormat="false" ht="12.75" hidden="false" customHeight="false" outlineLevel="0" collapsed="false">
      <c r="A34" s="84" t="s">
        <v>185</v>
      </c>
      <c r="B34" s="85" t="n">
        <v>0</v>
      </c>
      <c r="C34" s="85" t="n">
        <v>0</v>
      </c>
      <c r="D34" s="85" t="n">
        <v>1480</v>
      </c>
      <c r="E34" s="85" t="n">
        <v>0</v>
      </c>
      <c r="F34" s="85" t="n">
        <v>0</v>
      </c>
      <c r="G34" s="85" t="n">
        <v>0</v>
      </c>
      <c r="H34" s="85" t="n">
        <v>0</v>
      </c>
      <c r="I34" s="86" t="n">
        <v>1480</v>
      </c>
    </row>
    <row r="35" customFormat="false" ht="12.75" hidden="false" customHeight="false" outlineLevel="0" collapsed="false">
      <c r="A35" s="84" t="s">
        <v>186</v>
      </c>
      <c r="B35" s="85" t="n">
        <v>0</v>
      </c>
      <c r="C35" s="85" t="n">
        <v>506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6" t="n">
        <v>506</v>
      </c>
    </row>
    <row r="36" customFormat="false" ht="12.75" hidden="false" customHeight="false" outlineLevel="0" collapsed="false">
      <c r="A36" s="84" t="s">
        <v>187</v>
      </c>
      <c r="B36" s="85" t="n">
        <v>0</v>
      </c>
      <c r="C36" s="85" t="n">
        <v>1441</v>
      </c>
      <c r="D36" s="85" t="n">
        <v>3978</v>
      </c>
      <c r="E36" s="85" t="n">
        <v>0</v>
      </c>
      <c r="F36" s="85" t="n">
        <v>0</v>
      </c>
      <c r="G36" s="85" t="n">
        <v>0</v>
      </c>
      <c r="H36" s="85" t="n">
        <v>0</v>
      </c>
      <c r="I36" s="86" t="n">
        <v>5419</v>
      </c>
    </row>
    <row r="37" customFormat="false" ht="12.75" hidden="false" customHeight="false" outlineLevel="0" collapsed="false">
      <c r="A37" s="84" t="s">
        <v>188</v>
      </c>
      <c r="B37" s="85" t="n">
        <v>3500</v>
      </c>
      <c r="C37" s="85" t="n">
        <v>4294</v>
      </c>
      <c r="D37" s="85" t="n">
        <v>11055</v>
      </c>
      <c r="E37" s="85" t="n">
        <v>0</v>
      </c>
      <c r="F37" s="85" t="n">
        <v>0</v>
      </c>
      <c r="G37" s="85" t="n">
        <v>0</v>
      </c>
      <c r="H37" s="85" t="n">
        <v>0</v>
      </c>
      <c r="I37" s="86" t="n">
        <v>18849</v>
      </c>
    </row>
    <row r="38" customFormat="false" ht="12.75" hidden="false" customHeight="false" outlineLevel="0" collapsed="false">
      <c r="A38" s="84" t="s">
        <v>189</v>
      </c>
      <c r="B38" s="85" t="n">
        <v>4500</v>
      </c>
      <c r="C38" s="85" t="n">
        <v>10465</v>
      </c>
      <c r="D38" s="85" t="n">
        <v>5989</v>
      </c>
      <c r="E38" s="85" t="n">
        <v>0</v>
      </c>
      <c r="F38" s="85" t="n">
        <v>0</v>
      </c>
      <c r="G38" s="85" t="n">
        <v>0</v>
      </c>
      <c r="H38" s="85" t="n">
        <v>0</v>
      </c>
      <c r="I38" s="86" t="n">
        <v>20954</v>
      </c>
    </row>
    <row r="39" customFormat="false" ht="12.75" hidden="false" customHeight="false" outlineLevel="0" collapsed="false">
      <c r="A39" s="84" t="s">
        <v>190</v>
      </c>
      <c r="B39" s="85" t="n">
        <v>1513</v>
      </c>
      <c r="C39" s="85" t="n">
        <v>6786</v>
      </c>
      <c r="D39" s="85" t="n">
        <v>4411</v>
      </c>
      <c r="E39" s="85" t="n">
        <v>0</v>
      </c>
      <c r="F39" s="85" t="n">
        <v>0</v>
      </c>
      <c r="G39" s="85" t="n">
        <v>0</v>
      </c>
      <c r="H39" s="85" t="n">
        <v>0</v>
      </c>
      <c r="I39" s="86" t="n">
        <v>12710</v>
      </c>
    </row>
    <row r="40" customFormat="false" ht="12.75" hidden="false" customHeight="false" outlineLevel="0" collapsed="false">
      <c r="A40" s="84" t="s">
        <v>191</v>
      </c>
      <c r="B40" s="85" t="n">
        <v>4426</v>
      </c>
      <c r="C40" s="85" t="n">
        <v>6626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6" t="n">
        <v>11052</v>
      </c>
    </row>
    <row r="41" customFormat="false" ht="12.75" hidden="false" customHeight="false" outlineLevel="0" collapsed="false">
      <c r="A41" s="84" t="s">
        <v>192</v>
      </c>
      <c r="B41" s="85" t="n">
        <v>1540</v>
      </c>
      <c r="C41" s="85" t="n">
        <v>46</v>
      </c>
      <c r="D41" s="85" t="n">
        <v>6744</v>
      </c>
      <c r="E41" s="85" t="n">
        <v>0</v>
      </c>
      <c r="F41" s="85" t="n">
        <v>0</v>
      </c>
      <c r="G41" s="85" t="n">
        <v>0</v>
      </c>
      <c r="H41" s="85" t="n">
        <v>0</v>
      </c>
      <c r="I41" s="86" t="n">
        <v>8330</v>
      </c>
    </row>
    <row r="42" customFormat="false" ht="12.75" hidden="false" customHeight="false" outlineLevel="0" collapsed="false">
      <c r="A42" s="84" t="s">
        <v>193</v>
      </c>
      <c r="B42" s="85" t="n">
        <v>9439</v>
      </c>
      <c r="C42" s="85" t="n">
        <v>92815</v>
      </c>
      <c r="D42" s="85" t="n">
        <v>33717</v>
      </c>
      <c r="E42" s="85" t="n">
        <v>0</v>
      </c>
      <c r="F42" s="85" t="n">
        <v>0</v>
      </c>
      <c r="G42" s="85" t="n">
        <v>0</v>
      </c>
      <c r="H42" s="85" t="n">
        <v>0</v>
      </c>
      <c r="I42" s="86" t="n">
        <v>135971</v>
      </c>
    </row>
    <row r="43" customFormat="false" ht="12.75" hidden="false" customHeight="false" outlineLevel="0" collapsed="false">
      <c r="B43" s="85"/>
      <c r="E43" s="85"/>
      <c r="F43" s="85"/>
    </row>
    <row r="44" customFormat="false" ht="12.75" hidden="false" customHeight="false" outlineLevel="0" collapsed="false">
      <c r="A44" s="104" t="s">
        <v>195</v>
      </c>
      <c r="B44" s="85"/>
      <c r="E44" s="85"/>
      <c r="F44" s="85"/>
    </row>
    <row r="45" customFormat="false" ht="12.75" hidden="false" customHeight="false" outlineLevel="0" collapsed="false">
      <c r="A45" s="84" t="s">
        <v>182</v>
      </c>
      <c r="B45" s="85" t="n">
        <v>31954</v>
      </c>
      <c r="C45" s="85" t="n">
        <v>150205</v>
      </c>
      <c r="D45" s="85" t="n">
        <v>210</v>
      </c>
      <c r="E45" s="85" t="n">
        <v>0</v>
      </c>
      <c r="F45" s="85" t="n">
        <v>0</v>
      </c>
      <c r="G45" s="85" t="n">
        <v>0</v>
      </c>
      <c r="H45" s="85" t="n">
        <v>0</v>
      </c>
      <c r="I45" s="86" t="n">
        <v>182369</v>
      </c>
    </row>
    <row r="46" customFormat="false" ht="12.75" hidden="false" customHeight="false" outlineLevel="0" collapsed="false">
      <c r="A46" s="84" t="s">
        <v>183</v>
      </c>
      <c r="B46" s="85" t="n">
        <v>41300</v>
      </c>
      <c r="C46" s="85" t="n">
        <v>150290</v>
      </c>
      <c r="D46" s="85" t="n">
        <v>210</v>
      </c>
      <c r="E46" s="85" t="n">
        <v>0</v>
      </c>
      <c r="F46" s="85" t="n">
        <v>0</v>
      </c>
      <c r="G46" s="85" t="n">
        <v>0</v>
      </c>
      <c r="H46" s="85" t="n">
        <v>0</v>
      </c>
      <c r="I46" s="86" t="n">
        <v>191800</v>
      </c>
    </row>
    <row r="47" customFormat="false" ht="12.75" hidden="false" customHeight="false" outlineLevel="0" collapsed="false">
      <c r="A47" s="84" t="s">
        <v>184</v>
      </c>
      <c r="B47" s="85" t="n">
        <v>39590</v>
      </c>
      <c r="C47" s="85" t="n">
        <v>128252</v>
      </c>
      <c r="D47" s="85" t="n">
        <v>5599</v>
      </c>
      <c r="E47" s="85" t="n">
        <v>0</v>
      </c>
      <c r="F47" s="85" t="n">
        <v>0</v>
      </c>
      <c r="G47" s="85" t="n">
        <v>0</v>
      </c>
      <c r="H47" s="85" t="n">
        <v>0</v>
      </c>
      <c r="I47" s="86" t="n">
        <v>173441</v>
      </c>
    </row>
    <row r="48" customFormat="false" ht="12.75" hidden="false" customHeight="false" outlineLevel="0" collapsed="false">
      <c r="A48" s="84" t="s">
        <v>185</v>
      </c>
      <c r="B48" s="85" t="n">
        <v>64759</v>
      </c>
      <c r="C48" s="85" t="n">
        <v>66890</v>
      </c>
      <c r="D48" s="85" t="n">
        <v>6245</v>
      </c>
      <c r="E48" s="85" t="n">
        <v>0</v>
      </c>
      <c r="F48" s="85" t="n">
        <v>0</v>
      </c>
      <c r="G48" s="85" t="n">
        <v>0</v>
      </c>
      <c r="H48" s="85" t="n">
        <v>0</v>
      </c>
      <c r="I48" s="86" t="n">
        <v>137894</v>
      </c>
    </row>
    <row r="49" customFormat="false" ht="12.75" hidden="false" customHeight="false" outlineLevel="0" collapsed="false">
      <c r="A49" s="84" t="s">
        <v>186</v>
      </c>
      <c r="B49" s="85" t="n">
        <v>111700</v>
      </c>
      <c r="C49" s="85" t="n">
        <v>54419</v>
      </c>
      <c r="D49" s="85" t="n">
        <v>6191</v>
      </c>
      <c r="E49" s="85" t="n">
        <v>0</v>
      </c>
      <c r="F49" s="85" t="n">
        <v>0</v>
      </c>
      <c r="G49" s="85" t="n">
        <v>0</v>
      </c>
      <c r="H49" s="85" t="n">
        <v>0</v>
      </c>
      <c r="I49" s="86" t="n">
        <v>172310</v>
      </c>
    </row>
    <row r="50" customFormat="false" ht="12.75" hidden="false" customHeight="false" outlineLevel="0" collapsed="false">
      <c r="A50" s="84" t="s">
        <v>187</v>
      </c>
      <c r="B50" s="85" t="n">
        <v>75715</v>
      </c>
      <c r="C50" s="85" t="n">
        <v>49094</v>
      </c>
      <c r="D50" s="85" t="n">
        <v>44706</v>
      </c>
      <c r="E50" s="85" t="n">
        <v>9569</v>
      </c>
      <c r="F50" s="85" t="n">
        <v>25270</v>
      </c>
      <c r="G50" s="85" t="n">
        <v>0</v>
      </c>
      <c r="H50" s="85" t="n">
        <v>0</v>
      </c>
      <c r="I50" s="86" t="n">
        <v>204354</v>
      </c>
    </row>
    <row r="51" customFormat="false" ht="12.75" hidden="false" customHeight="false" outlineLevel="0" collapsed="false">
      <c r="A51" s="84" t="s">
        <v>188</v>
      </c>
      <c r="B51" s="85" t="n">
        <v>166853</v>
      </c>
      <c r="C51" s="85" t="n">
        <v>48516</v>
      </c>
      <c r="D51" s="85" t="n">
        <v>43637</v>
      </c>
      <c r="E51" s="85" t="n">
        <v>9561</v>
      </c>
      <c r="F51" s="85" t="n">
        <v>15000</v>
      </c>
      <c r="G51" s="85" t="n">
        <v>0</v>
      </c>
      <c r="H51" s="85" t="n">
        <v>0</v>
      </c>
      <c r="I51" s="86" t="n">
        <v>283567</v>
      </c>
    </row>
    <row r="52" customFormat="false" ht="12.75" hidden="false" customHeight="false" outlineLevel="0" collapsed="false">
      <c r="A52" s="84" t="s">
        <v>189</v>
      </c>
      <c r="B52" s="85" t="n">
        <v>147915</v>
      </c>
      <c r="C52" s="85" t="n">
        <v>69407</v>
      </c>
      <c r="D52" s="85" t="n">
        <v>56723</v>
      </c>
      <c r="E52" s="85" t="n">
        <v>9553</v>
      </c>
      <c r="F52" s="85" t="n">
        <v>0</v>
      </c>
      <c r="G52" s="85" t="n">
        <v>0</v>
      </c>
      <c r="H52" s="85" t="n">
        <v>0</v>
      </c>
      <c r="I52" s="86" t="n">
        <v>283598</v>
      </c>
    </row>
    <row r="53" customFormat="false" ht="12.75" hidden="false" customHeight="false" outlineLevel="0" collapsed="false">
      <c r="A53" s="84" t="s">
        <v>190</v>
      </c>
      <c r="B53" s="85" t="n">
        <v>95000</v>
      </c>
      <c r="C53" s="85" t="n">
        <v>35917</v>
      </c>
      <c r="D53" s="85" t="n">
        <v>27309</v>
      </c>
      <c r="E53" s="85" t="n">
        <v>40978</v>
      </c>
      <c r="F53" s="85" t="n">
        <v>7760</v>
      </c>
      <c r="G53" s="85" t="n">
        <v>0</v>
      </c>
      <c r="H53" s="85" t="n">
        <v>0</v>
      </c>
      <c r="I53" s="86" t="n">
        <v>206964</v>
      </c>
    </row>
    <row r="54" customFormat="false" ht="12.75" hidden="false" customHeight="false" outlineLevel="0" collapsed="false">
      <c r="A54" s="84" t="s">
        <v>191</v>
      </c>
      <c r="B54" s="85" t="n">
        <v>169310</v>
      </c>
      <c r="C54" s="85" t="n">
        <v>61419</v>
      </c>
      <c r="D54" s="85" t="n">
        <v>37071</v>
      </c>
      <c r="E54" s="85" t="n">
        <v>47528</v>
      </c>
      <c r="F54" s="85" t="n">
        <v>7466</v>
      </c>
      <c r="G54" s="85" t="n">
        <v>0</v>
      </c>
      <c r="H54" s="85" t="n">
        <v>0</v>
      </c>
      <c r="I54" s="86" t="n">
        <v>322794</v>
      </c>
    </row>
    <row r="55" customFormat="false" ht="12.75" hidden="false" customHeight="false" outlineLevel="0" collapsed="false">
      <c r="A55" s="84" t="s">
        <v>192</v>
      </c>
      <c r="B55" s="85" t="n">
        <v>65448</v>
      </c>
      <c r="C55" s="85" t="n">
        <v>84793</v>
      </c>
      <c r="D55" s="85" t="n">
        <v>24524</v>
      </c>
      <c r="E55" s="85" t="n">
        <v>51536</v>
      </c>
      <c r="F55" s="85" t="n">
        <v>330</v>
      </c>
      <c r="G55" s="85" t="n">
        <v>0</v>
      </c>
      <c r="H55" s="85" t="n">
        <v>0</v>
      </c>
      <c r="I55" s="86" t="n">
        <v>226631</v>
      </c>
    </row>
    <row r="56" customFormat="false" ht="12.75" hidden="false" customHeight="false" outlineLevel="0" collapsed="false">
      <c r="A56" s="84" t="s">
        <v>193</v>
      </c>
      <c r="B56" s="85" t="n">
        <v>28175</v>
      </c>
      <c r="C56" s="85" t="n">
        <v>17895</v>
      </c>
      <c r="D56" s="85" t="n">
        <v>175268</v>
      </c>
      <c r="E56" s="85" t="n">
        <v>51466</v>
      </c>
      <c r="F56" s="85" t="n">
        <v>0</v>
      </c>
      <c r="G56" s="85" t="n">
        <v>0</v>
      </c>
      <c r="H56" s="85" t="n">
        <v>0</v>
      </c>
      <c r="I56" s="86" t="n">
        <v>272804</v>
      </c>
    </row>
    <row r="57" customFormat="false" ht="12.75" hidden="false" customHeight="false" outlineLevel="0" collapsed="false">
      <c r="B57" s="85"/>
      <c r="E57" s="85"/>
      <c r="F57" s="85"/>
    </row>
    <row r="58" customFormat="false" ht="12.75" hidden="false" customHeight="false" outlineLevel="0" collapsed="false">
      <c r="A58" s="104" t="s">
        <v>196</v>
      </c>
      <c r="B58" s="85"/>
      <c r="E58" s="85"/>
      <c r="F58" s="85"/>
    </row>
    <row r="59" customFormat="false" ht="12.75" hidden="false" customHeight="false" outlineLevel="0" collapsed="false">
      <c r="A59" s="84" t="s">
        <v>182</v>
      </c>
      <c r="B59" s="85" t="n">
        <v>56820</v>
      </c>
      <c r="C59" s="85" t="n">
        <v>5704</v>
      </c>
      <c r="D59" s="85" t="n">
        <v>183864</v>
      </c>
      <c r="E59" s="85" t="n">
        <v>53444</v>
      </c>
      <c r="F59" s="85" t="n">
        <v>0</v>
      </c>
      <c r="G59" s="85" t="n">
        <v>0</v>
      </c>
      <c r="H59" s="85" t="n">
        <v>0</v>
      </c>
      <c r="I59" s="86" t="n">
        <v>299832</v>
      </c>
    </row>
    <row r="60" customFormat="false" ht="12.75" hidden="false" customHeight="false" outlineLevel="0" collapsed="false">
      <c r="A60" s="84" t="s">
        <v>183</v>
      </c>
      <c r="B60" s="85" t="n">
        <v>137258</v>
      </c>
      <c r="C60" s="85" t="n">
        <v>37737</v>
      </c>
      <c r="D60" s="85" t="n">
        <v>28075</v>
      </c>
      <c r="E60" s="85" t="n">
        <v>53279</v>
      </c>
      <c r="F60" s="85" t="n">
        <v>0</v>
      </c>
      <c r="G60" s="85" t="n">
        <v>0</v>
      </c>
      <c r="H60" s="85" t="n">
        <v>0</v>
      </c>
      <c r="I60" s="86" t="n">
        <v>256349</v>
      </c>
    </row>
    <row r="61" customFormat="false" ht="12.75" hidden="false" customHeight="false" outlineLevel="0" collapsed="false">
      <c r="A61" s="84" t="s">
        <v>184</v>
      </c>
      <c r="B61" s="85" t="n">
        <v>88713</v>
      </c>
      <c r="C61" s="85" t="n">
        <v>116564</v>
      </c>
      <c r="D61" s="85" t="n">
        <v>25528</v>
      </c>
      <c r="E61" s="85" t="n">
        <v>53198</v>
      </c>
      <c r="F61" s="85" t="n">
        <v>0</v>
      </c>
      <c r="G61" s="85" t="n">
        <v>0</v>
      </c>
      <c r="H61" s="85" t="n">
        <v>0</v>
      </c>
      <c r="I61" s="86" t="n">
        <v>284003</v>
      </c>
    </row>
    <row r="62" customFormat="false" ht="12.75" hidden="false" customHeight="false" outlineLevel="0" collapsed="false">
      <c r="A62" s="84" t="s">
        <v>185</v>
      </c>
      <c r="B62" s="85" t="n">
        <v>57190</v>
      </c>
      <c r="C62" s="85" t="n">
        <v>256466</v>
      </c>
      <c r="D62" s="85" t="n">
        <v>23912</v>
      </c>
      <c r="E62" s="85" t="n">
        <v>53660</v>
      </c>
      <c r="F62" s="85" t="n">
        <v>0</v>
      </c>
      <c r="G62" s="85" t="n">
        <v>0</v>
      </c>
      <c r="H62" s="85" t="n">
        <v>0</v>
      </c>
      <c r="I62" s="86" t="n">
        <v>391228</v>
      </c>
    </row>
    <row r="63" customFormat="false" ht="12.75" hidden="false" customHeight="false" outlineLevel="0" collapsed="false">
      <c r="A63" s="84" t="s">
        <v>186</v>
      </c>
      <c r="B63" s="85" t="n">
        <v>32750</v>
      </c>
      <c r="C63" s="85" t="n">
        <v>50212</v>
      </c>
      <c r="D63" s="85" t="n">
        <v>26975</v>
      </c>
      <c r="E63" s="85" t="n">
        <v>203514</v>
      </c>
      <c r="F63" s="85" t="n">
        <v>0</v>
      </c>
      <c r="G63" s="85" t="n">
        <v>0</v>
      </c>
      <c r="H63" s="85" t="n">
        <v>0</v>
      </c>
      <c r="I63" s="86" t="n">
        <v>313451</v>
      </c>
    </row>
    <row r="64" customFormat="false" ht="12.75" hidden="false" customHeight="false" outlineLevel="0" collapsed="false">
      <c r="A64" s="84" t="s">
        <v>187</v>
      </c>
      <c r="B64" s="85" t="n">
        <v>19995</v>
      </c>
      <c r="C64" s="85" t="n">
        <v>196799</v>
      </c>
      <c r="D64" s="85" t="n">
        <v>27065</v>
      </c>
      <c r="E64" s="85" t="n">
        <v>53338</v>
      </c>
      <c r="F64" s="85" t="n">
        <v>0</v>
      </c>
      <c r="G64" s="85" t="n">
        <v>0</v>
      </c>
      <c r="H64" s="85" t="n">
        <v>0</v>
      </c>
      <c r="I64" s="86" t="n">
        <v>297197</v>
      </c>
    </row>
    <row r="65" customFormat="false" ht="12.75" hidden="false" customHeight="false" outlineLevel="0" collapsed="false">
      <c r="A65" s="84" t="s">
        <v>188</v>
      </c>
      <c r="B65" s="85" t="n">
        <v>64408</v>
      </c>
      <c r="C65" s="85" t="n">
        <v>73013</v>
      </c>
      <c r="D65" s="85" t="n">
        <v>23115</v>
      </c>
      <c r="E65" s="85" t="n">
        <v>56025</v>
      </c>
      <c r="F65" s="85" t="n">
        <v>0</v>
      </c>
      <c r="G65" s="85" t="n">
        <v>160</v>
      </c>
      <c r="H65" s="85" t="n">
        <v>0</v>
      </c>
      <c r="I65" s="86" t="n">
        <v>216721</v>
      </c>
    </row>
    <row r="66" customFormat="false" ht="12.75" hidden="false" customHeight="false" outlineLevel="0" collapsed="false">
      <c r="A66" s="84" t="s">
        <v>189</v>
      </c>
      <c r="B66" s="85" t="n">
        <v>60467</v>
      </c>
      <c r="C66" s="85" t="n">
        <v>92801</v>
      </c>
      <c r="D66" s="85" t="n">
        <v>24970</v>
      </c>
      <c r="E66" s="85" t="n">
        <v>25074</v>
      </c>
      <c r="F66" s="85" t="n">
        <v>0</v>
      </c>
      <c r="G66" s="85" t="n">
        <v>371</v>
      </c>
      <c r="H66" s="85" t="n">
        <v>0</v>
      </c>
      <c r="I66" s="86" t="n">
        <v>203683</v>
      </c>
    </row>
    <row r="67" customFormat="false" ht="12.75" hidden="false" customHeight="false" outlineLevel="0" collapsed="false">
      <c r="A67" s="84" t="s">
        <v>190</v>
      </c>
      <c r="B67" s="85" t="n">
        <v>135668</v>
      </c>
      <c r="C67" s="85" t="n">
        <v>44150</v>
      </c>
      <c r="D67" s="85" t="n">
        <v>30812</v>
      </c>
      <c r="E67" s="85" t="n">
        <v>25073</v>
      </c>
      <c r="F67" s="85" t="n">
        <v>701</v>
      </c>
      <c r="G67" s="85" t="n">
        <v>371</v>
      </c>
      <c r="H67" s="85" t="n">
        <v>0</v>
      </c>
      <c r="I67" s="86" t="n">
        <v>236775</v>
      </c>
    </row>
    <row r="68" customFormat="false" ht="12.75" hidden="false" customHeight="false" outlineLevel="0" collapsed="false">
      <c r="A68" s="84" t="s">
        <v>191</v>
      </c>
      <c r="B68" s="85" t="n">
        <v>43436</v>
      </c>
      <c r="C68" s="85" t="n">
        <v>69704</v>
      </c>
      <c r="D68" s="85" t="n">
        <v>19527</v>
      </c>
      <c r="E68" s="85" t="n">
        <v>31368</v>
      </c>
      <c r="F68" s="85" t="n">
        <v>1507</v>
      </c>
      <c r="G68" s="85" t="n">
        <v>371</v>
      </c>
      <c r="H68" s="85" t="n">
        <v>0</v>
      </c>
      <c r="I68" s="86" t="n">
        <v>165913</v>
      </c>
    </row>
    <row r="69" customFormat="false" ht="12.75" hidden="false" customHeight="false" outlineLevel="0" collapsed="false">
      <c r="A69" s="84" t="s">
        <v>192</v>
      </c>
      <c r="B69" s="85" t="n">
        <v>207878</v>
      </c>
      <c r="C69" s="85" t="n">
        <v>6560</v>
      </c>
      <c r="D69" s="85" t="n">
        <v>27410</v>
      </c>
      <c r="E69" s="85" t="n">
        <v>27610</v>
      </c>
      <c r="F69" s="85" t="n">
        <v>0</v>
      </c>
      <c r="G69" s="85" t="n">
        <v>371</v>
      </c>
      <c r="H69" s="85" t="n">
        <v>0</v>
      </c>
      <c r="I69" s="86" t="n">
        <v>269829</v>
      </c>
    </row>
    <row r="70" customFormat="false" ht="12.75" hidden="false" customHeight="false" outlineLevel="0" collapsed="false">
      <c r="A70" s="84" t="s">
        <v>193</v>
      </c>
      <c r="B70" s="85" t="n">
        <v>229697</v>
      </c>
      <c r="C70" s="85" t="n">
        <v>10630</v>
      </c>
      <c r="D70" s="85" t="n">
        <v>40805</v>
      </c>
      <c r="E70" s="85" t="n">
        <v>23485</v>
      </c>
      <c r="F70" s="85" t="n">
        <v>0</v>
      </c>
      <c r="G70" s="85" t="n">
        <v>371</v>
      </c>
      <c r="H70" s="85" t="n">
        <v>0</v>
      </c>
      <c r="I70" s="86" t="n">
        <v>304988</v>
      </c>
    </row>
    <row r="71" customFormat="false" ht="12.75" hidden="false" customHeight="false" outlineLevel="0" collapsed="false">
      <c r="B71" s="85"/>
      <c r="E71" s="85"/>
      <c r="F71" s="85"/>
    </row>
    <row r="72" customFormat="false" ht="12.75" hidden="false" customHeight="false" outlineLevel="0" collapsed="false">
      <c r="A72" s="104" t="s">
        <v>197</v>
      </c>
      <c r="B72" s="85"/>
      <c r="E72" s="85"/>
      <c r="F72" s="85"/>
    </row>
    <row r="73" customFormat="false" ht="12.75" hidden="false" customHeight="false" outlineLevel="0" collapsed="false">
      <c r="A73" s="84" t="s">
        <v>182</v>
      </c>
      <c r="B73" s="85" t="n">
        <v>196910</v>
      </c>
      <c r="C73" s="85" t="n">
        <v>30726</v>
      </c>
      <c r="D73" s="85" t="n">
        <v>84366</v>
      </c>
      <c r="E73" s="85" t="n">
        <v>22506</v>
      </c>
      <c r="F73" s="85" t="n">
        <v>0</v>
      </c>
      <c r="G73" s="85" t="n">
        <v>371</v>
      </c>
      <c r="H73" s="85" t="n">
        <v>0</v>
      </c>
      <c r="I73" s="86" t="n">
        <v>334879</v>
      </c>
    </row>
    <row r="74" customFormat="false" ht="13.5" hidden="false" customHeight="false" outlineLevel="0" collapsed="false">
      <c r="A74" s="105"/>
      <c r="B74" s="105"/>
      <c r="C74" s="120"/>
      <c r="D74" s="120"/>
      <c r="E74" s="121"/>
      <c r="F74" s="121"/>
      <c r="G74" s="120"/>
      <c r="H74" s="120"/>
      <c r="I74" s="121"/>
    </row>
    <row r="76" customFormat="false" ht="12.75" hidden="false" customHeight="false" outlineLevel="0" collapsed="false">
      <c r="A76" s="108" t="s">
        <v>198</v>
      </c>
      <c r="B76" s="108"/>
      <c r="C76" s="108"/>
    </row>
    <row r="77" customFormat="false" ht="12.75" hidden="false" customHeight="false" outlineLevel="0" collapsed="false">
      <c r="A77" s="108" t="s">
        <v>23</v>
      </c>
      <c r="B77" s="108"/>
      <c r="C77" s="108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20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40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41</v>
      </c>
      <c r="B7" s="60" t="s">
        <v>114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09</v>
      </c>
      <c r="E8" s="62" t="s">
        <v>11</v>
      </c>
      <c r="F8" s="63"/>
      <c r="G8" s="60" t="s">
        <v>110</v>
      </c>
      <c r="H8" s="60" t="s">
        <v>111</v>
      </c>
      <c r="I8" s="60" t="s">
        <v>112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42</v>
      </c>
      <c r="B10" s="67" t="n">
        <v>79006</v>
      </c>
      <c r="C10" s="67" t="n">
        <v>72509</v>
      </c>
      <c r="D10" s="67" t="n">
        <v>77593</v>
      </c>
      <c r="E10" s="67" t="n">
        <v>222508</v>
      </c>
      <c r="F10" s="68"/>
      <c r="G10" s="69" t="n">
        <v>8.96026700133777</v>
      </c>
      <c r="H10" s="69" t="n">
        <v>-56.2356668845485</v>
      </c>
      <c r="I10" s="69" t="n">
        <v>-64.4929620508027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43</v>
      </c>
      <c r="B12" s="67" t="n">
        <v>255873</v>
      </c>
      <c r="C12" s="67" t="n">
        <v>232479</v>
      </c>
      <c r="D12" s="67" t="n">
        <v>126090</v>
      </c>
      <c r="E12" s="67" t="n">
        <v>77324</v>
      </c>
      <c r="F12" s="68"/>
      <c r="G12" s="69" t="n">
        <v>10.0628443859445</v>
      </c>
      <c r="H12" s="69" t="n">
        <v>119.311568427458</v>
      </c>
      <c r="I12" s="69" t="n">
        <v>230.910196058145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44</v>
      </c>
      <c r="B14" s="67" t="n">
        <v>0</v>
      </c>
      <c r="C14" s="67" t="n">
        <v>0</v>
      </c>
      <c r="D14" s="67" t="n">
        <v>29172</v>
      </c>
      <c r="E14" s="67" t="n">
        <v>0</v>
      </c>
      <c r="F14" s="68"/>
      <c r="G14" s="69" t="n">
        <v>0</v>
      </c>
      <c r="H14" s="69" t="n">
        <v>0</v>
      </c>
      <c r="I14" s="69" t="n">
        <v>0</v>
      </c>
      <c r="J14" s="71"/>
    </row>
    <row r="15" s="66" customFormat="true" ht="35.25" hidden="false" customHeight="false" outlineLevel="0" collapsed="false">
      <c r="A15" s="66" t="s">
        <v>145</v>
      </c>
      <c r="B15" s="67" t="n">
        <v>0</v>
      </c>
      <c r="C15" s="67" t="n">
        <v>0</v>
      </c>
      <c r="D15" s="67" t="n">
        <v>0</v>
      </c>
      <c r="E15" s="67" t="n">
        <v>0</v>
      </c>
      <c r="F15" s="68"/>
      <c r="G15" s="69" t="n">
        <v>0</v>
      </c>
      <c r="H15" s="69" t="n">
        <v>0</v>
      </c>
      <c r="I15" s="69" t="n">
        <v>0</v>
      </c>
      <c r="J15" s="71"/>
    </row>
    <row r="16" s="66" customFormat="true" ht="35.25" hidden="false" customHeight="false" outlineLevel="0" collapsed="false">
      <c r="A16" s="66" t="s">
        <v>146</v>
      </c>
      <c r="B16" s="67" t="n">
        <v>130873</v>
      </c>
      <c r="C16" s="67" t="n">
        <v>57479</v>
      </c>
      <c r="D16" s="67" t="n">
        <v>92918</v>
      </c>
      <c r="E16" s="67" t="n">
        <v>77324</v>
      </c>
      <c r="F16" s="68"/>
      <c r="G16" s="69" t="n">
        <v>127.688373144975</v>
      </c>
      <c r="H16" s="69" t="n">
        <v>16.154999955623</v>
      </c>
      <c r="I16" s="69" t="n">
        <v>69.2527546428017</v>
      </c>
      <c r="J16" s="71"/>
    </row>
    <row r="17" s="66" customFormat="true" ht="35.25" hidden="false" customHeight="false" outlineLevel="0" collapsed="false">
      <c r="A17" s="66" t="s">
        <v>147</v>
      </c>
      <c r="B17" s="67" t="n">
        <v>125000</v>
      </c>
      <c r="C17" s="67" t="n">
        <v>175000</v>
      </c>
      <c r="D17" s="67" t="n">
        <v>4000</v>
      </c>
      <c r="E17" s="67" t="n">
        <v>0</v>
      </c>
      <c r="F17" s="68"/>
      <c r="G17" s="69" t="n">
        <v>-28.5714285714286</v>
      </c>
      <c r="H17" s="69" t="n">
        <v>3025</v>
      </c>
      <c r="I17" s="69" t="n">
        <v>100</v>
      </c>
      <c r="J17" s="71"/>
    </row>
    <row r="18" s="70" customFormat="true" ht="35.25" hidden="false" customHeight="false" outlineLevel="0" collapsed="false">
      <c r="A18" s="66" t="s">
        <v>148</v>
      </c>
      <c r="B18" s="67" t="n">
        <v>0</v>
      </c>
      <c r="C18" s="67" t="n">
        <v>0</v>
      </c>
      <c r="D18" s="67" t="n">
        <v>0</v>
      </c>
      <c r="E18" s="67" t="n">
        <v>0</v>
      </c>
      <c r="F18" s="68"/>
      <c r="G18" s="69" t="n">
        <v>0</v>
      </c>
      <c r="H18" s="69" t="n">
        <v>0</v>
      </c>
      <c r="I18" s="69" t="n">
        <v>0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74" t="s">
        <v>149</v>
      </c>
      <c r="B20" s="67" t="n">
        <v>334879</v>
      </c>
      <c r="C20" s="67" t="n">
        <v>304988</v>
      </c>
      <c r="D20" s="67" t="n">
        <v>203683</v>
      </c>
      <c r="E20" s="67" t="n">
        <v>299832</v>
      </c>
      <c r="F20" s="68"/>
      <c r="G20" s="69" t="n">
        <v>9.80071347069393</v>
      </c>
      <c r="H20" s="69" t="n">
        <v>64.4118556776952</v>
      </c>
      <c r="I20" s="69" t="n">
        <v>11.6888791056325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50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66" customFormat="true" ht="34.5" hidden="false" customHeight="false" outlineLevel="0" collapsed="false">
      <c r="A24" s="66" t="s">
        <v>151</v>
      </c>
      <c r="B24" s="72"/>
      <c r="C24" s="72"/>
      <c r="D24" s="72"/>
      <c r="E24" s="72"/>
      <c r="F24" s="73"/>
      <c r="G24" s="72"/>
      <c r="H24" s="72"/>
      <c r="I24" s="72"/>
    </row>
    <row r="25" s="70" customFormat="true" ht="35.25" hidden="false" customHeight="false" outlineLevel="0" collapsed="false">
      <c r="A25" s="66" t="s">
        <v>152</v>
      </c>
      <c r="B25" s="67" t="n">
        <v>0</v>
      </c>
      <c r="C25" s="67" t="n">
        <v>0</v>
      </c>
      <c r="D25" s="67" t="n">
        <v>0</v>
      </c>
      <c r="E25" s="67" t="n">
        <v>0</v>
      </c>
      <c r="F25" s="68"/>
      <c r="G25" s="69" t="n">
        <v>0</v>
      </c>
      <c r="H25" s="69" t="n">
        <v>0</v>
      </c>
      <c r="I25" s="69" t="n">
        <v>0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3"/>
      <c r="G26" s="72"/>
      <c r="H26" s="72"/>
      <c r="I26" s="72"/>
    </row>
    <row r="27" s="70" customFormat="true" ht="35.25" hidden="false" customHeight="false" outlineLevel="0" collapsed="false">
      <c r="A27" s="74" t="s">
        <v>153</v>
      </c>
      <c r="B27" s="67" t="n">
        <v>334879</v>
      </c>
      <c r="C27" s="67" t="n">
        <v>304988</v>
      </c>
      <c r="D27" s="67" t="n">
        <v>203683</v>
      </c>
      <c r="E27" s="67" t="n">
        <v>299832</v>
      </c>
      <c r="F27" s="68"/>
      <c r="G27" s="69" t="n">
        <v>9.80071347069393</v>
      </c>
      <c r="H27" s="69" t="n">
        <v>12.6791320235399</v>
      </c>
      <c r="I27" s="69" t="n">
        <v>11.6888791056325</v>
      </c>
    </row>
    <row r="28" s="70" customFormat="true" ht="13.5" hidden="false" customHeight="false" outlineLevel="0" collapsed="false">
      <c r="A28" s="78"/>
      <c r="B28" s="79"/>
      <c r="C28" s="79"/>
      <c r="D28" s="79"/>
      <c r="E28" s="79"/>
      <c r="F28" s="80"/>
      <c r="G28" s="79"/>
      <c r="H28" s="79"/>
      <c r="I28" s="79"/>
    </row>
    <row r="29" s="70" customFormat="true" ht="33.75" hidden="false" customHeight="false" outlineLevel="0" collapsed="false">
      <c r="A29" s="81"/>
      <c r="B29" s="82"/>
      <c r="C29" s="82"/>
      <c r="D29" s="82"/>
      <c r="E29" s="82"/>
      <c r="F29" s="82"/>
      <c r="G29" s="83"/>
      <c r="H29" s="83"/>
      <c r="I29" s="83"/>
    </row>
    <row r="30" s="70" customFormat="true" ht="30" hidden="false" customHeight="false" outlineLevel="0" collapsed="false">
      <c r="A30" s="81" t="s">
        <v>154</v>
      </c>
      <c r="B30" s="81"/>
      <c r="C30" s="81"/>
      <c r="D30" s="72"/>
      <c r="E30" s="72"/>
      <c r="F30" s="73"/>
      <c r="G30" s="72"/>
      <c r="H30" s="72"/>
      <c r="I30" s="72"/>
    </row>
    <row r="31" s="70" customFormat="true" ht="30" hidden="false" customHeight="false" outlineLevel="0" collapsed="false">
      <c r="A31" s="81" t="s">
        <v>23</v>
      </c>
      <c r="B31" s="81"/>
      <c r="C31" s="81"/>
      <c r="D31" s="72"/>
      <c r="E31" s="72"/>
      <c r="F31" s="73"/>
      <c r="G31" s="72"/>
      <c r="H31" s="72"/>
      <c r="I31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4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72" width="18.7"/>
    <col collapsed="false" customWidth="true" hidden="false" outlineLevel="0" max="9" min="9" style="72" width="19.7"/>
    <col collapsed="false" customWidth="true" hidden="false" outlineLevel="0" max="10" min="10" style="72" width="18.7"/>
    <col collapsed="false" customWidth="true" hidden="false" outlineLevel="0" max="11" min="11" style="144" width="22.7"/>
    <col collapsed="false" customWidth="true" hidden="false" outlineLevel="0" max="12" min="12" style="72" width="14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45" t="s">
        <v>1221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4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345" t="s">
        <v>816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80"/>
      <c r="I6" s="80"/>
      <c r="J6" s="80"/>
      <c r="K6" s="99"/>
      <c r="L6" s="80"/>
    </row>
    <row r="7" customFormat="false" ht="13.5" hidden="false" customHeight="true" outlineLevel="0" collapsed="false">
      <c r="A7" s="347" t="s">
        <v>721</v>
      </c>
      <c r="B7" s="261" t="s">
        <v>160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347"/>
      <c r="B8" s="96" t="s">
        <v>817</v>
      </c>
      <c r="C8" s="97" t="s">
        <v>818</v>
      </c>
      <c r="D8" s="97"/>
      <c r="E8" s="97"/>
      <c r="F8" s="97"/>
      <c r="G8" s="97"/>
      <c r="H8" s="97"/>
      <c r="I8" s="73" t="s">
        <v>283</v>
      </c>
      <c r="J8" s="349"/>
      <c r="K8" s="96"/>
      <c r="L8" s="73"/>
    </row>
    <row r="9" customFormat="false" ht="12.75" hidden="false" customHeight="false" outlineLevel="0" collapsed="false">
      <c r="A9" s="347"/>
      <c r="B9" s="96" t="s">
        <v>737</v>
      </c>
      <c r="C9" s="96" t="s">
        <v>819</v>
      </c>
      <c r="D9" s="96" t="s">
        <v>820</v>
      </c>
      <c r="E9" s="96" t="s">
        <v>821</v>
      </c>
      <c r="F9" s="96" t="s">
        <v>821</v>
      </c>
      <c r="G9" s="96" t="s">
        <v>822</v>
      </c>
      <c r="H9" s="73"/>
      <c r="I9" s="73" t="s">
        <v>567</v>
      </c>
      <c r="J9" s="96" t="s">
        <v>172</v>
      </c>
      <c r="K9" s="96"/>
      <c r="L9" s="73"/>
    </row>
    <row r="10" customFormat="false" ht="12.75" hidden="false" customHeight="false" outlineLevel="0" collapsed="false">
      <c r="A10" s="347"/>
      <c r="B10" s="96" t="s">
        <v>823</v>
      </c>
      <c r="C10" s="96" t="s">
        <v>360</v>
      </c>
      <c r="D10" s="96" t="s">
        <v>360</v>
      </c>
      <c r="E10" s="96" t="s">
        <v>824</v>
      </c>
      <c r="F10" s="96" t="s">
        <v>825</v>
      </c>
      <c r="G10" s="96" t="s">
        <v>826</v>
      </c>
      <c r="H10" s="73"/>
      <c r="I10" s="73" t="s">
        <v>731</v>
      </c>
      <c r="J10" s="96" t="s">
        <v>567</v>
      </c>
      <c r="K10" s="96" t="s">
        <v>172</v>
      </c>
      <c r="L10" s="73"/>
    </row>
    <row r="11" customFormat="false" ht="13.5" hidden="false" customHeight="false" outlineLevel="0" collapsed="false">
      <c r="A11" s="347"/>
      <c r="B11" s="99" t="s">
        <v>827</v>
      </c>
      <c r="C11" s="99" t="s">
        <v>828</v>
      </c>
      <c r="D11" s="99" t="s">
        <v>828</v>
      </c>
      <c r="E11" s="99" t="s">
        <v>829</v>
      </c>
      <c r="F11" s="99" t="s">
        <v>830</v>
      </c>
      <c r="G11" s="99" t="s">
        <v>831</v>
      </c>
      <c r="H11" s="80" t="s">
        <v>21</v>
      </c>
      <c r="I11" s="80" t="s">
        <v>832</v>
      </c>
      <c r="J11" s="99" t="s">
        <v>574</v>
      </c>
      <c r="K11" s="99" t="s">
        <v>179</v>
      </c>
      <c r="L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73"/>
      <c r="I12" s="73"/>
      <c r="J12" s="96"/>
      <c r="K12" s="96"/>
      <c r="L12" s="73"/>
    </row>
    <row r="13" s="357" customFormat="true" ht="15.75" hidden="false" customHeight="false" outlineLevel="0" collapsed="false">
      <c r="A13" s="354" t="s">
        <v>1210</v>
      </c>
      <c r="B13" s="354" t="n">
        <v>56051</v>
      </c>
      <c r="C13" s="354" t="n">
        <v>0</v>
      </c>
      <c r="D13" s="354" t="n">
        <v>0</v>
      </c>
      <c r="E13" s="354" t="n">
        <v>13079</v>
      </c>
      <c r="F13" s="354" t="n">
        <v>0</v>
      </c>
      <c r="G13" s="354" t="n">
        <v>0</v>
      </c>
      <c r="H13" s="355" t="n">
        <v>13079</v>
      </c>
      <c r="I13" s="355" t="n">
        <v>69130</v>
      </c>
      <c r="J13" s="354" t="n">
        <v>0</v>
      </c>
      <c r="K13" s="354" t="n">
        <v>0</v>
      </c>
      <c r="L13" s="355" t="n">
        <v>69130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5"/>
      <c r="I14" s="355"/>
      <c r="J14" s="354"/>
      <c r="K14" s="354"/>
      <c r="L14" s="355"/>
    </row>
    <row r="15" s="357" customFormat="true" ht="15.75" hidden="false" customHeight="false" outlineLevel="0" collapsed="false">
      <c r="A15" s="354" t="s">
        <v>1211</v>
      </c>
      <c r="B15" s="354" t="n">
        <v>20220</v>
      </c>
      <c r="C15" s="354" t="n">
        <v>0</v>
      </c>
      <c r="D15" s="354" t="n">
        <v>0</v>
      </c>
      <c r="E15" s="354" t="n">
        <v>85442</v>
      </c>
      <c r="F15" s="354" t="n">
        <v>125000</v>
      </c>
      <c r="G15" s="354" t="n">
        <v>0</v>
      </c>
      <c r="H15" s="355" t="n">
        <v>210442</v>
      </c>
      <c r="I15" s="355" t="n">
        <v>230662</v>
      </c>
      <c r="J15" s="354" t="n">
        <v>0</v>
      </c>
      <c r="K15" s="354" t="n">
        <v>0</v>
      </c>
      <c r="L15" s="355" t="n">
        <v>230662</v>
      </c>
    </row>
    <row r="16" s="357" customFormat="true" ht="15.75" hidden="false" customHeight="false" outlineLevel="0" collapsed="false">
      <c r="A16" s="354"/>
      <c r="B16" s="354"/>
      <c r="C16" s="354"/>
      <c r="D16" s="354"/>
      <c r="E16" s="354"/>
      <c r="F16" s="354"/>
      <c r="G16" s="354"/>
      <c r="H16" s="355"/>
      <c r="I16" s="355"/>
      <c r="J16" s="354"/>
      <c r="K16" s="354"/>
      <c r="L16" s="355"/>
    </row>
    <row r="17" s="357" customFormat="true" ht="15.75" hidden="false" customHeight="false" outlineLevel="0" collapsed="false">
      <c r="A17" s="354" t="s">
        <v>1212</v>
      </c>
      <c r="B17" s="354" t="n">
        <v>10</v>
      </c>
      <c r="C17" s="354" t="n">
        <v>0</v>
      </c>
      <c r="D17" s="354" t="n">
        <v>0</v>
      </c>
      <c r="E17" s="354" t="n">
        <v>16053</v>
      </c>
      <c r="F17" s="354" t="n">
        <v>0</v>
      </c>
      <c r="G17" s="354" t="n">
        <v>0</v>
      </c>
      <c r="H17" s="355" t="n">
        <v>16053</v>
      </c>
      <c r="I17" s="355" t="n">
        <v>16063</v>
      </c>
      <c r="J17" s="354" t="n">
        <v>0</v>
      </c>
      <c r="K17" s="354" t="n">
        <v>0</v>
      </c>
      <c r="L17" s="355" t="n">
        <v>16063</v>
      </c>
    </row>
    <row r="18" s="357" customFormat="true" ht="15.75" hidden="false" customHeight="false" outlineLevel="0" collapsed="false">
      <c r="A18" s="354"/>
      <c r="B18" s="354"/>
      <c r="C18" s="354"/>
      <c r="D18" s="354"/>
      <c r="E18" s="354"/>
      <c r="F18" s="354"/>
      <c r="G18" s="354"/>
      <c r="H18" s="355"/>
      <c r="I18" s="355"/>
      <c r="J18" s="354"/>
      <c r="K18" s="354"/>
      <c r="L18" s="355"/>
    </row>
    <row r="19" s="357" customFormat="true" ht="15.75" hidden="false" customHeight="false" outlineLevel="0" collapsed="false">
      <c r="A19" s="354" t="s">
        <v>1213</v>
      </c>
      <c r="B19" s="354" t="n">
        <v>1660</v>
      </c>
      <c r="C19" s="354" t="n">
        <v>0</v>
      </c>
      <c r="D19" s="354" t="n">
        <v>0</v>
      </c>
      <c r="E19" s="354" t="n">
        <v>12084</v>
      </c>
      <c r="F19" s="354" t="n">
        <v>0</v>
      </c>
      <c r="G19" s="354" t="n">
        <v>0</v>
      </c>
      <c r="H19" s="355" t="n">
        <v>12084</v>
      </c>
      <c r="I19" s="355" t="n">
        <v>13744</v>
      </c>
      <c r="J19" s="354" t="n">
        <v>0</v>
      </c>
      <c r="K19" s="354" t="n">
        <v>0</v>
      </c>
      <c r="L19" s="355" t="n">
        <v>13744</v>
      </c>
    </row>
    <row r="20" s="357" customFormat="true" ht="15.75" hidden="false" customHeight="false" outlineLevel="0" collapsed="false">
      <c r="A20" s="354"/>
      <c r="B20" s="354"/>
      <c r="C20" s="354"/>
      <c r="D20" s="354"/>
      <c r="E20" s="354"/>
      <c r="F20" s="354"/>
      <c r="G20" s="354"/>
      <c r="H20" s="355"/>
      <c r="I20" s="355"/>
      <c r="J20" s="354"/>
      <c r="K20" s="354"/>
      <c r="L20" s="355"/>
    </row>
    <row r="21" s="357" customFormat="true" ht="15.75" hidden="false" customHeight="false" outlineLevel="0" collapsed="false">
      <c r="A21" s="354" t="s">
        <v>1214</v>
      </c>
      <c r="B21" s="354" t="n">
        <v>1065</v>
      </c>
      <c r="C21" s="354" t="n">
        <v>0</v>
      </c>
      <c r="D21" s="354" t="n">
        <v>0</v>
      </c>
      <c r="E21" s="354" t="n">
        <v>4215</v>
      </c>
      <c r="F21" s="354" t="n">
        <v>0</v>
      </c>
      <c r="G21" s="354" t="n">
        <v>0</v>
      </c>
      <c r="H21" s="355" t="n">
        <v>4215</v>
      </c>
      <c r="I21" s="355" t="n">
        <v>5280</v>
      </c>
      <c r="J21" s="354" t="n">
        <v>0</v>
      </c>
      <c r="K21" s="354" t="n">
        <v>0</v>
      </c>
      <c r="L21" s="355" t="n">
        <v>5280</v>
      </c>
    </row>
    <row r="22" s="357" customFormat="true" ht="15.75" hidden="false" customHeight="false" outlineLevel="0" collapsed="false">
      <c r="A22" s="354"/>
      <c r="B22" s="354"/>
      <c r="C22" s="354"/>
      <c r="D22" s="354"/>
      <c r="E22" s="354"/>
      <c r="F22" s="354"/>
      <c r="G22" s="354"/>
      <c r="H22" s="355"/>
      <c r="I22" s="355"/>
      <c r="J22" s="354"/>
      <c r="K22" s="354"/>
      <c r="L22" s="355"/>
    </row>
    <row r="23" s="357" customFormat="true" ht="15.75" hidden="false" customHeight="false" outlineLevel="0" collapsed="false">
      <c r="A23" s="354" t="s">
        <v>1215</v>
      </c>
      <c r="B23" s="354" t="n">
        <v>0</v>
      </c>
      <c r="C23" s="354" t="n">
        <v>0</v>
      </c>
      <c r="D23" s="354" t="n">
        <v>0</v>
      </c>
      <c r="E23" s="354" t="n">
        <v>0</v>
      </c>
      <c r="F23" s="354" t="n">
        <v>0</v>
      </c>
      <c r="G23" s="354" t="n">
        <v>0</v>
      </c>
      <c r="H23" s="355" t="n">
        <v>0</v>
      </c>
      <c r="I23" s="355" t="n">
        <v>0</v>
      </c>
      <c r="J23" s="354" t="n">
        <v>0</v>
      </c>
      <c r="K23" s="354" t="n">
        <v>0</v>
      </c>
      <c r="L23" s="355" t="n">
        <v>0</v>
      </c>
    </row>
    <row r="24" s="357" customFormat="true" ht="16.5" hidden="false" customHeight="false" outlineLevel="0" collapsed="false">
      <c r="A24" s="362"/>
      <c r="B24" s="354"/>
      <c r="C24" s="354"/>
      <c r="D24" s="354"/>
      <c r="E24" s="354"/>
      <c r="F24" s="354"/>
      <c r="G24" s="354"/>
      <c r="H24" s="355"/>
      <c r="I24" s="355"/>
      <c r="J24" s="354"/>
      <c r="K24" s="354"/>
      <c r="L24" s="355"/>
    </row>
    <row r="25" s="357" customFormat="true" ht="16.5" hidden="false" customHeight="false" outlineLevel="0" collapsed="false">
      <c r="A25" s="366" t="s">
        <v>789</v>
      </c>
      <c r="B25" s="367" t="n">
        <v>79006</v>
      </c>
      <c r="C25" s="367" t="n">
        <v>0</v>
      </c>
      <c r="D25" s="367" t="n">
        <v>0</v>
      </c>
      <c r="E25" s="367" t="n">
        <v>130873</v>
      </c>
      <c r="F25" s="367" t="n">
        <v>125000</v>
      </c>
      <c r="G25" s="367" t="n">
        <v>0</v>
      </c>
      <c r="H25" s="367" t="n">
        <v>255873</v>
      </c>
      <c r="I25" s="367" t="n">
        <v>334879</v>
      </c>
      <c r="J25" s="367" t="n">
        <v>0</v>
      </c>
      <c r="K25" s="367" t="n">
        <v>0</v>
      </c>
      <c r="L25" s="367" t="n">
        <v>334879</v>
      </c>
    </row>
    <row r="26" s="357" customFormat="true" ht="16.5" hidden="false" customHeight="false" outlineLevel="0" collapsed="false">
      <c r="A26" s="369"/>
      <c r="B26" s="369"/>
      <c r="H26" s="355"/>
      <c r="I26" s="355"/>
      <c r="L26" s="355"/>
    </row>
    <row r="27" s="371" customFormat="true" ht="11.25" hidden="false" customHeight="false" outlineLevel="0" collapsed="false">
      <c r="A27" s="152" t="s">
        <v>154</v>
      </c>
      <c r="B27" s="152"/>
      <c r="H27" s="178"/>
      <c r="I27" s="178"/>
      <c r="J27" s="178"/>
      <c r="L27" s="178"/>
    </row>
    <row r="28" s="371" customFormat="true" ht="11.25" hidden="false" customHeight="false" outlineLevel="0" collapsed="false">
      <c r="A28" s="152" t="s">
        <v>23</v>
      </c>
      <c r="B28" s="152"/>
      <c r="H28" s="178"/>
      <c r="I28" s="178"/>
      <c r="J28" s="178"/>
      <c r="L28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4.7"/>
    <col collapsed="false" customWidth="true" hidden="false" outlineLevel="0" max="3" min="3" style="85" width="19.7"/>
    <col collapsed="false" customWidth="true" hidden="false" outlineLevel="0" max="4" min="4" style="86" width="14.7"/>
    <col collapsed="false" customWidth="true" hidden="false" outlineLevel="0" max="7" min="5" style="85" width="14.7"/>
    <col collapsed="false" customWidth="true" hidden="false" outlineLevel="0" max="8" min="8" style="86" width="19.7"/>
    <col collapsed="false" customWidth="false" hidden="false" outlineLevel="0" max="257" min="9" style="70" width="11.42"/>
  </cols>
  <sheetData>
    <row r="1" customFormat="false" ht="18" hidden="false" customHeight="false" outlineLevel="0" collapsed="false">
      <c r="A1" s="87" t="s">
        <v>1222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7" t="s">
        <v>200</v>
      </c>
      <c r="B3" s="87"/>
      <c r="C3" s="87"/>
      <c r="D3" s="87"/>
      <c r="E3" s="87"/>
      <c r="F3" s="87"/>
      <c r="G3" s="87"/>
      <c r="H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</row>
    <row r="7" customFormat="false" ht="13.5" hidden="false" customHeight="false" outlineLevel="0" collapsed="false">
      <c r="A7" s="93" t="s">
        <v>158</v>
      </c>
      <c r="B7" s="109" t="s">
        <v>201</v>
      </c>
      <c r="C7" s="109"/>
      <c r="D7" s="109"/>
      <c r="E7" s="109"/>
      <c r="F7" s="109"/>
      <c r="G7" s="109"/>
      <c r="H7" s="109"/>
    </row>
    <row r="8" customFormat="false" ht="13.5" hidden="false" customHeight="false" outlineLevel="0" collapsed="false">
      <c r="A8" s="93"/>
      <c r="B8" s="110"/>
      <c r="C8" s="111"/>
      <c r="D8" s="112" t="s">
        <v>202</v>
      </c>
      <c r="E8" s="112"/>
      <c r="F8" s="112"/>
      <c r="G8" s="113" t="s">
        <v>172</v>
      </c>
      <c r="H8" s="114" t="s">
        <v>203</v>
      </c>
    </row>
    <row r="9" customFormat="false" ht="13.5" hidden="false" customHeight="false" outlineLevel="0" collapsed="false">
      <c r="A9" s="93"/>
      <c r="B9" s="115" t="s">
        <v>204</v>
      </c>
      <c r="C9" s="116" t="s">
        <v>205</v>
      </c>
      <c r="D9" s="116" t="s">
        <v>206</v>
      </c>
      <c r="E9" s="116" t="s">
        <v>207</v>
      </c>
      <c r="F9" s="117" t="s">
        <v>21</v>
      </c>
      <c r="G9" s="118" t="s">
        <v>179</v>
      </c>
      <c r="H9" s="119" t="s">
        <v>208</v>
      </c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3"/>
    </row>
    <row r="11" customFormat="false" ht="12.75" hidden="false" customHeight="false" outlineLevel="0" collapsed="false">
      <c r="A11" s="104" t="s">
        <v>180</v>
      </c>
      <c r="B11" s="85" t="n">
        <v>24346</v>
      </c>
      <c r="C11" s="85" t="n">
        <v>70</v>
      </c>
      <c r="D11" s="85" t="n">
        <v>250</v>
      </c>
      <c r="E11" s="85" t="n">
        <v>0</v>
      </c>
      <c r="F11" s="86" t="n">
        <v>250</v>
      </c>
      <c r="G11" s="85" t="n">
        <v>885</v>
      </c>
      <c r="H11" s="86" t="n">
        <v>23781</v>
      </c>
    </row>
    <row r="12" customFormat="false" ht="12.75" hidden="false" customHeight="false" outlineLevel="0" collapsed="false">
      <c r="D12" s="85"/>
      <c r="F12" s="86"/>
    </row>
    <row r="13" customFormat="false" ht="12.75" hidden="false" customHeight="false" outlineLevel="0" collapsed="false">
      <c r="A13" s="104" t="s">
        <v>181</v>
      </c>
      <c r="D13" s="85"/>
      <c r="F13" s="86"/>
    </row>
    <row r="14" customFormat="false" ht="12.75" hidden="false" customHeight="false" outlineLevel="0" collapsed="false">
      <c r="A14" s="84" t="s">
        <v>182</v>
      </c>
      <c r="B14" s="85" t="n">
        <v>23479</v>
      </c>
      <c r="C14" s="85" t="n">
        <v>66</v>
      </c>
      <c r="D14" s="85" t="n">
        <v>293</v>
      </c>
      <c r="E14" s="85" t="n">
        <v>0</v>
      </c>
      <c r="F14" s="86" t="n">
        <v>293</v>
      </c>
      <c r="G14" s="85" t="n">
        <v>985</v>
      </c>
      <c r="H14" s="86" t="n">
        <v>22853</v>
      </c>
    </row>
    <row r="15" customFormat="false" ht="12.75" hidden="false" customHeight="false" outlineLevel="0" collapsed="false">
      <c r="A15" s="84" t="s">
        <v>183</v>
      </c>
      <c r="B15" s="85" t="n">
        <v>23327</v>
      </c>
      <c r="C15" s="85" t="n">
        <v>69</v>
      </c>
      <c r="D15" s="85" t="n">
        <v>394</v>
      </c>
      <c r="E15" s="85" t="n">
        <v>0</v>
      </c>
      <c r="F15" s="86" t="n">
        <v>394</v>
      </c>
      <c r="G15" s="85" t="n">
        <v>985</v>
      </c>
      <c r="H15" s="86" t="n">
        <v>22805</v>
      </c>
    </row>
    <row r="16" customFormat="false" ht="12.75" hidden="false" customHeight="false" outlineLevel="0" collapsed="false">
      <c r="A16" s="84" t="s">
        <v>184</v>
      </c>
      <c r="B16" s="85" t="n">
        <v>24988</v>
      </c>
      <c r="C16" s="85" t="n">
        <v>63</v>
      </c>
      <c r="D16" s="85" t="n">
        <v>481</v>
      </c>
      <c r="E16" s="85" t="n">
        <v>0</v>
      </c>
      <c r="F16" s="86" t="n">
        <v>481</v>
      </c>
      <c r="G16" s="85" t="n">
        <v>1055</v>
      </c>
      <c r="H16" s="86" t="n">
        <v>24477</v>
      </c>
    </row>
    <row r="17" customFormat="false" ht="12.75" hidden="false" customHeight="false" outlineLevel="0" collapsed="false">
      <c r="A17" s="84" t="s">
        <v>185</v>
      </c>
      <c r="B17" s="85" t="n">
        <v>27345</v>
      </c>
      <c r="C17" s="85" t="n">
        <v>76</v>
      </c>
      <c r="D17" s="85" t="n">
        <v>483</v>
      </c>
      <c r="E17" s="85" t="n">
        <v>0</v>
      </c>
      <c r="F17" s="86" t="n">
        <v>483</v>
      </c>
      <c r="G17" s="85" t="n">
        <v>1024</v>
      </c>
      <c r="H17" s="86" t="n">
        <v>26880</v>
      </c>
    </row>
    <row r="18" customFormat="false" ht="12.75" hidden="false" customHeight="false" outlineLevel="0" collapsed="false">
      <c r="A18" s="84" t="s">
        <v>186</v>
      </c>
      <c r="B18" s="85" t="n">
        <v>29785</v>
      </c>
      <c r="C18" s="85" t="n">
        <v>75</v>
      </c>
      <c r="D18" s="85" t="n">
        <v>552</v>
      </c>
      <c r="E18" s="85" t="n">
        <v>0</v>
      </c>
      <c r="F18" s="86" t="n">
        <v>552</v>
      </c>
      <c r="G18" s="85" t="n">
        <v>1074</v>
      </c>
      <c r="H18" s="86" t="n">
        <v>29338</v>
      </c>
    </row>
    <row r="19" customFormat="false" ht="12.75" hidden="false" customHeight="false" outlineLevel="0" collapsed="false">
      <c r="A19" s="84" t="s">
        <v>187</v>
      </c>
      <c r="B19" s="85" t="n">
        <v>32657</v>
      </c>
      <c r="C19" s="85" t="n">
        <v>72</v>
      </c>
      <c r="D19" s="85" t="n">
        <v>552</v>
      </c>
      <c r="E19" s="85" t="n">
        <v>0</v>
      </c>
      <c r="F19" s="86" t="n">
        <v>552</v>
      </c>
      <c r="G19" s="85" t="n">
        <v>1122</v>
      </c>
      <c r="H19" s="86" t="n">
        <v>32159</v>
      </c>
    </row>
    <row r="20" customFormat="false" ht="12.75" hidden="false" customHeight="false" outlineLevel="0" collapsed="false">
      <c r="A20" s="84" t="s">
        <v>188</v>
      </c>
      <c r="B20" s="85" t="n">
        <v>35790</v>
      </c>
      <c r="C20" s="85" t="n">
        <v>67</v>
      </c>
      <c r="D20" s="85" t="n">
        <v>664</v>
      </c>
      <c r="E20" s="85" t="n">
        <v>0</v>
      </c>
      <c r="F20" s="86" t="n">
        <v>664</v>
      </c>
      <c r="G20" s="85" t="n">
        <v>1308</v>
      </c>
      <c r="H20" s="86" t="n">
        <v>35213</v>
      </c>
    </row>
    <row r="21" customFormat="false" ht="12.75" hidden="false" customHeight="false" outlineLevel="0" collapsed="false">
      <c r="A21" s="84" t="s">
        <v>189</v>
      </c>
      <c r="B21" s="85" t="n">
        <v>39221</v>
      </c>
      <c r="C21" s="85" t="n">
        <v>61</v>
      </c>
      <c r="D21" s="85" t="n">
        <v>715</v>
      </c>
      <c r="E21" s="85" t="n">
        <v>0</v>
      </c>
      <c r="F21" s="86" t="n">
        <v>715</v>
      </c>
      <c r="G21" s="85" t="n">
        <v>1439</v>
      </c>
      <c r="H21" s="86" t="n">
        <v>38558</v>
      </c>
    </row>
    <row r="22" customFormat="false" ht="12.75" hidden="false" customHeight="false" outlineLevel="0" collapsed="false">
      <c r="A22" s="84" t="s">
        <v>190</v>
      </c>
      <c r="B22" s="85" t="n">
        <v>42920</v>
      </c>
      <c r="C22" s="85" t="n">
        <v>84</v>
      </c>
      <c r="D22" s="85" t="n">
        <v>698</v>
      </c>
      <c r="E22" s="85" t="n">
        <v>0</v>
      </c>
      <c r="F22" s="86" t="n">
        <v>698</v>
      </c>
      <c r="G22" s="85" t="n">
        <v>1440</v>
      </c>
      <c r="H22" s="86" t="n">
        <v>42262</v>
      </c>
    </row>
    <row r="23" customFormat="false" ht="12.75" hidden="false" customHeight="false" outlineLevel="0" collapsed="false">
      <c r="A23" s="84" t="s">
        <v>191</v>
      </c>
      <c r="B23" s="85" t="n">
        <v>48224</v>
      </c>
      <c r="C23" s="85" t="n">
        <v>86</v>
      </c>
      <c r="D23" s="85" t="n">
        <v>924</v>
      </c>
      <c r="E23" s="85" t="n">
        <v>0</v>
      </c>
      <c r="F23" s="86" t="n">
        <v>924</v>
      </c>
      <c r="G23" s="85" t="n">
        <v>1740</v>
      </c>
      <c r="H23" s="86" t="n">
        <v>47494</v>
      </c>
    </row>
    <row r="24" customFormat="false" ht="12.75" hidden="false" customHeight="false" outlineLevel="0" collapsed="false">
      <c r="A24" s="84" t="s">
        <v>192</v>
      </c>
      <c r="B24" s="85" t="n">
        <v>54088</v>
      </c>
      <c r="C24" s="85" t="n">
        <v>92</v>
      </c>
      <c r="D24" s="85" t="n">
        <v>940</v>
      </c>
      <c r="E24" s="85" t="n">
        <v>0</v>
      </c>
      <c r="F24" s="86" t="n">
        <v>940</v>
      </c>
      <c r="G24" s="85" t="n">
        <v>1990</v>
      </c>
      <c r="H24" s="86" t="n">
        <v>53130</v>
      </c>
    </row>
    <row r="25" customFormat="false" ht="12.75" hidden="false" customHeight="false" outlineLevel="0" collapsed="false">
      <c r="A25" s="84" t="s">
        <v>193</v>
      </c>
      <c r="B25" s="85" t="n">
        <v>55557</v>
      </c>
      <c r="C25" s="85" t="n">
        <v>126</v>
      </c>
      <c r="D25" s="85" t="n">
        <v>801</v>
      </c>
      <c r="E25" s="85" t="n">
        <v>0</v>
      </c>
      <c r="F25" s="86" t="n">
        <v>801</v>
      </c>
      <c r="G25" s="85" t="n">
        <v>1833</v>
      </c>
      <c r="H25" s="86" t="n">
        <v>54651</v>
      </c>
    </row>
    <row r="26" customFormat="false" ht="12.75" hidden="false" customHeight="false" outlineLevel="0" collapsed="false">
      <c r="D26" s="85"/>
      <c r="F26" s="86"/>
    </row>
    <row r="27" customFormat="false" ht="12.75" hidden="false" customHeight="false" outlineLevel="0" collapsed="false">
      <c r="A27" s="104" t="s">
        <v>194</v>
      </c>
      <c r="D27" s="85"/>
      <c r="F27" s="86"/>
    </row>
    <row r="28" customFormat="false" ht="12.75" hidden="false" customHeight="false" outlineLevel="0" collapsed="false">
      <c r="A28" s="84" t="s">
        <v>182</v>
      </c>
      <c r="B28" s="85" t="n">
        <v>51836</v>
      </c>
      <c r="C28" s="85" t="n">
        <v>120</v>
      </c>
      <c r="D28" s="85" t="n">
        <v>947</v>
      </c>
      <c r="E28" s="85" t="n">
        <v>0</v>
      </c>
      <c r="F28" s="86" t="n">
        <v>947</v>
      </c>
      <c r="G28" s="85" t="n">
        <v>1978</v>
      </c>
      <c r="H28" s="86" t="n">
        <v>50925</v>
      </c>
    </row>
    <row r="29" customFormat="false" ht="12.75" hidden="false" customHeight="false" outlineLevel="0" collapsed="false">
      <c r="A29" s="84" t="s">
        <v>183</v>
      </c>
      <c r="B29" s="85" t="n">
        <v>52900</v>
      </c>
      <c r="C29" s="85" t="n">
        <v>112</v>
      </c>
      <c r="D29" s="85" t="n">
        <v>1189</v>
      </c>
      <c r="E29" s="85" t="n">
        <v>0</v>
      </c>
      <c r="F29" s="86" t="n">
        <v>1189</v>
      </c>
      <c r="G29" s="85" t="n">
        <v>2267</v>
      </c>
      <c r="H29" s="86" t="n">
        <v>51934</v>
      </c>
    </row>
    <row r="30" customFormat="false" ht="12.75" hidden="false" customHeight="false" outlineLevel="0" collapsed="false">
      <c r="A30" s="84" t="s">
        <v>184</v>
      </c>
      <c r="B30" s="85" t="n">
        <v>54607</v>
      </c>
      <c r="C30" s="85" t="n">
        <v>145</v>
      </c>
      <c r="D30" s="85" t="n">
        <v>1262</v>
      </c>
      <c r="E30" s="85" t="n">
        <v>0</v>
      </c>
      <c r="F30" s="86" t="n">
        <v>1262</v>
      </c>
      <c r="G30" s="85" t="n">
        <v>2183</v>
      </c>
      <c r="H30" s="86" t="n">
        <v>53831</v>
      </c>
    </row>
    <row r="31" customFormat="false" ht="12.75" hidden="false" customHeight="false" outlineLevel="0" collapsed="false">
      <c r="A31" s="84" t="s">
        <v>185</v>
      </c>
      <c r="B31" s="85" t="n">
        <v>56177</v>
      </c>
      <c r="C31" s="85" t="n">
        <v>149</v>
      </c>
      <c r="D31" s="85" t="n">
        <v>1441</v>
      </c>
      <c r="E31" s="85" t="n">
        <v>0</v>
      </c>
      <c r="F31" s="86" t="n">
        <v>1441</v>
      </c>
      <c r="G31" s="85" t="n">
        <v>2038</v>
      </c>
      <c r="H31" s="86" t="n">
        <v>55729</v>
      </c>
    </row>
    <row r="32" customFormat="false" ht="12.75" hidden="false" customHeight="false" outlineLevel="0" collapsed="false">
      <c r="A32" s="84" t="s">
        <v>186</v>
      </c>
      <c r="B32" s="85" t="n">
        <v>62373</v>
      </c>
      <c r="C32" s="85" t="n">
        <v>151</v>
      </c>
      <c r="D32" s="85" t="n">
        <v>1547</v>
      </c>
      <c r="E32" s="85" t="n">
        <v>0</v>
      </c>
      <c r="F32" s="86" t="n">
        <v>1547</v>
      </c>
      <c r="G32" s="85" t="n">
        <v>2313</v>
      </c>
      <c r="H32" s="86" t="n">
        <v>61758</v>
      </c>
    </row>
    <row r="33" customFormat="false" ht="12.75" hidden="false" customHeight="false" outlineLevel="0" collapsed="false">
      <c r="A33" s="84" t="s">
        <v>187</v>
      </c>
      <c r="B33" s="85" t="n">
        <v>81482</v>
      </c>
      <c r="C33" s="85" t="n">
        <v>129</v>
      </c>
      <c r="D33" s="85" t="n">
        <v>1111</v>
      </c>
      <c r="E33" s="85" t="n">
        <v>0</v>
      </c>
      <c r="F33" s="86" t="n">
        <v>1111</v>
      </c>
      <c r="G33" s="85" t="n">
        <v>2432</v>
      </c>
      <c r="H33" s="86" t="n">
        <v>80290</v>
      </c>
    </row>
    <row r="34" customFormat="false" ht="12.75" hidden="false" customHeight="false" outlineLevel="0" collapsed="false">
      <c r="A34" s="84" t="s">
        <v>188</v>
      </c>
      <c r="B34" s="85" t="n">
        <v>95931</v>
      </c>
      <c r="C34" s="85" t="n">
        <v>113</v>
      </c>
      <c r="D34" s="85" t="n">
        <v>1378</v>
      </c>
      <c r="E34" s="85" t="n">
        <v>0</v>
      </c>
      <c r="F34" s="86" t="n">
        <v>1378</v>
      </c>
      <c r="G34" s="85" t="n">
        <v>2843</v>
      </c>
      <c r="H34" s="86" t="n">
        <v>94579</v>
      </c>
    </row>
    <row r="35" customFormat="false" ht="12.75" hidden="false" customHeight="false" outlineLevel="0" collapsed="false">
      <c r="A35" s="84" t="s">
        <v>189</v>
      </c>
      <c r="B35" s="85" t="n">
        <v>102716</v>
      </c>
      <c r="C35" s="85" t="n">
        <v>108</v>
      </c>
      <c r="D35" s="85" t="n">
        <v>1441</v>
      </c>
      <c r="E35" s="85" t="n">
        <v>0</v>
      </c>
      <c r="F35" s="86" t="n">
        <v>1441</v>
      </c>
      <c r="G35" s="85" t="n">
        <v>3098</v>
      </c>
      <c r="H35" s="86" t="n">
        <v>101167</v>
      </c>
    </row>
    <row r="36" customFormat="false" ht="12.75" hidden="false" customHeight="false" outlineLevel="0" collapsed="false">
      <c r="A36" s="84" t="s">
        <v>190</v>
      </c>
      <c r="B36" s="85" t="n">
        <v>107368</v>
      </c>
      <c r="C36" s="85" t="n">
        <v>102</v>
      </c>
      <c r="D36" s="85" t="n">
        <v>1540</v>
      </c>
      <c r="E36" s="85" t="n">
        <v>0</v>
      </c>
      <c r="F36" s="86" t="n">
        <v>1540</v>
      </c>
      <c r="G36" s="85" t="n">
        <v>3333</v>
      </c>
      <c r="H36" s="86" t="n">
        <v>105677</v>
      </c>
    </row>
    <row r="37" customFormat="false" ht="12.75" hidden="false" customHeight="false" outlineLevel="0" collapsed="false">
      <c r="A37" s="84" t="s">
        <v>191</v>
      </c>
      <c r="B37" s="85" t="n">
        <v>113101</v>
      </c>
      <c r="C37" s="85" t="n">
        <v>94</v>
      </c>
      <c r="D37" s="85" t="n">
        <v>1741</v>
      </c>
      <c r="E37" s="85" t="n">
        <v>0</v>
      </c>
      <c r="F37" s="86" t="n">
        <v>1741</v>
      </c>
      <c r="G37" s="85" t="n">
        <v>3648</v>
      </c>
      <c r="H37" s="86" t="n">
        <v>111288</v>
      </c>
    </row>
    <row r="38" customFormat="false" ht="12.75" hidden="false" customHeight="false" outlineLevel="0" collapsed="false">
      <c r="A38" s="84" t="s">
        <v>192</v>
      </c>
      <c r="B38" s="85" t="n">
        <v>122036</v>
      </c>
      <c r="C38" s="85" t="n">
        <v>91</v>
      </c>
      <c r="D38" s="85" t="n">
        <v>1693</v>
      </c>
      <c r="E38" s="85" t="n">
        <v>0</v>
      </c>
      <c r="F38" s="86" t="n">
        <v>1693</v>
      </c>
      <c r="G38" s="85" t="n">
        <v>3550</v>
      </c>
      <c r="H38" s="86" t="n">
        <v>120270</v>
      </c>
    </row>
    <row r="39" customFormat="false" ht="12.75" hidden="false" customHeight="false" outlineLevel="0" collapsed="false">
      <c r="A39" s="84" t="s">
        <v>193</v>
      </c>
      <c r="B39" s="85" t="n">
        <v>130135</v>
      </c>
      <c r="C39" s="85" t="n">
        <v>89</v>
      </c>
      <c r="D39" s="85" t="n">
        <v>1573</v>
      </c>
      <c r="E39" s="85" t="n">
        <v>0</v>
      </c>
      <c r="F39" s="86" t="n">
        <v>1573</v>
      </c>
      <c r="G39" s="85" t="n">
        <v>3586</v>
      </c>
      <c r="H39" s="86" t="n">
        <v>128211</v>
      </c>
    </row>
    <row r="40" customFormat="false" ht="12.75" hidden="false" customHeight="false" outlineLevel="0" collapsed="false">
      <c r="D40" s="85"/>
      <c r="F40" s="86"/>
    </row>
    <row r="41" customFormat="false" ht="12.75" hidden="false" customHeight="false" outlineLevel="0" collapsed="false">
      <c r="A41" s="104" t="s">
        <v>195</v>
      </c>
      <c r="D41" s="85"/>
      <c r="F41" s="86"/>
    </row>
    <row r="42" customFormat="false" ht="12.75" hidden="false" customHeight="false" outlineLevel="0" collapsed="false">
      <c r="A42" s="84" t="s">
        <v>182</v>
      </c>
      <c r="B42" s="85" t="n">
        <v>124918</v>
      </c>
      <c r="C42" s="85" t="n">
        <v>149</v>
      </c>
      <c r="D42" s="85" t="n">
        <v>1918</v>
      </c>
      <c r="E42" s="85" t="n">
        <v>0</v>
      </c>
      <c r="F42" s="86" t="n">
        <v>1918</v>
      </c>
      <c r="G42" s="85" t="n">
        <v>3732</v>
      </c>
      <c r="H42" s="86" t="n">
        <v>123253</v>
      </c>
    </row>
    <row r="43" customFormat="false" ht="12.75" hidden="false" customHeight="false" outlineLevel="0" collapsed="false">
      <c r="A43" s="84" t="s">
        <v>183</v>
      </c>
      <c r="B43" s="85" t="n">
        <v>125219</v>
      </c>
      <c r="C43" s="85" t="n">
        <v>159</v>
      </c>
      <c r="D43" s="85" t="n">
        <v>2362</v>
      </c>
      <c r="E43" s="85" t="n">
        <v>0</v>
      </c>
      <c r="F43" s="86" t="n">
        <v>2362</v>
      </c>
      <c r="G43" s="85" t="n">
        <v>4286</v>
      </c>
      <c r="H43" s="86" t="n">
        <v>123454</v>
      </c>
    </row>
    <row r="44" customFormat="false" ht="12.75" hidden="false" customHeight="false" outlineLevel="0" collapsed="false">
      <c r="A44" s="84" t="s">
        <v>184</v>
      </c>
      <c r="B44" s="85" t="n">
        <v>132733</v>
      </c>
      <c r="C44" s="85" t="n">
        <v>175</v>
      </c>
      <c r="D44" s="85" t="n">
        <v>2482</v>
      </c>
      <c r="E44" s="85" t="n">
        <v>0</v>
      </c>
      <c r="F44" s="86" t="n">
        <v>2482</v>
      </c>
      <c r="G44" s="85" t="n">
        <v>4351</v>
      </c>
      <c r="H44" s="86" t="n">
        <v>131039</v>
      </c>
    </row>
    <row r="45" customFormat="false" ht="12.75" hidden="false" customHeight="false" outlineLevel="0" collapsed="false">
      <c r="A45" s="84" t="s">
        <v>185</v>
      </c>
      <c r="B45" s="85" t="n">
        <v>141831</v>
      </c>
      <c r="C45" s="85" t="n">
        <v>159</v>
      </c>
      <c r="D45" s="85" t="n">
        <v>2671</v>
      </c>
      <c r="E45" s="85" t="n">
        <v>0</v>
      </c>
      <c r="F45" s="86" t="n">
        <v>2671</v>
      </c>
      <c r="G45" s="85" t="n">
        <v>4580</v>
      </c>
      <c r="H45" s="86" t="n">
        <v>140081</v>
      </c>
    </row>
    <row r="46" customFormat="false" ht="12.75" hidden="false" customHeight="false" outlineLevel="0" collapsed="false">
      <c r="A46" s="84" t="s">
        <v>186</v>
      </c>
      <c r="B46" s="85" t="n">
        <v>156482</v>
      </c>
      <c r="C46" s="85" t="n">
        <v>153</v>
      </c>
      <c r="D46" s="85" t="n">
        <v>2812</v>
      </c>
      <c r="E46" s="85" t="n">
        <v>0</v>
      </c>
      <c r="F46" s="86" t="n">
        <v>2812</v>
      </c>
      <c r="G46" s="85" t="n">
        <v>4981</v>
      </c>
      <c r="H46" s="86" t="n">
        <v>154466</v>
      </c>
    </row>
    <row r="47" customFormat="false" ht="12.75" hidden="false" customHeight="false" outlineLevel="0" collapsed="false">
      <c r="A47" s="84" t="s">
        <v>187</v>
      </c>
      <c r="B47" s="85" t="n">
        <v>175658</v>
      </c>
      <c r="C47" s="85" t="n">
        <v>143</v>
      </c>
      <c r="D47" s="85" t="n">
        <v>2730</v>
      </c>
      <c r="E47" s="85" t="n">
        <v>0</v>
      </c>
      <c r="F47" s="86" t="n">
        <v>2730</v>
      </c>
      <c r="G47" s="85" t="n">
        <v>5378</v>
      </c>
      <c r="H47" s="86" t="n">
        <v>173153</v>
      </c>
    </row>
    <row r="48" customFormat="false" ht="12.75" hidden="false" customHeight="false" outlineLevel="0" collapsed="false">
      <c r="A48" s="84" t="s">
        <v>188</v>
      </c>
      <c r="B48" s="85" t="n">
        <v>195231</v>
      </c>
      <c r="C48" s="85" t="n">
        <v>132</v>
      </c>
      <c r="D48" s="85" t="n">
        <v>3229</v>
      </c>
      <c r="E48" s="85" t="n">
        <v>0</v>
      </c>
      <c r="F48" s="86" t="n">
        <v>3229</v>
      </c>
      <c r="G48" s="85" t="n">
        <v>5960</v>
      </c>
      <c r="H48" s="86" t="n">
        <v>192632</v>
      </c>
    </row>
    <row r="49" customFormat="false" ht="12.75" hidden="false" customHeight="false" outlineLevel="0" collapsed="false">
      <c r="A49" s="84" t="s">
        <v>189</v>
      </c>
      <c r="B49" s="85" t="n">
        <v>220276</v>
      </c>
      <c r="C49" s="85" t="n">
        <v>137</v>
      </c>
      <c r="D49" s="85" t="n">
        <v>3990</v>
      </c>
      <c r="E49" s="85" t="n">
        <v>0</v>
      </c>
      <c r="F49" s="86" t="n">
        <v>3990</v>
      </c>
      <c r="G49" s="85" t="n">
        <v>6976</v>
      </c>
      <c r="H49" s="86" t="n">
        <v>217427</v>
      </c>
    </row>
    <row r="50" customFormat="false" ht="12.75" hidden="false" customHeight="false" outlineLevel="0" collapsed="false">
      <c r="A50" s="84" t="s">
        <v>190</v>
      </c>
      <c r="B50" s="85" t="n">
        <v>253935</v>
      </c>
      <c r="C50" s="85" t="n">
        <v>129</v>
      </c>
      <c r="D50" s="85" t="n">
        <v>4463</v>
      </c>
      <c r="E50" s="85" t="n">
        <v>5</v>
      </c>
      <c r="F50" s="86" t="n">
        <v>4468</v>
      </c>
      <c r="G50" s="85" t="n">
        <v>8277</v>
      </c>
      <c r="H50" s="86" t="n">
        <v>250255</v>
      </c>
    </row>
    <row r="51" customFormat="false" ht="12.75" hidden="false" customHeight="false" outlineLevel="0" collapsed="false">
      <c r="A51" s="84" t="s">
        <v>191</v>
      </c>
      <c r="B51" s="85" t="n">
        <v>299634</v>
      </c>
      <c r="C51" s="85" t="n">
        <v>121</v>
      </c>
      <c r="D51" s="85" t="n">
        <v>4732</v>
      </c>
      <c r="E51" s="85" t="n">
        <v>8</v>
      </c>
      <c r="F51" s="86" t="n">
        <v>4740</v>
      </c>
      <c r="G51" s="85" t="n">
        <v>9627</v>
      </c>
      <c r="H51" s="86" t="n">
        <v>294868</v>
      </c>
    </row>
    <row r="52" customFormat="false" ht="12.75" hidden="false" customHeight="false" outlineLevel="0" collapsed="false">
      <c r="A52" s="84" t="s">
        <v>192</v>
      </c>
      <c r="B52" s="85" t="n">
        <v>347676</v>
      </c>
      <c r="C52" s="85" t="n">
        <v>113</v>
      </c>
      <c r="D52" s="85" t="n">
        <v>4846</v>
      </c>
      <c r="E52" s="85" t="n">
        <v>0</v>
      </c>
      <c r="F52" s="86" t="n">
        <v>4846</v>
      </c>
      <c r="G52" s="85" t="n">
        <v>10702</v>
      </c>
      <c r="H52" s="86" t="n">
        <v>341933</v>
      </c>
    </row>
    <row r="53" customFormat="false" ht="12.75" hidden="false" customHeight="false" outlineLevel="0" collapsed="false">
      <c r="A53" s="84" t="s">
        <v>193</v>
      </c>
      <c r="B53" s="85" t="n">
        <v>370683</v>
      </c>
      <c r="C53" s="85" t="n">
        <v>107</v>
      </c>
      <c r="D53" s="85" t="n">
        <v>5716</v>
      </c>
      <c r="E53" s="85" t="n">
        <v>0</v>
      </c>
      <c r="F53" s="86" t="n">
        <v>5716</v>
      </c>
      <c r="G53" s="85" t="n">
        <v>11601</v>
      </c>
      <c r="H53" s="86" t="n">
        <v>364905</v>
      </c>
    </row>
    <row r="54" customFormat="false" ht="12.75" hidden="false" customHeight="false" outlineLevel="0" collapsed="false">
      <c r="D54" s="85"/>
      <c r="F54" s="86"/>
    </row>
    <row r="55" customFormat="false" ht="12.75" hidden="false" customHeight="false" outlineLevel="0" collapsed="false">
      <c r="A55" s="104" t="s">
        <v>196</v>
      </c>
      <c r="D55" s="85"/>
      <c r="F55" s="86"/>
    </row>
    <row r="56" customFormat="false" ht="12.75" hidden="false" customHeight="false" outlineLevel="0" collapsed="false">
      <c r="A56" s="84" t="s">
        <v>182</v>
      </c>
      <c r="B56" s="85" t="n">
        <v>349162</v>
      </c>
      <c r="C56" s="85" t="n">
        <v>115</v>
      </c>
      <c r="D56" s="85" t="n">
        <v>7495</v>
      </c>
      <c r="E56" s="85" t="n">
        <v>0</v>
      </c>
      <c r="F56" s="86" t="n">
        <v>7495</v>
      </c>
      <c r="G56" s="85" t="n">
        <v>11987</v>
      </c>
      <c r="H56" s="86" t="n">
        <v>344785</v>
      </c>
    </row>
    <row r="57" customFormat="false" ht="12.75" hidden="false" customHeight="false" outlineLevel="0" collapsed="false">
      <c r="A57" s="84" t="s">
        <v>183</v>
      </c>
      <c r="B57" s="85" t="n">
        <v>368036</v>
      </c>
      <c r="C57" s="85" t="n">
        <v>137</v>
      </c>
      <c r="D57" s="85" t="n">
        <v>8476</v>
      </c>
      <c r="E57" s="85" t="n">
        <v>0</v>
      </c>
      <c r="F57" s="86" t="n">
        <v>8476</v>
      </c>
      <c r="G57" s="85" t="n">
        <v>12217</v>
      </c>
      <c r="H57" s="86" t="n">
        <v>364432</v>
      </c>
    </row>
    <row r="58" customFormat="false" ht="12.75" hidden="false" customHeight="false" outlineLevel="0" collapsed="false">
      <c r="A58" s="84" t="s">
        <v>184</v>
      </c>
      <c r="B58" s="85" t="n">
        <v>382402</v>
      </c>
      <c r="C58" s="85" t="n">
        <v>130</v>
      </c>
      <c r="D58" s="85" t="n">
        <v>9557</v>
      </c>
      <c r="E58" s="85" t="n">
        <v>0</v>
      </c>
      <c r="F58" s="86" t="n">
        <v>9557</v>
      </c>
      <c r="G58" s="85" t="n">
        <v>13505</v>
      </c>
      <c r="H58" s="86" t="n">
        <v>378584</v>
      </c>
    </row>
    <row r="59" customFormat="false" ht="12.75" hidden="false" customHeight="false" outlineLevel="0" collapsed="false">
      <c r="A59" s="84" t="s">
        <v>185</v>
      </c>
      <c r="B59" s="85" t="n">
        <v>406684</v>
      </c>
      <c r="C59" s="85" t="n">
        <v>159</v>
      </c>
      <c r="D59" s="85" t="n">
        <v>12313</v>
      </c>
      <c r="E59" s="85" t="n">
        <v>0</v>
      </c>
      <c r="F59" s="86" t="n">
        <v>12313</v>
      </c>
      <c r="G59" s="85" t="n">
        <v>15139</v>
      </c>
      <c r="H59" s="86" t="n">
        <v>404017</v>
      </c>
    </row>
    <row r="60" customFormat="false" ht="12.75" hidden="false" customHeight="false" outlineLevel="0" collapsed="false">
      <c r="A60" s="84" t="s">
        <v>186</v>
      </c>
      <c r="B60" s="85" t="n">
        <v>433901</v>
      </c>
      <c r="C60" s="85" t="n">
        <v>194</v>
      </c>
      <c r="D60" s="85" t="n">
        <v>14203</v>
      </c>
      <c r="E60" s="85" t="n">
        <v>0</v>
      </c>
      <c r="F60" s="86" t="n">
        <v>14203</v>
      </c>
      <c r="G60" s="85" t="n">
        <v>16564</v>
      </c>
      <c r="H60" s="86" t="n">
        <v>431734</v>
      </c>
    </row>
    <row r="61" customFormat="false" ht="12.75" hidden="false" customHeight="false" outlineLevel="0" collapsed="false">
      <c r="A61" s="84" t="s">
        <v>187</v>
      </c>
      <c r="B61" s="85" t="n">
        <v>463748</v>
      </c>
      <c r="C61" s="85" t="n">
        <v>160</v>
      </c>
      <c r="D61" s="85" t="n">
        <v>17430</v>
      </c>
      <c r="E61" s="85" t="n">
        <v>0</v>
      </c>
      <c r="F61" s="86" t="n">
        <v>17430</v>
      </c>
      <c r="G61" s="85" t="n">
        <v>19175</v>
      </c>
      <c r="H61" s="86" t="n">
        <v>462163</v>
      </c>
    </row>
    <row r="62" customFormat="false" ht="12.75" hidden="false" customHeight="false" outlineLevel="0" collapsed="false">
      <c r="A62" s="84" t="s">
        <v>188</v>
      </c>
      <c r="B62" s="85" t="n">
        <v>497325</v>
      </c>
      <c r="C62" s="85" t="n">
        <v>229</v>
      </c>
      <c r="D62" s="85" t="n">
        <v>20328</v>
      </c>
      <c r="E62" s="85" t="n">
        <v>0</v>
      </c>
      <c r="F62" s="86" t="n">
        <v>20328</v>
      </c>
      <c r="G62" s="85" t="n">
        <v>21062</v>
      </c>
      <c r="H62" s="86" t="n">
        <v>496820</v>
      </c>
    </row>
    <row r="63" customFormat="false" ht="12.75" hidden="false" customHeight="false" outlineLevel="0" collapsed="false">
      <c r="A63" s="84" t="s">
        <v>189</v>
      </c>
      <c r="B63" s="85" t="n">
        <v>530366</v>
      </c>
      <c r="C63" s="85" t="n">
        <v>168</v>
      </c>
      <c r="D63" s="85" t="n">
        <v>23182</v>
      </c>
      <c r="E63" s="85" t="n">
        <v>760</v>
      </c>
      <c r="F63" s="86" t="n">
        <v>23942</v>
      </c>
      <c r="G63" s="85" t="n">
        <v>24349</v>
      </c>
      <c r="H63" s="86" t="n">
        <v>530127</v>
      </c>
    </row>
    <row r="64" customFormat="false" ht="12.75" hidden="false" customHeight="false" outlineLevel="0" collapsed="false">
      <c r="A64" s="84" t="s">
        <v>190</v>
      </c>
      <c r="B64" s="85" t="n">
        <v>574987</v>
      </c>
      <c r="C64" s="85" t="n">
        <v>281</v>
      </c>
      <c r="D64" s="85" t="n">
        <v>23902</v>
      </c>
      <c r="E64" s="85" t="n">
        <v>760</v>
      </c>
      <c r="F64" s="86" t="n">
        <v>24662</v>
      </c>
      <c r="G64" s="85" t="n">
        <v>25424</v>
      </c>
      <c r="H64" s="86" t="n">
        <v>574506</v>
      </c>
    </row>
    <row r="65" customFormat="false" ht="12.75" hidden="false" customHeight="false" outlineLevel="0" collapsed="false">
      <c r="A65" s="84" t="s">
        <v>191</v>
      </c>
      <c r="B65" s="85" t="n">
        <v>671392</v>
      </c>
      <c r="C65" s="85" t="n">
        <v>613</v>
      </c>
      <c r="D65" s="85" t="n">
        <v>26495</v>
      </c>
      <c r="E65" s="85" t="n">
        <v>760</v>
      </c>
      <c r="F65" s="86" t="n">
        <v>27255</v>
      </c>
      <c r="G65" s="85" t="n">
        <v>28248</v>
      </c>
      <c r="H65" s="86" t="n">
        <v>671012</v>
      </c>
    </row>
    <row r="66" customFormat="false" ht="12.75" hidden="false" customHeight="false" outlineLevel="0" collapsed="false">
      <c r="A66" s="84" t="s">
        <v>192</v>
      </c>
      <c r="B66" s="85" t="n">
        <v>730455</v>
      </c>
      <c r="C66" s="85" t="n">
        <v>814</v>
      </c>
      <c r="D66" s="85" t="n">
        <v>26655</v>
      </c>
      <c r="E66" s="85" t="n">
        <v>760</v>
      </c>
      <c r="F66" s="86" t="n">
        <v>27415</v>
      </c>
      <c r="G66" s="85" t="n">
        <v>29528</v>
      </c>
      <c r="H66" s="86" t="n">
        <v>729156</v>
      </c>
    </row>
    <row r="67" customFormat="false" ht="12.75" hidden="false" customHeight="false" outlineLevel="0" collapsed="false">
      <c r="A67" s="84" t="s">
        <v>193</v>
      </c>
      <c r="B67" s="85" t="n">
        <v>741066</v>
      </c>
      <c r="C67" s="85" t="n">
        <v>747</v>
      </c>
      <c r="D67" s="85" t="n">
        <v>25527</v>
      </c>
      <c r="E67" s="85" t="n">
        <v>760</v>
      </c>
      <c r="F67" s="86" t="n">
        <v>26287</v>
      </c>
      <c r="G67" s="85" t="n">
        <v>29834</v>
      </c>
      <c r="H67" s="86" t="n">
        <v>738266</v>
      </c>
    </row>
    <row r="68" customFormat="false" ht="12.75" hidden="false" customHeight="false" outlineLevel="0" collapsed="false">
      <c r="D68" s="85"/>
      <c r="F68" s="86"/>
    </row>
    <row r="69" customFormat="false" ht="12.75" hidden="false" customHeight="false" outlineLevel="0" collapsed="false">
      <c r="A69" s="104" t="s">
        <v>197</v>
      </c>
      <c r="D69" s="85"/>
      <c r="F69" s="86"/>
    </row>
    <row r="70" customFormat="false" ht="12.75" hidden="false" customHeight="false" outlineLevel="0" collapsed="false">
      <c r="A70" s="84" t="s">
        <v>182</v>
      </c>
      <c r="B70" s="85" t="n">
        <v>715937</v>
      </c>
      <c r="C70" s="85" t="n">
        <v>886</v>
      </c>
      <c r="D70" s="85" t="n">
        <v>30598</v>
      </c>
      <c r="E70" s="85" t="n">
        <v>760</v>
      </c>
      <c r="F70" s="86" t="n">
        <v>31358</v>
      </c>
      <c r="G70" s="85" t="n">
        <v>30839</v>
      </c>
      <c r="H70" s="86" t="n">
        <v>717342</v>
      </c>
    </row>
    <row r="71" customFormat="false" ht="13.5" hidden="false" customHeight="false" outlineLevel="0" collapsed="false">
      <c r="A71" s="105"/>
      <c r="B71" s="120"/>
      <c r="C71" s="120"/>
      <c r="D71" s="120"/>
      <c r="E71" s="120"/>
      <c r="F71" s="121"/>
      <c r="G71" s="120"/>
      <c r="H71" s="121"/>
    </row>
    <row r="72" customFormat="false" ht="12.75" hidden="false" customHeight="false" outlineLevel="0" collapsed="false">
      <c r="D72" s="85"/>
      <c r="F72" s="86"/>
    </row>
    <row r="73" customFormat="false" ht="12.75" hidden="false" customHeight="false" outlineLevel="0" collapsed="false">
      <c r="A73" s="108" t="s">
        <v>198</v>
      </c>
      <c r="B73" s="108"/>
      <c r="D73" s="85"/>
      <c r="F73" s="86"/>
    </row>
    <row r="74" customFormat="false" ht="12.75" hidden="false" customHeight="false" outlineLevel="0" collapsed="false">
      <c r="A74" s="108" t="s">
        <v>23</v>
      </c>
      <c r="B74" s="108"/>
      <c r="C74" s="108"/>
      <c r="D74" s="85"/>
      <c r="F74" s="86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2" min="2" style="377" width="17.85"/>
    <col collapsed="false" customWidth="true" hidden="false" outlineLevel="0" max="4" min="3" style="377" width="14.85"/>
    <col collapsed="false" customWidth="true" hidden="true" outlineLevel="0" max="5" min="5" style="377" width="16.7"/>
    <col collapsed="false" customWidth="true" hidden="true" outlineLevel="0" max="6" min="6" style="378" width="16.7"/>
    <col collapsed="false" customWidth="true" hidden="false" outlineLevel="0" max="7" min="7" style="377" width="17.7"/>
    <col collapsed="false" customWidth="true" hidden="false" outlineLevel="0" max="8" min="8" style="377" width="24.7"/>
    <col collapsed="false" customWidth="true" hidden="false" outlineLevel="0" max="11" min="9" style="377" width="16.56"/>
    <col collapsed="false" customWidth="true" hidden="false" outlineLevel="0" max="12" min="12" style="378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2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83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379"/>
      <c r="B6" s="380"/>
      <c r="C6" s="380"/>
      <c r="D6" s="380"/>
      <c r="E6" s="380"/>
      <c r="F6" s="381"/>
      <c r="G6" s="380"/>
      <c r="H6" s="380"/>
      <c r="I6" s="380"/>
      <c r="J6" s="380"/>
      <c r="K6" s="380"/>
      <c r="L6" s="381"/>
    </row>
    <row r="7" customFormat="false" ht="15" hidden="false" customHeight="true" outlineLevel="0" collapsed="false">
      <c r="A7" s="122" t="s">
        <v>836</v>
      </c>
      <c r="B7" s="123" t="s">
        <v>211</v>
      </c>
      <c r="C7" s="123" t="s">
        <v>212</v>
      </c>
      <c r="D7" s="123" t="s">
        <v>213</v>
      </c>
      <c r="E7" s="123" t="s">
        <v>214</v>
      </c>
      <c r="F7" s="124"/>
      <c r="G7" s="125" t="s">
        <v>215</v>
      </c>
      <c r="H7" s="125" t="s">
        <v>216</v>
      </c>
      <c r="I7" s="125" t="s">
        <v>217</v>
      </c>
      <c r="J7" s="125" t="s">
        <v>837</v>
      </c>
      <c r="K7" s="125" t="s">
        <v>219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382"/>
      <c r="C10" s="382"/>
      <c r="D10" s="382"/>
      <c r="E10" s="382"/>
      <c r="F10" s="383"/>
      <c r="G10" s="382"/>
      <c r="H10" s="382"/>
      <c r="I10" s="382"/>
      <c r="J10" s="382"/>
      <c r="K10" s="382"/>
      <c r="L10" s="383"/>
    </row>
    <row r="11" customFormat="false" ht="12.75" hidden="false" customHeight="false" outlineLevel="0" collapsed="false">
      <c r="A11" s="384" t="s">
        <v>1210</v>
      </c>
      <c r="B11" s="385" t="n">
        <v>136022</v>
      </c>
      <c r="C11" s="385" t="n">
        <v>0</v>
      </c>
      <c r="D11" s="385" t="n">
        <v>0</v>
      </c>
      <c r="E11" s="385" t="n">
        <v>0</v>
      </c>
      <c r="F11" s="72" t="n">
        <v>0</v>
      </c>
      <c r="G11" s="385" t="n">
        <v>0</v>
      </c>
      <c r="H11" s="385" t="n">
        <v>153053</v>
      </c>
      <c r="I11" s="385" t="n">
        <v>0</v>
      </c>
      <c r="J11" s="385" t="n">
        <v>0</v>
      </c>
      <c r="K11" s="385" t="n">
        <v>7942</v>
      </c>
      <c r="L11" s="72" t="n">
        <v>281133</v>
      </c>
    </row>
    <row r="12" customFormat="false" ht="12.75" hidden="false" customHeight="false" outlineLevel="0" collapsed="false">
      <c r="A12" s="384"/>
      <c r="B12" s="385"/>
      <c r="C12" s="385"/>
      <c r="D12" s="385"/>
      <c r="E12" s="385"/>
      <c r="F12" s="72"/>
      <c r="G12" s="385"/>
      <c r="H12" s="385"/>
      <c r="I12" s="385"/>
      <c r="J12" s="385"/>
      <c r="K12" s="385"/>
      <c r="L12" s="72"/>
    </row>
    <row r="13" customFormat="false" ht="12.75" hidden="false" customHeight="false" outlineLevel="0" collapsed="false">
      <c r="A13" s="384" t="s">
        <v>1211</v>
      </c>
      <c r="B13" s="385" t="n">
        <v>0</v>
      </c>
      <c r="C13" s="385" t="n">
        <v>0</v>
      </c>
      <c r="D13" s="385" t="n">
        <v>0</v>
      </c>
      <c r="E13" s="385" t="n">
        <v>0</v>
      </c>
      <c r="F13" s="72" t="n">
        <v>0</v>
      </c>
      <c r="G13" s="385" t="n">
        <v>0</v>
      </c>
      <c r="H13" s="385" t="n">
        <v>101113</v>
      </c>
      <c r="I13" s="385" t="n">
        <v>0</v>
      </c>
      <c r="J13" s="385" t="n">
        <v>0</v>
      </c>
      <c r="K13" s="385" t="n">
        <v>8703</v>
      </c>
      <c r="L13" s="72" t="n">
        <v>92410</v>
      </c>
    </row>
    <row r="14" customFormat="false" ht="12.75" hidden="false" customHeight="false" outlineLevel="0" collapsed="false">
      <c r="A14" s="384"/>
      <c r="B14" s="385"/>
      <c r="C14" s="385"/>
      <c r="D14" s="385"/>
      <c r="E14" s="385"/>
      <c r="F14" s="72"/>
      <c r="G14" s="385"/>
      <c r="H14" s="385"/>
      <c r="I14" s="385"/>
      <c r="J14" s="385"/>
      <c r="K14" s="385"/>
      <c r="L14" s="72"/>
    </row>
    <row r="15" customFormat="false" ht="12.75" hidden="false" customHeight="false" outlineLevel="0" collapsed="false">
      <c r="A15" s="384" t="s">
        <v>1212</v>
      </c>
      <c r="B15" s="385" t="n">
        <v>241</v>
      </c>
      <c r="C15" s="385" t="n">
        <v>0</v>
      </c>
      <c r="D15" s="385" t="n">
        <v>838</v>
      </c>
      <c r="E15" s="385" t="n">
        <v>0</v>
      </c>
      <c r="F15" s="72" t="n">
        <v>838</v>
      </c>
      <c r="G15" s="385" t="n">
        <v>280</v>
      </c>
      <c r="H15" s="385" t="n">
        <v>205320</v>
      </c>
      <c r="I15" s="385" t="n">
        <v>0</v>
      </c>
      <c r="J15" s="385" t="n">
        <v>0</v>
      </c>
      <c r="K15" s="385" t="n">
        <v>6455</v>
      </c>
      <c r="L15" s="72" t="n">
        <v>200224</v>
      </c>
    </row>
    <row r="16" customFormat="false" ht="12.75" hidden="false" customHeight="false" outlineLevel="0" collapsed="false">
      <c r="A16" s="384"/>
      <c r="B16" s="385"/>
      <c r="C16" s="385"/>
      <c r="D16" s="385"/>
      <c r="E16" s="385"/>
      <c r="F16" s="72"/>
      <c r="G16" s="385"/>
      <c r="H16" s="385"/>
      <c r="I16" s="385"/>
      <c r="J16" s="385"/>
      <c r="K16" s="385"/>
      <c r="L16" s="72"/>
    </row>
    <row r="17" customFormat="false" ht="12.75" hidden="false" customHeight="false" outlineLevel="0" collapsed="false">
      <c r="A17" s="384" t="s">
        <v>1213</v>
      </c>
      <c r="B17" s="385" t="n">
        <v>675</v>
      </c>
      <c r="C17" s="385" t="n">
        <v>0</v>
      </c>
      <c r="D17" s="385" t="n">
        <v>0</v>
      </c>
      <c r="E17" s="385" t="n">
        <v>0</v>
      </c>
      <c r="F17" s="72" t="n">
        <v>0</v>
      </c>
      <c r="G17" s="385" t="n">
        <v>0</v>
      </c>
      <c r="H17" s="385" t="n">
        <v>63991</v>
      </c>
      <c r="I17" s="385" t="n">
        <v>0</v>
      </c>
      <c r="J17" s="385" t="n">
        <v>0</v>
      </c>
      <c r="K17" s="385" t="n">
        <v>2408</v>
      </c>
      <c r="L17" s="72" t="n">
        <v>62258</v>
      </c>
    </row>
    <row r="18" customFormat="false" ht="12.75" hidden="false" customHeight="false" outlineLevel="0" collapsed="false">
      <c r="A18" s="384"/>
      <c r="B18" s="385"/>
      <c r="C18" s="385"/>
      <c r="D18" s="385"/>
      <c r="E18" s="385"/>
      <c r="F18" s="72"/>
      <c r="G18" s="385"/>
      <c r="H18" s="385"/>
      <c r="I18" s="385"/>
      <c r="J18" s="385"/>
      <c r="K18" s="385"/>
      <c r="L18" s="72"/>
    </row>
    <row r="19" customFormat="false" ht="12.75" hidden="false" customHeight="false" outlineLevel="0" collapsed="false">
      <c r="A19" s="384" t="s">
        <v>1214</v>
      </c>
      <c r="B19" s="385" t="n">
        <v>524</v>
      </c>
      <c r="C19" s="385" t="n">
        <v>0</v>
      </c>
      <c r="D19" s="385" t="n">
        <v>0</v>
      </c>
      <c r="E19" s="385" t="n">
        <v>0</v>
      </c>
      <c r="F19" s="72" t="n">
        <v>0</v>
      </c>
      <c r="G19" s="385" t="n">
        <v>0</v>
      </c>
      <c r="H19" s="385" t="n">
        <v>71639</v>
      </c>
      <c r="I19" s="385" t="n">
        <v>0</v>
      </c>
      <c r="J19" s="385" t="n">
        <v>0</v>
      </c>
      <c r="K19" s="385" t="n">
        <v>4323</v>
      </c>
      <c r="L19" s="72" t="n">
        <v>67840</v>
      </c>
    </row>
    <row r="20" customFormat="false" ht="12.75" hidden="false" customHeight="false" outlineLevel="0" collapsed="false">
      <c r="A20" s="384"/>
      <c r="B20" s="385"/>
      <c r="C20" s="385"/>
      <c r="D20" s="385"/>
      <c r="E20" s="385"/>
      <c r="F20" s="72"/>
      <c r="G20" s="385"/>
      <c r="H20" s="385"/>
      <c r="I20" s="385"/>
      <c r="J20" s="385"/>
      <c r="K20" s="385"/>
      <c r="L20" s="72"/>
    </row>
    <row r="21" customFormat="false" ht="12.75" hidden="false" customHeight="false" outlineLevel="0" collapsed="false">
      <c r="A21" s="384" t="s">
        <v>1215</v>
      </c>
      <c r="B21" s="385" t="n">
        <v>40</v>
      </c>
      <c r="C21" s="385" t="n">
        <v>0</v>
      </c>
      <c r="D21" s="385" t="n">
        <v>0</v>
      </c>
      <c r="E21" s="385" t="n">
        <v>0</v>
      </c>
      <c r="F21" s="72" t="n">
        <v>0</v>
      </c>
      <c r="G21" s="385" t="n">
        <v>0</v>
      </c>
      <c r="H21" s="385" t="n">
        <v>14445</v>
      </c>
      <c r="I21" s="385" t="n">
        <v>0</v>
      </c>
      <c r="J21" s="385" t="n">
        <v>0</v>
      </c>
      <c r="K21" s="385" t="n">
        <v>1008</v>
      </c>
      <c r="L21" s="72" t="n">
        <v>13477</v>
      </c>
    </row>
    <row r="22" customFormat="false" ht="15.75" hidden="false" customHeight="false" outlineLevel="0" collapsed="false">
      <c r="A22" s="389"/>
      <c r="B22" s="385"/>
      <c r="C22" s="385"/>
      <c r="D22" s="385"/>
      <c r="E22" s="385"/>
      <c r="F22" s="72"/>
      <c r="G22" s="385"/>
      <c r="H22" s="385"/>
      <c r="I22" s="385"/>
      <c r="J22" s="385"/>
      <c r="K22" s="385"/>
      <c r="L22" s="385"/>
    </row>
    <row r="23" customFormat="false" ht="13.5" hidden="false" customHeight="false" outlineLevel="0" collapsed="false">
      <c r="A23" s="390" t="s">
        <v>789</v>
      </c>
      <c r="B23" s="391" t="n">
        <v>137502</v>
      </c>
      <c r="C23" s="391" t="n">
        <v>0</v>
      </c>
      <c r="D23" s="391" t="n">
        <v>838</v>
      </c>
      <c r="E23" s="391" t="n">
        <v>0</v>
      </c>
      <c r="F23" s="391" t="n">
        <v>838</v>
      </c>
      <c r="G23" s="391" t="n">
        <v>280</v>
      </c>
      <c r="H23" s="391" t="n">
        <v>609561</v>
      </c>
      <c r="I23" s="391" t="n">
        <v>0</v>
      </c>
      <c r="J23" s="391" t="n">
        <v>0</v>
      </c>
      <c r="K23" s="391" t="n">
        <v>30839</v>
      </c>
      <c r="L23" s="391" t="n">
        <v>717342</v>
      </c>
    </row>
    <row r="24" customFormat="false" ht="13.5" hidden="false" customHeight="false" outlineLevel="0" collapsed="false">
      <c r="A24" s="392"/>
      <c r="B24" s="393"/>
      <c r="C24" s="393"/>
      <c r="D24" s="393"/>
      <c r="E24" s="393"/>
      <c r="G24" s="393"/>
      <c r="H24" s="393"/>
      <c r="I24" s="393"/>
      <c r="J24" s="393"/>
      <c r="K24" s="393"/>
      <c r="L24" s="393"/>
    </row>
    <row r="25" s="396" customFormat="true" ht="11.25" hidden="false" customHeight="false" outlineLevel="0" collapsed="false">
      <c r="A25" s="152" t="s">
        <v>154</v>
      </c>
      <c r="B25" s="394"/>
      <c r="C25" s="394"/>
      <c r="D25" s="394"/>
      <c r="E25" s="394"/>
      <c r="F25" s="395"/>
      <c r="G25" s="394"/>
      <c r="H25" s="394"/>
      <c r="I25" s="394"/>
      <c r="J25" s="394"/>
      <c r="K25" s="394"/>
      <c r="L25" s="394"/>
    </row>
    <row r="26" s="396" customFormat="true" ht="11.25" hidden="false" customHeight="false" outlineLevel="0" collapsed="false">
      <c r="A26" s="152" t="s">
        <v>23</v>
      </c>
      <c r="B26" s="152"/>
      <c r="C26" s="394"/>
      <c r="D26" s="394"/>
      <c r="E26" s="394"/>
      <c r="F26" s="395"/>
      <c r="G26" s="394"/>
      <c r="H26" s="394"/>
      <c r="I26" s="394"/>
      <c r="J26" s="394"/>
      <c r="K26" s="394"/>
      <c r="L26" s="394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7.85"/>
    <col collapsed="false" customWidth="true" hidden="false" outlineLevel="0" max="4" min="3" style="85" width="14.85"/>
    <col collapsed="false" customWidth="true" hidden="true" outlineLevel="0" max="6" min="5" style="85" width="16.7"/>
    <col collapsed="false" customWidth="true" hidden="false" outlineLevel="0" max="7" min="7" style="85" width="17.7"/>
    <col collapsed="false" customWidth="true" hidden="false" outlineLevel="0" max="8" min="8" style="85" width="23.7"/>
    <col collapsed="false" customWidth="true" hidden="false" outlineLevel="0" max="11" min="9" style="85" width="16.56"/>
    <col collapsed="false" customWidth="true" hidden="false" outlineLevel="0" max="12" min="12" style="86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2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210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5" hidden="false" customHeight="true" outlineLevel="0" collapsed="false">
      <c r="A7" s="122" t="s">
        <v>839</v>
      </c>
      <c r="B7" s="123" t="s">
        <v>211</v>
      </c>
      <c r="C7" s="123" t="s">
        <v>212</v>
      </c>
      <c r="D7" s="123" t="s">
        <v>213</v>
      </c>
      <c r="E7" s="123" t="s">
        <v>214</v>
      </c>
      <c r="F7" s="124"/>
      <c r="G7" s="125" t="s">
        <v>215</v>
      </c>
      <c r="H7" s="125" t="s">
        <v>216</v>
      </c>
      <c r="I7" s="125" t="s">
        <v>217</v>
      </c>
      <c r="J7" s="125" t="s">
        <v>837</v>
      </c>
      <c r="K7" s="125" t="s">
        <v>219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3"/>
    </row>
    <row r="11" customFormat="false" ht="12.75" hidden="false" customHeight="false" outlineLevel="0" collapsed="false">
      <c r="A11" s="104" t="s">
        <v>180</v>
      </c>
      <c r="B11" s="85" t="n">
        <v>494</v>
      </c>
      <c r="C11" s="85" t="n">
        <v>0</v>
      </c>
      <c r="D11" s="85" t="n">
        <v>0</v>
      </c>
      <c r="E11" s="85" t="n">
        <v>0</v>
      </c>
      <c r="F11" s="86" t="n">
        <v>0</v>
      </c>
      <c r="G11" s="85" t="n">
        <v>0</v>
      </c>
      <c r="H11" s="85" t="n">
        <v>24172</v>
      </c>
      <c r="I11" s="85" t="n">
        <v>0</v>
      </c>
      <c r="J11" s="85" t="n">
        <v>0</v>
      </c>
      <c r="K11" s="85" t="n">
        <v>885</v>
      </c>
      <c r="L11" s="86" t="n">
        <v>23781</v>
      </c>
    </row>
    <row r="12" customFormat="false" ht="12.75" hidden="false" customHeight="false" outlineLevel="0" collapsed="false">
      <c r="F12" s="86"/>
    </row>
    <row r="13" customFormat="false" ht="12.75" hidden="false" customHeight="false" outlineLevel="0" collapsed="false">
      <c r="A13" s="104" t="s">
        <v>181</v>
      </c>
      <c r="F13" s="86"/>
    </row>
    <row r="14" customFormat="false" ht="12.75" hidden="false" customHeight="false" outlineLevel="0" collapsed="false">
      <c r="A14" s="84" t="s">
        <v>182</v>
      </c>
      <c r="B14" s="85" t="n">
        <v>502</v>
      </c>
      <c r="C14" s="85" t="n">
        <v>0</v>
      </c>
      <c r="D14" s="85" t="n">
        <v>0</v>
      </c>
      <c r="E14" s="85" t="n">
        <v>0</v>
      </c>
      <c r="F14" s="86" t="n">
        <v>0</v>
      </c>
      <c r="G14" s="85" t="n">
        <v>0</v>
      </c>
      <c r="H14" s="85" t="n">
        <v>23336</v>
      </c>
      <c r="I14" s="85" t="n">
        <v>0</v>
      </c>
      <c r="J14" s="85" t="n">
        <v>0</v>
      </c>
      <c r="K14" s="85" t="n">
        <v>985</v>
      </c>
      <c r="L14" s="86" t="n">
        <v>22853</v>
      </c>
    </row>
    <row r="15" customFormat="false" ht="12.75" hidden="false" customHeight="false" outlineLevel="0" collapsed="false">
      <c r="A15" s="84" t="s">
        <v>183</v>
      </c>
      <c r="B15" s="85" t="n">
        <v>507</v>
      </c>
      <c r="C15" s="85" t="n">
        <v>0</v>
      </c>
      <c r="D15" s="85" t="n">
        <v>0</v>
      </c>
      <c r="E15" s="85" t="n">
        <v>0</v>
      </c>
      <c r="F15" s="86" t="n">
        <v>0</v>
      </c>
      <c r="G15" s="85" t="n">
        <v>0</v>
      </c>
      <c r="H15" s="85" t="n">
        <v>23283</v>
      </c>
      <c r="I15" s="85" t="n">
        <v>0</v>
      </c>
      <c r="J15" s="85" t="n">
        <v>0</v>
      </c>
      <c r="K15" s="85" t="n">
        <v>985</v>
      </c>
      <c r="L15" s="86" t="n">
        <v>22805</v>
      </c>
    </row>
    <row r="16" customFormat="false" ht="12.75" hidden="false" customHeight="false" outlineLevel="0" collapsed="false">
      <c r="A16" s="84" t="s">
        <v>184</v>
      </c>
      <c r="B16" s="85" t="n">
        <v>505</v>
      </c>
      <c r="C16" s="85" t="n">
        <v>0</v>
      </c>
      <c r="D16" s="85" t="n">
        <v>0</v>
      </c>
      <c r="E16" s="85" t="n">
        <v>0</v>
      </c>
      <c r="F16" s="86" t="n">
        <v>0</v>
      </c>
      <c r="G16" s="85" t="n">
        <v>0</v>
      </c>
      <c r="H16" s="85" t="n">
        <v>25027</v>
      </c>
      <c r="I16" s="85" t="n">
        <v>0</v>
      </c>
      <c r="J16" s="85" t="n">
        <v>0</v>
      </c>
      <c r="K16" s="85" t="n">
        <v>1055</v>
      </c>
      <c r="L16" s="86" t="n">
        <v>24477</v>
      </c>
    </row>
    <row r="17" customFormat="false" ht="12.75" hidden="false" customHeight="false" outlineLevel="0" collapsed="false">
      <c r="A17" s="84" t="s">
        <v>185</v>
      </c>
      <c r="B17" s="85" t="n">
        <v>540</v>
      </c>
      <c r="C17" s="85" t="n">
        <v>0</v>
      </c>
      <c r="D17" s="85" t="n">
        <v>0</v>
      </c>
      <c r="E17" s="85" t="n">
        <v>0</v>
      </c>
      <c r="F17" s="86" t="n">
        <v>0</v>
      </c>
      <c r="G17" s="85" t="n">
        <v>0</v>
      </c>
      <c r="H17" s="85" t="n">
        <v>27364</v>
      </c>
      <c r="I17" s="85" t="n">
        <v>0</v>
      </c>
      <c r="J17" s="85" t="n">
        <v>0</v>
      </c>
      <c r="K17" s="85" t="n">
        <v>1024</v>
      </c>
      <c r="L17" s="86" t="n">
        <v>26880</v>
      </c>
    </row>
    <row r="18" customFormat="false" ht="12.75" hidden="false" customHeight="false" outlineLevel="0" collapsed="false">
      <c r="A18" s="84" t="s">
        <v>186</v>
      </c>
      <c r="B18" s="85" t="n">
        <v>586</v>
      </c>
      <c r="C18" s="85" t="n">
        <v>0</v>
      </c>
      <c r="D18" s="85" t="n">
        <v>0</v>
      </c>
      <c r="E18" s="85" t="n">
        <v>0</v>
      </c>
      <c r="F18" s="86" t="n">
        <v>0</v>
      </c>
      <c r="G18" s="85" t="n">
        <v>0</v>
      </c>
      <c r="H18" s="85" t="n">
        <v>29826</v>
      </c>
      <c r="I18" s="85" t="n">
        <v>0</v>
      </c>
      <c r="J18" s="85" t="n">
        <v>0</v>
      </c>
      <c r="K18" s="85" t="n">
        <v>1074</v>
      </c>
      <c r="L18" s="86" t="n">
        <v>29338</v>
      </c>
    </row>
    <row r="19" customFormat="false" ht="12.75" hidden="false" customHeight="false" outlineLevel="0" collapsed="false">
      <c r="A19" s="84" t="s">
        <v>187</v>
      </c>
      <c r="B19" s="85" t="n">
        <v>585</v>
      </c>
      <c r="C19" s="85" t="n">
        <v>0</v>
      </c>
      <c r="D19" s="85" t="n">
        <v>0</v>
      </c>
      <c r="E19" s="85" t="n">
        <v>0</v>
      </c>
      <c r="F19" s="86" t="n">
        <v>0</v>
      </c>
      <c r="G19" s="85" t="n">
        <v>0</v>
      </c>
      <c r="H19" s="85" t="n">
        <v>32696</v>
      </c>
      <c r="I19" s="85" t="n">
        <v>0</v>
      </c>
      <c r="J19" s="85" t="n">
        <v>0</v>
      </c>
      <c r="K19" s="85" t="n">
        <v>1122</v>
      </c>
      <c r="L19" s="86" t="n">
        <v>32159</v>
      </c>
    </row>
    <row r="20" customFormat="false" ht="12.75" hidden="false" customHeight="false" outlineLevel="0" collapsed="false">
      <c r="A20" s="84" t="s">
        <v>188</v>
      </c>
      <c r="B20" s="85" t="n">
        <v>567</v>
      </c>
      <c r="C20" s="85" t="n">
        <v>0</v>
      </c>
      <c r="D20" s="85" t="n">
        <v>0</v>
      </c>
      <c r="E20" s="85" t="n">
        <v>0</v>
      </c>
      <c r="F20" s="86" t="n">
        <v>0</v>
      </c>
      <c r="G20" s="85" t="n">
        <v>0</v>
      </c>
      <c r="H20" s="85" t="n">
        <v>35954</v>
      </c>
      <c r="I20" s="85" t="n">
        <v>0</v>
      </c>
      <c r="J20" s="85" t="n">
        <v>0</v>
      </c>
      <c r="K20" s="85" t="n">
        <v>1308</v>
      </c>
      <c r="L20" s="86" t="n">
        <v>35213</v>
      </c>
    </row>
    <row r="21" customFormat="false" ht="12.75" hidden="false" customHeight="false" outlineLevel="0" collapsed="false">
      <c r="A21" s="84" t="s">
        <v>189</v>
      </c>
      <c r="B21" s="85" t="n">
        <v>624</v>
      </c>
      <c r="C21" s="85" t="n">
        <v>0</v>
      </c>
      <c r="D21" s="85" t="n">
        <v>0</v>
      </c>
      <c r="E21" s="85" t="n">
        <v>0</v>
      </c>
      <c r="F21" s="86" t="n">
        <v>0</v>
      </c>
      <c r="G21" s="85" t="n">
        <v>0</v>
      </c>
      <c r="H21" s="85" t="n">
        <v>39373</v>
      </c>
      <c r="I21" s="85" t="n">
        <v>0</v>
      </c>
      <c r="J21" s="85" t="n">
        <v>0</v>
      </c>
      <c r="K21" s="85" t="n">
        <v>1439</v>
      </c>
      <c r="L21" s="86" t="n">
        <v>38558</v>
      </c>
    </row>
    <row r="22" customFormat="false" ht="12.75" hidden="false" customHeight="false" outlineLevel="0" collapsed="false">
      <c r="A22" s="84" t="s">
        <v>190</v>
      </c>
      <c r="B22" s="85" t="n">
        <v>624</v>
      </c>
      <c r="C22" s="85" t="n">
        <v>0</v>
      </c>
      <c r="D22" s="85" t="n">
        <v>0</v>
      </c>
      <c r="E22" s="85" t="n">
        <v>0</v>
      </c>
      <c r="F22" s="86" t="n">
        <v>0</v>
      </c>
      <c r="G22" s="85" t="n">
        <v>0</v>
      </c>
      <c r="H22" s="85" t="n">
        <v>43078</v>
      </c>
      <c r="I22" s="85" t="n">
        <v>0</v>
      </c>
      <c r="J22" s="85" t="n">
        <v>0</v>
      </c>
      <c r="K22" s="85" t="n">
        <v>1440</v>
      </c>
      <c r="L22" s="86" t="n">
        <v>42262</v>
      </c>
    </row>
    <row r="23" customFormat="false" ht="12.75" hidden="false" customHeight="false" outlineLevel="0" collapsed="false">
      <c r="A23" s="84" t="s">
        <v>191</v>
      </c>
      <c r="B23" s="85" t="n">
        <v>689</v>
      </c>
      <c r="C23" s="85" t="n">
        <v>0</v>
      </c>
      <c r="D23" s="85" t="n">
        <v>0</v>
      </c>
      <c r="E23" s="85" t="n">
        <v>0</v>
      </c>
      <c r="F23" s="86" t="n">
        <v>0</v>
      </c>
      <c r="G23" s="85" t="n">
        <v>0</v>
      </c>
      <c r="H23" s="85" t="n">
        <v>48545</v>
      </c>
      <c r="I23" s="85" t="n">
        <v>0</v>
      </c>
      <c r="J23" s="85" t="n">
        <v>0</v>
      </c>
      <c r="K23" s="85" t="n">
        <v>1740</v>
      </c>
      <c r="L23" s="86" t="n">
        <v>47494</v>
      </c>
    </row>
    <row r="24" customFormat="false" ht="12.75" hidden="false" customHeight="false" outlineLevel="0" collapsed="false">
      <c r="A24" s="84" t="s">
        <v>192</v>
      </c>
      <c r="B24" s="85" t="n">
        <v>757</v>
      </c>
      <c r="C24" s="85" t="n">
        <v>0</v>
      </c>
      <c r="D24" s="85" t="n">
        <v>0</v>
      </c>
      <c r="E24" s="85" t="n">
        <v>0</v>
      </c>
      <c r="F24" s="86" t="n">
        <v>0</v>
      </c>
      <c r="G24" s="85" t="n">
        <v>0</v>
      </c>
      <c r="H24" s="85" t="n">
        <v>54363</v>
      </c>
      <c r="I24" s="85" t="n">
        <v>0</v>
      </c>
      <c r="J24" s="85" t="n">
        <v>0</v>
      </c>
      <c r="K24" s="85" t="n">
        <v>1990</v>
      </c>
      <c r="L24" s="86" t="n">
        <v>53130</v>
      </c>
    </row>
    <row r="25" customFormat="false" ht="12.75" hidden="false" customHeight="false" outlineLevel="0" collapsed="false">
      <c r="A25" s="84" t="s">
        <v>193</v>
      </c>
      <c r="B25" s="85" t="n">
        <v>756</v>
      </c>
      <c r="C25" s="85" t="n">
        <v>0</v>
      </c>
      <c r="D25" s="85" t="n">
        <v>0</v>
      </c>
      <c r="E25" s="85" t="n">
        <v>0</v>
      </c>
      <c r="F25" s="86" t="n">
        <v>0</v>
      </c>
      <c r="G25" s="85" t="n">
        <v>0</v>
      </c>
      <c r="H25" s="85" t="n">
        <v>55728</v>
      </c>
      <c r="I25" s="85" t="n">
        <v>0</v>
      </c>
      <c r="J25" s="85" t="n">
        <v>0</v>
      </c>
      <c r="K25" s="85" t="n">
        <v>1833</v>
      </c>
      <c r="L25" s="86" t="n">
        <v>54651</v>
      </c>
    </row>
    <row r="26" customFormat="false" ht="12.75" hidden="false" customHeight="false" outlineLevel="0" collapsed="false">
      <c r="F26" s="86"/>
    </row>
    <row r="27" customFormat="false" ht="12.75" hidden="false" customHeight="false" outlineLevel="0" collapsed="false">
      <c r="A27" s="104" t="s">
        <v>194</v>
      </c>
      <c r="F27" s="86"/>
    </row>
    <row r="28" customFormat="false" ht="12.75" hidden="false" customHeight="false" outlineLevel="0" collapsed="false">
      <c r="A28" s="84" t="s">
        <v>182</v>
      </c>
      <c r="B28" s="85" t="n">
        <v>806</v>
      </c>
      <c r="C28" s="85" t="n">
        <v>0</v>
      </c>
      <c r="D28" s="85" t="n">
        <v>0</v>
      </c>
      <c r="E28" s="85" t="n">
        <v>0</v>
      </c>
      <c r="F28" s="86" t="n">
        <v>0</v>
      </c>
      <c r="G28" s="85" t="n">
        <v>0</v>
      </c>
      <c r="H28" s="85" t="n">
        <v>52097</v>
      </c>
      <c r="I28" s="85" t="n">
        <v>0</v>
      </c>
      <c r="J28" s="85" t="n">
        <v>0</v>
      </c>
      <c r="K28" s="85" t="n">
        <v>1978</v>
      </c>
      <c r="L28" s="86" t="n">
        <v>50925</v>
      </c>
    </row>
    <row r="29" customFormat="false" ht="12.75" hidden="false" customHeight="false" outlineLevel="0" collapsed="false">
      <c r="A29" s="84" t="s">
        <v>183</v>
      </c>
      <c r="B29" s="85" t="n">
        <v>807</v>
      </c>
      <c r="C29" s="85" t="n">
        <v>0</v>
      </c>
      <c r="D29" s="85" t="n">
        <v>0</v>
      </c>
      <c r="E29" s="85" t="n">
        <v>0</v>
      </c>
      <c r="F29" s="86" t="n">
        <v>0</v>
      </c>
      <c r="G29" s="85" t="n">
        <v>0</v>
      </c>
      <c r="H29" s="85" t="n">
        <v>53394</v>
      </c>
      <c r="I29" s="85" t="n">
        <v>0</v>
      </c>
      <c r="J29" s="85" t="n">
        <v>0</v>
      </c>
      <c r="K29" s="85" t="n">
        <v>2267</v>
      </c>
      <c r="L29" s="86" t="n">
        <v>51934</v>
      </c>
    </row>
    <row r="30" customFormat="false" ht="12.75" hidden="false" customHeight="false" outlineLevel="0" collapsed="false">
      <c r="A30" s="84" t="s">
        <v>184</v>
      </c>
      <c r="B30" s="85" t="n">
        <v>797</v>
      </c>
      <c r="C30" s="85" t="n">
        <v>0</v>
      </c>
      <c r="D30" s="85" t="n">
        <v>0</v>
      </c>
      <c r="E30" s="85" t="n">
        <v>0</v>
      </c>
      <c r="F30" s="86" t="n">
        <v>0</v>
      </c>
      <c r="G30" s="85" t="n">
        <v>0</v>
      </c>
      <c r="H30" s="85" t="n">
        <v>55217</v>
      </c>
      <c r="I30" s="85" t="n">
        <v>0</v>
      </c>
      <c r="J30" s="85" t="n">
        <v>0</v>
      </c>
      <c r="K30" s="85" t="n">
        <v>2183</v>
      </c>
      <c r="L30" s="86" t="n">
        <v>53831</v>
      </c>
    </row>
    <row r="31" customFormat="false" ht="12.75" hidden="false" customHeight="false" outlineLevel="0" collapsed="false">
      <c r="A31" s="84" t="s">
        <v>185</v>
      </c>
      <c r="B31" s="85" t="n">
        <v>745</v>
      </c>
      <c r="C31" s="85" t="n">
        <v>0</v>
      </c>
      <c r="D31" s="85" t="n">
        <v>10</v>
      </c>
      <c r="E31" s="85" t="n">
        <v>0</v>
      </c>
      <c r="F31" s="86" t="n">
        <v>10</v>
      </c>
      <c r="G31" s="85" t="n">
        <v>46</v>
      </c>
      <c r="H31" s="85" t="n">
        <v>56966</v>
      </c>
      <c r="I31" s="85" t="n">
        <v>0</v>
      </c>
      <c r="J31" s="85" t="n">
        <v>0</v>
      </c>
      <c r="K31" s="85" t="n">
        <v>2038</v>
      </c>
      <c r="L31" s="86" t="n">
        <v>55729</v>
      </c>
    </row>
    <row r="32" customFormat="false" ht="12.75" hidden="false" customHeight="false" outlineLevel="0" collapsed="false">
      <c r="A32" s="84" t="s">
        <v>186</v>
      </c>
      <c r="B32" s="85" t="n">
        <v>747</v>
      </c>
      <c r="C32" s="85" t="n">
        <v>0</v>
      </c>
      <c r="D32" s="85" t="n">
        <v>10</v>
      </c>
      <c r="E32" s="85" t="n">
        <v>0</v>
      </c>
      <c r="F32" s="86" t="n">
        <v>10</v>
      </c>
      <c r="G32" s="85" t="n">
        <v>46</v>
      </c>
      <c r="H32" s="85" t="n">
        <v>63268</v>
      </c>
      <c r="I32" s="85" t="n">
        <v>0</v>
      </c>
      <c r="J32" s="85" t="n">
        <v>0</v>
      </c>
      <c r="K32" s="85" t="n">
        <v>2313</v>
      </c>
      <c r="L32" s="86" t="n">
        <v>61758</v>
      </c>
    </row>
    <row r="33" customFormat="false" ht="12.75" hidden="false" customHeight="false" outlineLevel="0" collapsed="false">
      <c r="A33" s="84" t="s">
        <v>187</v>
      </c>
      <c r="B33" s="85" t="n">
        <v>730</v>
      </c>
      <c r="C33" s="85" t="n">
        <v>0</v>
      </c>
      <c r="D33" s="85" t="n">
        <v>20</v>
      </c>
      <c r="E33" s="85" t="n">
        <v>0</v>
      </c>
      <c r="F33" s="86" t="n">
        <v>20</v>
      </c>
      <c r="G33" s="85" t="n">
        <v>45</v>
      </c>
      <c r="H33" s="85" t="n">
        <v>81927</v>
      </c>
      <c r="I33" s="85" t="n">
        <v>0</v>
      </c>
      <c r="J33" s="85" t="n">
        <v>0</v>
      </c>
      <c r="K33" s="85" t="n">
        <v>2432</v>
      </c>
      <c r="L33" s="86" t="n">
        <v>80290</v>
      </c>
    </row>
    <row r="34" customFormat="false" ht="12.75" hidden="false" customHeight="false" outlineLevel="0" collapsed="false">
      <c r="A34" s="84" t="s">
        <v>188</v>
      </c>
      <c r="B34" s="85" t="n">
        <v>74</v>
      </c>
      <c r="C34" s="85" t="n">
        <v>0</v>
      </c>
      <c r="D34" s="85" t="n">
        <v>371</v>
      </c>
      <c r="E34" s="85" t="n">
        <v>0</v>
      </c>
      <c r="F34" s="86" t="n">
        <v>371</v>
      </c>
      <c r="G34" s="85" t="n">
        <v>373</v>
      </c>
      <c r="H34" s="85" t="n">
        <v>96604</v>
      </c>
      <c r="I34" s="85" t="n">
        <v>0</v>
      </c>
      <c r="J34" s="85" t="n">
        <v>0</v>
      </c>
      <c r="K34" s="85" t="n">
        <v>2843</v>
      </c>
      <c r="L34" s="86" t="n">
        <v>94579</v>
      </c>
    </row>
    <row r="35" customFormat="false" ht="12.75" hidden="false" customHeight="false" outlineLevel="0" collapsed="false">
      <c r="A35" s="84" t="s">
        <v>189</v>
      </c>
      <c r="B35" s="85" t="n">
        <v>72</v>
      </c>
      <c r="C35" s="85" t="n">
        <v>0</v>
      </c>
      <c r="D35" s="85" t="n">
        <v>397</v>
      </c>
      <c r="E35" s="85" t="n">
        <v>0</v>
      </c>
      <c r="F35" s="86" t="n">
        <v>397</v>
      </c>
      <c r="G35" s="85" t="n">
        <v>365</v>
      </c>
      <c r="H35" s="85" t="n">
        <v>103431</v>
      </c>
      <c r="I35" s="85" t="n">
        <v>0</v>
      </c>
      <c r="J35" s="85" t="n">
        <v>0</v>
      </c>
      <c r="K35" s="85" t="n">
        <v>3098</v>
      </c>
      <c r="L35" s="86" t="n">
        <v>101167</v>
      </c>
    </row>
    <row r="36" customFormat="false" ht="12.75" hidden="false" customHeight="false" outlineLevel="0" collapsed="false">
      <c r="A36" s="84" t="s">
        <v>190</v>
      </c>
      <c r="B36" s="85" t="n">
        <v>71</v>
      </c>
      <c r="C36" s="85" t="n">
        <v>0</v>
      </c>
      <c r="D36" s="85" t="n">
        <v>382</v>
      </c>
      <c r="E36" s="85" t="n">
        <v>0</v>
      </c>
      <c r="F36" s="86" t="n">
        <v>382</v>
      </c>
      <c r="G36" s="85" t="n">
        <v>362</v>
      </c>
      <c r="H36" s="85" t="n">
        <v>108195</v>
      </c>
      <c r="I36" s="85" t="n">
        <v>0</v>
      </c>
      <c r="J36" s="85" t="n">
        <v>0</v>
      </c>
      <c r="K36" s="85" t="n">
        <v>3333</v>
      </c>
      <c r="L36" s="86" t="n">
        <v>105677</v>
      </c>
    </row>
    <row r="37" customFormat="false" ht="12.75" hidden="false" customHeight="false" outlineLevel="0" collapsed="false">
      <c r="A37" s="84" t="s">
        <v>191</v>
      </c>
      <c r="B37" s="85" t="n">
        <v>84</v>
      </c>
      <c r="C37" s="85" t="n">
        <v>0</v>
      </c>
      <c r="D37" s="85" t="n">
        <v>417</v>
      </c>
      <c r="E37" s="85" t="n">
        <v>0</v>
      </c>
      <c r="F37" s="86" t="n">
        <v>417</v>
      </c>
      <c r="G37" s="85" t="n">
        <v>410</v>
      </c>
      <c r="H37" s="85" t="n">
        <v>114025</v>
      </c>
      <c r="I37" s="85" t="n">
        <v>0</v>
      </c>
      <c r="J37" s="85" t="n">
        <v>0</v>
      </c>
      <c r="K37" s="85" t="n">
        <v>3648</v>
      </c>
      <c r="L37" s="86" t="n">
        <v>111288</v>
      </c>
    </row>
    <row r="38" customFormat="false" ht="12.75" hidden="false" customHeight="false" outlineLevel="0" collapsed="false">
      <c r="A38" s="84" t="s">
        <v>192</v>
      </c>
      <c r="B38" s="85" t="n">
        <v>81</v>
      </c>
      <c r="C38" s="85" t="n">
        <v>0</v>
      </c>
      <c r="D38" s="85" t="n">
        <v>417</v>
      </c>
      <c r="E38" s="85" t="n">
        <v>0</v>
      </c>
      <c r="F38" s="86" t="n">
        <v>417</v>
      </c>
      <c r="G38" s="85" t="n">
        <v>406</v>
      </c>
      <c r="H38" s="85" t="n">
        <v>122916</v>
      </c>
      <c r="I38" s="85" t="n">
        <v>0</v>
      </c>
      <c r="J38" s="85" t="n">
        <v>0</v>
      </c>
      <c r="K38" s="85" t="n">
        <v>3550</v>
      </c>
      <c r="L38" s="86" t="n">
        <v>120270</v>
      </c>
    </row>
    <row r="39" customFormat="false" ht="12.75" hidden="false" customHeight="false" outlineLevel="0" collapsed="false">
      <c r="A39" s="84" t="s">
        <v>193</v>
      </c>
      <c r="B39" s="85" t="n">
        <v>106</v>
      </c>
      <c r="C39" s="85" t="n">
        <v>0</v>
      </c>
      <c r="D39" s="85" t="n">
        <v>530</v>
      </c>
      <c r="E39" s="85" t="n">
        <v>0</v>
      </c>
      <c r="F39" s="86" t="n">
        <v>530</v>
      </c>
      <c r="G39" s="85" t="n">
        <v>414</v>
      </c>
      <c r="H39" s="85" t="n">
        <v>130747</v>
      </c>
      <c r="I39" s="85" t="n">
        <v>0</v>
      </c>
      <c r="J39" s="85" t="n">
        <v>0</v>
      </c>
      <c r="K39" s="85" t="n">
        <v>3586</v>
      </c>
      <c r="L39" s="86" t="n">
        <v>128211</v>
      </c>
    </row>
    <row r="40" customFormat="false" ht="12.75" hidden="false" customHeight="false" outlineLevel="0" collapsed="false">
      <c r="F40" s="86"/>
    </row>
    <row r="41" customFormat="false" ht="12.75" hidden="false" customHeight="false" outlineLevel="0" collapsed="false">
      <c r="A41" s="104" t="s">
        <v>195</v>
      </c>
      <c r="F41" s="86"/>
    </row>
    <row r="42" customFormat="false" ht="12.75" hidden="false" customHeight="false" outlineLevel="0" collapsed="false">
      <c r="A42" s="84" t="s">
        <v>182</v>
      </c>
      <c r="B42" s="85" t="n">
        <v>118</v>
      </c>
      <c r="C42" s="85" t="n">
        <v>0</v>
      </c>
      <c r="D42" s="85" t="n">
        <v>520</v>
      </c>
      <c r="E42" s="85" t="n">
        <v>0</v>
      </c>
      <c r="F42" s="86" t="n">
        <v>520</v>
      </c>
      <c r="G42" s="85" t="n">
        <v>410</v>
      </c>
      <c r="H42" s="85" t="n">
        <v>125937</v>
      </c>
      <c r="I42" s="85" t="n">
        <v>0</v>
      </c>
      <c r="J42" s="85" t="n">
        <v>0</v>
      </c>
      <c r="K42" s="85" t="n">
        <v>3732</v>
      </c>
      <c r="L42" s="86" t="n">
        <v>123253</v>
      </c>
    </row>
    <row r="43" customFormat="false" ht="12.75" hidden="false" customHeight="false" outlineLevel="0" collapsed="false">
      <c r="A43" s="84" t="s">
        <v>183</v>
      </c>
      <c r="B43" s="85" t="n">
        <v>115</v>
      </c>
      <c r="C43" s="85" t="n">
        <v>0</v>
      </c>
      <c r="D43" s="85" t="n">
        <v>544</v>
      </c>
      <c r="E43" s="85" t="n">
        <v>0</v>
      </c>
      <c r="F43" s="86" t="n">
        <v>544</v>
      </c>
      <c r="G43" s="85" t="n">
        <v>441</v>
      </c>
      <c r="H43" s="85" t="n">
        <v>126640</v>
      </c>
      <c r="I43" s="85" t="n">
        <v>0</v>
      </c>
      <c r="J43" s="85" t="n">
        <v>0</v>
      </c>
      <c r="K43" s="85" t="n">
        <v>4286</v>
      </c>
      <c r="L43" s="86" t="n">
        <v>123454</v>
      </c>
    </row>
    <row r="44" customFormat="false" ht="12.75" hidden="false" customHeight="false" outlineLevel="0" collapsed="false">
      <c r="A44" s="84" t="s">
        <v>184</v>
      </c>
      <c r="B44" s="85" t="n">
        <v>113</v>
      </c>
      <c r="C44" s="85" t="n">
        <v>0</v>
      </c>
      <c r="D44" s="85" t="n">
        <v>560</v>
      </c>
      <c r="E44" s="85" t="n">
        <v>0</v>
      </c>
      <c r="F44" s="86" t="n">
        <v>560</v>
      </c>
      <c r="G44" s="85" t="n">
        <v>438</v>
      </c>
      <c r="H44" s="85" t="n">
        <v>134279</v>
      </c>
      <c r="I44" s="85" t="n">
        <v>0</v>
      </c>
      <c r="J44" s="85" t="n">
        <v>0</v>
      </c>
      <c r="K44" s="85" t="n">
        <v>4351</v>
      </c>
      <c r="L44" s="86" t="n">
        <v>131039</v>
      </c>
    </row>
    <row r="45" customFormat="false" ht="12.75" hidden="false" customHeight="false" outlineLevel="0" collapsed="false">
      <c r="A45" s="84" t="s">
        <v>185</v>
      </c>
      <c r="B45" s="85" t="n">
        <v>113</v>
      </c>
      <c r="C45" s="85" t="n">
        <v>0</v>
      </c>
      <c r="D45" s="85" t="n">
        <v>575</v>
      </c>
      <c r="E45" s="85" t="n">
        <v>0</v>
      </c>
      <c r="F45" s="86" t="n">
        <v>575</v>
      </c>
      <c r="G45" s="85" t="n">
        <v>437</v>
      </c>
      <c r="H45" s="85" t="n">
        <v>143536</v>
      </c>
      <c r="I45" s="85" t="n">
        <v>0</v>
      </c>
      <c r="J45" s="85" t="n">
        <v>0</v>
      </c>
      <c r="K45" s="85" t="n">
        <v>4580</v>
      </c>
      <c r="L45" s="86" t="n">
        <v>140081</v>
      </c>
    </row>
    <row r="46" customFormat="false" ht="12.75" hidden="false" customHeight="false" outlineLevel="0" collapsed="false">
      <c r="A46" s="84" t="s">
        <v>186</v>
      </c>
      <c r="B46" s="85" t="n">
        <v>124</v>
      </c>
      <c r="C46" s="85" t="n">
        <v>0</v>
      </c>
      <c r="D46" s="85" t="n">
        <v>1172</v>
      </c>
      <c r="E46" s="85" t="n">
        <v>0</v>
      </c>
      <c r="F46" s="86" t="n">
        <v>1172</v>
      </c>
      <c r="G46" s="85" t="n">
        <v>435</v>
      </c>
      <c r="H46" s="85" t="n">
        <v>157716</v>
      </c>
      <c r="I46" s="85" t="n">
        <v>0</v>
      </c>
      <c r="J46" s="85" t="n">
        <v>0</v>
      </c>
      <c r="K46" s="85" t="n">
        <v>4981</v>
      </c>
      <c r="L46" s="86" t="n">
        <v>154466</v>
      </c>
    </row>
    <row r="47" customFormat="false" ht="12.75" hidden="false" customHeight="false" outlineLevel="0" collapsed="false">
      <c r="A47" s="84" t="s">
        <v>187</v>
      </c>
      <c r="B47" s="85" t="n">
        <v>420</v>
      </c>
      <c r="C47" s="85" t="n">
        <v>0</v>
      </c>
      <c r="D47" s="85" t="n">
        <v>534</v>
      </c>
      <c r="E47" s="85" t="n">
        <v>0</v>
      </c>
      <c r="F47" s="86" t="n">
        <v>534</v>
      </c>
      <c r="G47" s="85" t="n">
        <v>432</v>
      </c>
      <c r="H47" s="85" t="n">
        <v>177145</v>
      </c>
      <c r="I47" s="85" t="n">
        <v>0</v>
      </c>
      <c r="J47" s="85" t="n">
        <v>0</v>
      </c>
      <c r="K47" s="85" t="n">
        <v>5378</v>
      </c>
      <c r="L47" s="86" t="n">
        <v>173153</v>
      </c>
    </row>
    <row r="48" customFormat="false" ht="12.75" hidden="false" customHeight="false" outlineLevel="0" collapsed="false">
      <c r="A48" s="84" t="s">
        <v>188</v>
      </c>
      <c r="B48" s="85" t="n">
        <v>433</v>
      </c>
      <c r="C48" s="85" t="n">
        <v>0</v>
      </c>
      <c r="D48" s="85" t="n">
        <v>508</v>
      </c>
      <c r="E48" s="85" t="n">
        <v>0</v>
      </c>
      <c r="F48" s="86" t="n">
        <v>508</v>
      </c>
      <c r="G48" s="85" t="n">
        <v>570</v>
      </c>
      <c r="H48" s="85" t="n">
        <v>197081</v>
      </c>
      <c r="I48" s="85" t="n">
        <v>0</v>
      </c>
      <c r="J48" s="85" t="n">
        <v>0</v>
      </c>
      <c r="K48" s="85" t="n">
        <v>5960</v>
      </c>
      <c r="L48" s="86" t="n">
        <v>192632</v>
      </c>
    </row>
    <row r="49" customFormat="false" ht="12.75" hidden="false" customHeight="false" outlineLevel="0" collapsed="false">
      <c r="A49" s="84" t="s">
        <v>189</v>
      </c>
      <c r="B49" s="85" t="n">
        <v>473</v>
      </c>
      <c r="C49" s="85" t="n">
        <v>0</v>
      </c>
      <c r="D49" s="85" t="n">
        <v>557</v>
      </c>
      <c r="E49" s="85" t="n">
        <v>0</v>
      </c>
      <c r="F49" s="86" t="n">
        <v>557</v>
      </c>
      <c r="G49" s="85" t="n">
        <v>513</v>
      </c>
      <c r="H49" s="85" t="n">
        <v>222860</v>
      </c>
      <c r="I49" s="85" t="n">
        <v>0</v>
      </c>
      <c r="J49" s="85" t="n">
        <v>0</v>
      </c>
      <c r="K49" s="85" t="n">
        <v>6976</v>
      </c>
      <c r="L49" s="86" t="n">
        <v>217427</v>
      </c>
    </row>
    <row r="50" customFormat="false" ht="12.75" hidden="false" customHeight="false" outlineLevel="0" collapsed="false">
      <c r="A50" s="84" t="s">
        <v>190</v>
      </c>
      <c r="B50" s="85" t="n">
        <v>665</v>
      </c>
      <c r="C50" s="85" t="n">
        <v>0</v>
      </c>
      <c r="D50" s="85" t="n">
        <v>549</v>
      </c>
      <c r="E50" s="85" t="n">
        <v>0</v>
      </c>
      <c r="F50" s="86" t="n">
        <v>549</v>
      </c>
      <c r="G50" s="85" t="n">
        <v>419</v>
      </c>
      <c r="H50" s="85" t="n">
        <v>256899</v>
      </c>
      <c r="I50" s="85" t="n">
        <v>0</v>
      </c>
      <c r="J50" s="85" t="n">
        <v>0</v>
      </c>
      <c r="K50" s="85" t="n">
        <v>8277</v>
      </c>
      <c r="L50" s="86" t="n">
        <v>250255</v>
      </c>
    </row>
    <row r="51" customFormat="false" ht="12.75" hidden="false" customHeight="false" outlineLevel="0" collapsed="false">
      <c r="A51" s="84" t="s">
        <v>191</v>
      </c>
      <c r="B51" s="85" t="n">
        <v>3834</v>
      </c>
      <c r="C51" s="85" t="n">
        <v>0</v>
      </c>
      <c r="D51" s="85" t="n">
        <v>570</v>
      </c>
      <c r="E51" s="85" t="n">
        <v>0</v>
      </c>
      <c r="F51" s="86" t="n">
        <v>570</v>
      </c>
      <c r="G51" s="85" t="n">
        <v>455</v>
      </c>
      <c r="H51" s="85" t="n">
        <v>299636</v>
      </c>
      <c r="I51" s="85" t="n">
        <v>0</v>
      </c>
      <c r="J51" s="85" t="n">
        <v>0</v>
      </c>
      <c r="K51" s="85" t="n">
        <v>9627</v>
      </c>
      <c r="L51" s="86" t="n">
        <v>294868</v>
      </c>
    </row>
    <row r="52" customFormat="false" ht="12.75" hidden="false" customHeight="false" outlineLevel="0" collapsed="false">
      <c r="A52" s="84" t="s">
        <v>192</v>
      </c>
      <c r="B52" s="85" t="n">
        <v>5274</v>
      </c>
      <c r="C52" s="85" t="n">
        <v>0</v>
      </c>
      <c r="D52" s="85" t="n">
        <v>583</v>
      </c>
      <c r="E52" s="85" t="n">
        <v>0</v>
      </c>
      <c r="F52" s="86" t="n">
        <v>583</v>
      </c>
      <c r="G52" s="85" t="n">
        <v>453</v>
      </c>
      <c r="H52" s="85" t="n">
        <v>346325</v>
      </c>
      <c r="I52" s="85" t="n">
        <v>0</v>
      </c>
      <c r="J52" s="85" t="n">
        <v>0</v>
      </c>
      <c r="K52" s="85" t="n">
        <v>10702</v>
      </c>
      <c r="L52" s="86" t="n">
        <v>341933</v>
      </c>
    </row>
    <row r="53" customFormat="false" ht="12.75" hidden="false" customHeight="false" outlineLevel="0" collapsed="false">
      <c r="A53" s="84" t="s">
        <v>193</v>
      </c>
      <c r="B53" s="85" t="n">
        <v>7100</v>
      </c>
      <c r="C53" s="85" t="n">
        <v>0</v>
      </c>
      <c r="D53" s="85" t="n">
        <v>641</v>
      </c>
      <c r="E53" s="85" t="n">
        <v>0</v>
      </c>
      <c r="F53" s="86" t="n">
        <v>641</v>
      </c>
      <c r="G53" s="85" t="n">
        <v>410</v>
      </c>
      <c r="H53" s="85" t="n">
        <v>368355</v>
      </c>
      <c r="I53" s="85" t="n">
        <v>0</v>
      </c>
      <c r="J53" s="85" t="n">
        <v>0</v>
      </c>
      <c r="K53" s="85" t="n">
        <v>11601</v>
      </c>
      <c r="L53" s="86" t="n">
        <v>364905</v>
      </c>
    </row>
    <row r="54" customFormat="false" ht="12.75" hidden="false" customHeight="false" outlineLevel="0" collapsed="false">
      <c r="F54" s="86"/>
    </row>
    <row r="55" customFormat="false" ht="12.75" hidden="false" customHeight="false" outlineLevel="0" collapsed="false">
      <c r="A55" s="104" t="s">
        <v>196</v>
      </c>
      <c r="F55" s="86"/>
    </row>
    <row r="56" customFormat="false" ht="12.75" hidden="false" customHeight="false" outlineLevel="0" collapsed="false">
      <c r="A56" s="84" t="s">
        <v>182</v>
      </c>
      <c r="B56" s="85" t="n">
        <v>7003</v>
      </c>
      <c r="C56" s="85" t="n">
        <v>0</v>
      </c>
      <c r="D56" s="85" t="n">
        <v>729</v>
      </c>
      <c r="E56" s="85" t="n">
        <v>0</v>
      </c>
      <c r="F56" s="86" t="n">
        <v>729</v>
      </c>
      <c r="G56" s="85" t="n">
        <v>408</v>
      </c>
      <c r="H56" s="85" t="n">
        <v>348632</v>
      </c>
      <c r="I56" s="85" t="n">
        <v>0</v>
      </c>
      <c r="J56" s="85" t="n">
        <v>0</v>
      </c>
      <c r="K56" s="85" t="n">
        <v>11987</v>
      </c>
      <c r="L56" s="86" t="n">
        <v>344785</v>
      </c>
    </row>
    <row r="57" customFormat="false" ht="12.75" hidden="false" customHeight="false" outlineLevel="0" collapsed="false">
      <c r="A57" s="84" t="s">
        <v>183</v>
      </c>
      <c r="B57" s="85" t="n">
        <v>9101</v>
      </c>
      <c r="C57" s="85" t="n">
        <v>0</v>
      </c>
      <c r="D57" s="85" t="n">
        <v>854</v>
      </c>
      <c r="E57" s="85" t="n">
        <v>0</v>
      </c>
      <c r="F57" s="86" t="n">
        <v>854</v>
      </c>
      <c r="G57" s="85" t="n">
        <v>406</v>
      </c>
      <c r="H57" s="85" t="n">
        <v>366288</v>
      </c>
      <c r="I57" s="85" t="n">
        <v>0</v>
      </c>
      <c r="J57" s="85" t="n">
        <v>0</v>
      </c>
      <c r="K57" s="85" t="n">
        <v>12217</v>
      </c>
      <c r="L57" s="86" t="n">
        <v>364432</v>
      </c>
    </row>
    <row r="58" customFormat="false" ht="12.75" hidden="false" customHeight="false" outlineLevel="0" collapsed="false">
      <c r="A58" s="84" t="s">
        <v>184</v>
      </c>
      <c r="B58" s="85" t="n">
        <v>10853</v>
      </c>
      <c r="C58" s="85" t="n">
        <v>0</v>
      </c>
      <c r="D58" s="85" t="n">
        <v>832</v>
      </c>
      <c r="E58" s="85" t="n">
        <v>0</v>
      </c>
      <c r="F58" s="86" t="n">
        <v>832</v>
      </c>
      <c r="G58" s="85" t="n">
        <v>404</v>
      </c>
      <c r="H58" s="85" t="n">
        <v>380000</v>
      </c>
      <c r="I58" s="85" t="n">
        <v>0</v>
      </c>
      <c r="J58" s="85" t="n">
        <v>0</v>
      </c>
      <c r="K58" s="85" t="n">
        <v>13505</v>
      </c>
      <c r="L58" s="86" t="n">
        <v>378584</v>
      </c>
    </row>
    <row r="59" customFormat="false" ht="12.75" hidden="false" customHeight="false" outlineLevel="0" collapsed="false">
      <c r="A59" s="84" t="s">
        <v>185</v>
      </c>
      <c r="B59" s="85" t="n">
        <v>11110</v>
      </c>
      <c r="C59" s="85" t="n">
        <v>0</v>
      </c>
      <c r="D59" s="85" t="n">
        <v>802</v>
      </c>
      <c r="E59" s="85" t="n">
        <v>0</v>
      </c>
      <c r="F59" s="86" t="n">
        <v>802</v>
      </c>
      <c r="G59" s="85" t="n">
        <v>402</v>
      </c>
      <c r="H59" s="85" t="n">
        <v>406842</v>
      </c>
      <c r="I59" s="85" t="n">
        <v>0</v>
      </c>
      <c r="J59" s="85" t="n">
        <v>0</v>
      </c>
      <c r="K59" s="85" t="n">
        <v>15139</v>
      </c>
      <c r="L59" s="86" t="n">
        <v>404017</v>
      </c>
    </row>
    <row r="60" customFormat="false" ht="12.75" hidden="false" customHeight="false" outlineLevel="0" collapsed="false">
      <c r="A60" s="84" t="s">
        <v>186</v>
      </c>
      <c r="B60" s="85" t="n">
        <v>12246</v>
      </c>
      <c r="C60" s="85" t="n">
        <v>0</v>
      </c>
      <c r="D60" s="85" t="n">
        <v>781</v>
      </c>
      <c r="E60" s="85" t="n">
        <v>0</v>
      </c>
      <c r="F60" s="86" t="n">
        <v>781</v>
      </c>
      <c r="G60" s="85" t="n">
        <v>399</v>
      </c>
      <c r="H60" s="85" t="n">
        <v>434872</v>
      </c>
      <c r="I60" s="85" t="n">
        <v>0</v>
      </c>
      <c r="J60" s="85" t="n">
        <v>0</v>
      </c>
      <c r="K60" s="85" t="n">
        <v>16564</v>
      </c>
      <c r="L60" s="86" t="n">
        <v>431734</v>
      </c>
    </row>
    <row r="61" customFormat="false" ht="12.75" hidden="false" customHeight="false" outlineLevel="0" collapsed="false">
      <c r="A61" s="84" t="s">
        <v>187</v>
      </c>
      <c r="B61" s="85" t="n">
        <v>11963</v>
      </c>
      <c r="C61" s="85" t="n">
        <v>0</v>
      </c>
      <c r="D61" s="85" t="n">
        <v>767</v>
      </c>
      <c r="E61" s="85" t="n">
        <v>0</v>
      </c>
      <c r="F61" s="86" t="n">
        <v>767</v>
      </c>
      <c r="G61" s="85" t="n">
        <v>397</v>
      </c>
      <c r="H61" s="85" t="n">
        <v>468211</v>
      </c>
      <c r="I61" s="85" t="n">
        <v>0</v>
      </c>
      <c r="J61" s="85" t="n">
        <v>0</v>
      </c>
      <c r="K61" s="85" t="n">
        <v>19175</v>
      </c>
      <c r="L61" s="86" t="n">
        <v>462163</v>
      </c>
    </row>
    <row r="62" customFormat="false" ht="12.75" hidden="false" customHeight="false" outlineLevel="0" collapsed="false">
      <c r="A62" s="84" t="s">
        <v>188</v>
      </c>
      <c r="B62" s="85" t="n">
        <v>13125</v>
      </c>
      <c r="C62" s="85" t="n">
        <v>0</v>
      </c>
      <c r="D62" s="85" t="n">
        <v>788</v>
      </c>
      <c r="E62" s="85" t="n">
        <v>0</v>
      </c>
      <c r="F62" s="86" t="n">
        <v>788</v>
      </c>
      <c r="G62" s="85" t="n">
        <v>396</v>
      </c>
      <c r="H62" s="85" t="n">
        <v>503573</v>
      </c>
      <c r="I62" s="85" t="n">
        <v>0</v>
      </c>
      <c r="J62" s="85" t="n">
        <v>0</v>
      </c>
      <c r="K62" s="85" t="n">
        <v>21062</v>
      </c>
      <c r="L62" s="86" t="n">
        <v>496820</v>
      </c>
    </row>
    <row r="63" customFormat="false" ht="12.75" hidden="false" customHeight="false" outlineLevel="0" collapsed="false">
      <c r="A63" s="84" t="s">
        <v>189</v>
      </c>
      <c r="B63" s="85" t="n">
        <v>22548</v>
      </c>
      <c r="C63" s="85" t="n">
        <v>0</v>
      </c>
      <c r="D63" s="85" t="n">
        <v>787</v>
      </c>
      <c r="E63" s="85" t="n">
        <v>0</v>
      </c>
      <c r="F63" s="86" t="n">
        <v>787</v>
      </c>
      <c r="G63" s="85" t="n">
        <v>391</v>
      </c>
      <c r="H63" s="85" t="n">
        <v>530750</v>
      </c>
      <c r="I63" s="85" t="n">
        <v>0</v>
      </c>
      <c r="J63" s="85" t="n">
        <v>0</v>
      </c>
      <c r="K63" s="85" t="n">
        <v>24349</v>
      </c>
      <c r="L63" s="86" t="n">
        <v>530127</v>
      </c>
    </row>
    <row r="64" customFormat="false" ht="12.75" hidden="false" customHeight="false" outlineLevel="0" collapsed="false">
      <c r="A64" s="84" t="s">
        <v>190</v>
      </c>
      <c r="B64" s="85" t="n">
        <v>42561</v>
      </c>
      <c r="C64" s="85" t="n">
        <v>0</v>
      </c>
      <c r="D64" s="85" t="n">
        <v>762</v>
      </c>
      <c r="E64" s="85" t="n">
        <v>0</v>
      </c>
      <c r="F64" s="86" t="n">
        <v>762</v>
      </c>
      <c r="G64" s="85" t="n">
        <v>389</v>
      </c>
      <c r="H64" s="85" t="n">
        <v>556218</v>
      </c>
      <c r="I64" s="85" t="n">
        <v>0</v>
      </c>
      <c r="J64" s="85" t="n">
        <v>0</v>
      </c>
      <c r="K64" s="85" t="n">
        <v>25424</v>
      </c>
      <c r="L64" s="86" t="n">
        <v>574506</v>
      </c>
    </row>
    <row r="65" customFormat="false" ht="12.75" hidden="false" customHeight="false" outlineLevel="0" collapsed="false">
      <c r="A65" s="84" t="s">
        <v>191</v>
      </c>
      <c r="B65" s="85" t="n">
        <v>96774</v>
      </c>
      <c r="C65" s="85" t="n">
        <v>0</v>
      </c>
      <c r="D65" s="85" t="n">
        <v>753</v>
      </c>
      <c r="E65" s="85" t="n">
        <v>0</v>
      </c>
      <c r="F65" s="86" t="n">
        <v>753</v>
      </c>
      <c r="G65" s="85" t="n">
        <v>377</v>
      </c>
      <c r="H65" s="85" t="n">
        <v>601356</v>
      </c>
      <c r="I65" s="85" t="n">
        <v>0</v>
      </c>
      <c r="J65" s="85" t="n">
        <v>0</v>
      </c>
      <c r="K65" s="85" t="n">
        <v>28248</v>
      </c>
      <c r="L65" s="86" t="n">
        <v>671012</v>
      </c>
    </row>
    <row r="66" customFormat="false" ht="12.75" hidden="false" customHeight="false" outlineLevel="0" collapsed="false">
      <c r="A66" s="84" t="s">
        <v>192</v>
      </c>
      <c r="B66" s="85" t="n">
        <v>119748</v>
      </c>
      <c r="C66" s="85" t="n">
        <v>0</v>
      </c>
      <c r="D66" s="85" t="n">
        <v>807</v>
      </c>
      <c r="E66" s="85" t="n">
        <v>0</v>
      </c>
      <c r="F66" s="86" t="n">
        <v>807</v>
      </c>
      <c r="G66" s="85" t="n">
        <v>725</v>
      </c>
      <c r="H66" s="85" t="n">
        <v>637404</v>
      </c>
      <c r="I66" s="85" t="n">
        <v>0</v>
      </c>
      <c r="J66" s="85" t="n">
        <v>0</v>
      </c>
      <c r="K66" s="85" t="n">
        <v>29528</v>
      </c>
      <c r="L66" s="86" t="n">
        <v>729156</v>
      </c>
    </row>
    <row r="67" customFormat="false" ht="12.75" hidden="false" customHeight="false" outlineLevel="0" collapsed="false">
      <c r="A67" s="84" t="s">
        <v>193</v>
      </c>
      <c r="B67" s="85" t="n">
        <v>133699</v>
      </c>
      <c r="C67" s="85" t="n">
        <v>0</v>
      </c>
      <c r="D67" s="85" t="n">
        <v>876</v>
      </c>
      <c r="E67" s="85" t="n">
        <v>0</v>
      </c>
      <c r="F67" s="86" t="n">
        <v>876</v>
      </c>
      <c r="G67" s="85" t="n">
        <v>469</v>
      </c>
      <c r="H67" s="85" t="n">
        <v>633056</v>
      </c>
      <c r="I67" s="85" t="n">
        <v>0</v>
      </c>
      <c r="J67" s="85" t="n">
        <v>0</v>
      </c>
      <c r="K67" s="85" t="n">
        <v>29834</v>
      </c>
      <c r="L67" s="86" t="n">
        <v>738266</v>
      </c>
    </row>
    <row r="68" customFormat="false" ht="12.75" hidden="false" customHeight="false" outlineLevel="0" collapsed="false">
      <c r="F68" s="86"/>
    </row>
    <row r="69" customFormat="false" ht="12.75" hidden="false" customHeight="false" outlineLevel="0" collapsed="false">
      <c r="A69" s="104" t="s">
        <v>197</v>
      </c>
      <c r="F69" s="86"/>
    </row>
    <row r="70" customFormat="false" ht="12.75" hidden="false" customHeight="false" outlineLevel="0" collapsed="false">
      <c r="A70" s="84" t="s">
        <v>182</v>
      </c>
      <c r="B70" s="85" t="n">
        <v>137502</v>
      </c>
      <c r="C70" s="85" t="n">
        <v>0</v>
      </c>
      <c r="D70" s="85" t="n">
        <v>838</v>
      </c>
      <c r="E70" s="85" t="n">
        <v>0</v>
      </c>
      <c r="F70" s="86" t="n">
        <v>838</v>
      </c>
      <c r="G70" s="85" t="n">
        <v>280</v>
      </c>
      <c r="H70" s="85" t="n">
        <v>609561</v>
      </c>
      <c r="I70" s="85" t="n">
        <v>0</v>
      </c>
      <c r="J70" s="85" t="n">
        <v>0</v>
      </c>
      <c r="K70" s="85" t="n">
        <v>30839</v>
      </c>
      <c r="L70" s="86" t="n">
        <v>717342</v>
      </c>
    </row>
    <row r="71" customFormat="false" ht="13.5" hidden="false" customHeight="false" outlineLevel="0" collapsed="false">
      <c r="A71" s="105"/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121"/>
    </row>
    <row r="72" customFormat="false" ht="12.75" hidden="false" customHeight="false" outlineLevel="0" collapsed="false">
      <c r="L72" s="85"/>
    </row>
    <row r="73" customFormat="false" ht="12.75" hidden="false" customHeight="false" outlineLevel="0" collapsed="false">
      <c r="A73" s="108" t="s">
        <v>154</v>
      </c>
      <c r="B73" s="108"/>
    </row>
    <row r="74" customFormat="false" ht="12.75" hidden="false" customHeight="false" outlineLevel="0" collapsed="false">
      <c r="A74" s="108" t="s">
        <v>23</v>
      </c>
      <c r="B74" s="108"/>
      <c r="C74" s="10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6" width="15.7"/>
  </cols>
  <sheetData>
    <row r="1" customFormat="false" ht="18" hidden="false" customHeight="false" outlineLevel="0" collapsed="false">
      <c r="A1" s="87" t="s">
        <v>1225</v>
      </c>
      <c r="B1" s="87"/>
      <c r="C1" s="87"/>
      <c r="D1" s="87"/>
      <c r="E1" s="87"/>
      <c r="F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</row>
    <row r="3" customFormat="false" ht="18" hidden="false" customHeight="false" outlineLevel="0" collapsed="false">
      <c r="A3" s="87" t="s">
        <v>841</v>
      </c>
      <c r="B3" s="87"/>
      <c r="C3" s="87"/>
      <c r="D3" s="87"/>
      <c r="E3" s="87"/>
      <c r="F3" s="87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</row>
    <row r="5" customFormat="false" ht="18" hidden="false" customHeight="false" outlineLevel="0" collapsed="false">
      <c r="A5" s="87" t="s">
        <v>105</v>
      </c>
      <c r="B5" s="87"/>
      <c r="C5" s="87"/>
      <c r="D5" s="87"/>
      <c r="E5" s="87"/>
      <c r="F5" s="87"/>
    </row>
    <row r="6" customFormat="false" ht="13.5" hidden="false" customHeight="false" outlineLevel="0" collapsed="false">
      <c r="A6" s="397"/>
      <c r="B6" s="397"/>
      <c r="C6" s="397"/>
      <c r="D6" s="397"/>
      <c r="E6" s="397"/>
      <c r="F6" s="397"/>
    </row>
    <row r="7" customFormat="false" ht="13.5" hidden="false" customHeight="true" outlineLevel="0" collapsed="false">
      <c r="A7" s="398" t="s">
        <v>721</v>
      </c>
      <c r="B7" s="399" t="s">
        <v>842</v>
      </c>
      <c r="C7" s="399"/>
      <c r="D7" s="399"/>
      <c r="E7" s="399"/>
      <c r="F7" s="399"/>
    </row>
    <row r="8" customFormat="false" ht="13.5" hidden="false" customHeight="false" outlineLevel="0" collapsed="false">
      <c r="A8" s="398"/>
      <c r="B8" s="58" t="s">
        <v>738</v>
      </c>
      <c r="C8" s="58" t="s">
        <v>739</v>
      </c>
      <c r="D8" s="58" t="s">
        <v>843</v>
      </c>
      <c r="E8" s="58" t="s">
        <v>226</v>
      </c>
      <c r="F8" s="400" t="s">
        <v>21</v>
      </c>
    </row>
    <row r="9" customFormat="false" ht="12.75" hidden="false" customHeight="false" outlineLevel="0" collapsed="false">
      <c r="B9" s="55"/>
      <c r="C9" s="55"/>
      <c r="D9" s="55"/>
      <c r="E9" s="55"/>
      <c r="F9" s="397"/>
    </row>
    <row r="10" customFormat="false" ht="12.75" hidden="false" customHeight="false" outlineLevel="0" collapsed="false">
      <c r="A10" s="128" t="s">
        <v>1210</v>
      </c>
      <c r="B10" s="401" t="n">
        <v>0</v>
      </c>
      <c r="C10" s="401" t="n">
        <v>0</v>
      </c>
      <c r="D10" s="401" t="n">
        <v>0</v>
      </c>
      <c r="E10" s="401" t="n">
        <v>0</v>
      </c>
      <c r="F10" s="402" t="n">
        <v>0</v>
      </c>
    </row>
    <row r="11" customFormat="false" ht="12.75" hidden="false" customHeight="false" outlineLevel="0" collapsed="false">
      <c r="A11" s="128"/>
      <c r="B11" s="401"/>
      <c r="C11" s="401"/>
      <c r="D11" s="401"/>
      <c r="E11" s="401"/>
      <c r="F11" s="402"/>
    </row>
    <row r="12" customFormat="false" ht="12.75" hidden="false" customHeight="false" outlineLevel="0" collapsed="false">
      <c r="A12" s="128" t="s">
        <v>1211</v>
      </c>
      <c r="B12" s="401" t="n">
        <v>0</v>
      </c>
      <c r="C12" s="401" t="n">
        <v>0</v>
      </c>
      <c r="D12" s="401" t="n">
        <v>0</v>
      </c>
      <c r="E12" s="401" t="n">
        <v>0</v>
      </c>
      <c r="F12" s="402" t="n">
        <v>0</v>
      </c>
    </row>
    <row r="13" customFormat="false" ht="12.75" hidden="false" customHeight="false" outlineLevel="0" collapsed="false">
      <c r="A13" s="128"/>
      <c r="B13" s="401"/>
      <c r="C13" s="401"/>
      <c r="D13" s="401"/>
      <c r="E13" s="401"/>
      <c r="F13" s="402"/>
    </row>
    <row r="14" customFormat="false" ht="12.75" hidden="false" customHeight="false" outlineLevel="0" collapsed="false">
      <c r="A14" s="128" t="s">
        <v>1212</v>
      </c>
      <c r="B14" s="401" t="n">
        <v>280</v>
      </c>
      <c r="C14" s="401" t="n">
        <v>0</v>
      </c>
      <c r="D14" s="401" t="n">
        <v>0</v>
      </c>
      <c r="E14" s="401" t="n">
        <v>0</v>
      </c>
      <c r="F14" s="402" t="n">
        <v>280</v>
      </c>
    </row>
    <row r="15" customFormat="false" ht="12.75" hidden="false" customHeight="false" outlineLevel="0" collapsed="false">
      <c r="A15" s="128"/>
      <c r="B15" s="401"/>
      <c r="C15" s="401"/>
      <c r="D15" s="401"/>
      <c r="E15" s="401"/>
      <c r="F15" s="402"/>
    </row>
    <row r="16" customFormat="false" ht="12.75" hidden="false" customHeight="false" outlineLevel="0" collapsed="false">
      <c r="A16" s="128" t="s">
        <v>1213</v>
      </c>
      <c r="B16" s="401" t="n">
        <v>0</v>
      </c>
      <c r="C16" s="401" t="n">
        <v>0</v>
      </c>
      <c r="D16" s="401" t="n">
        <v>0</v>
      </c>
      <c r="E16" s="401" t="n">
        <v>0</v>
      </c>
      <c r="F16" s="402" t="n">
        <v>0</v>
      </c>
    </row>
    <row r="17" customFormat="false" ht="12.75" hidden="false" customHeight="false" outlineLevel="0" collapsed="false">
      <c r="A17" s="128"/>
      <c r="B17" s="401"/>
      <c r="C17" s="401"/>
      <c r="D17" s="401"/>
      <c r="E17" s="401"/>
      <c r="F17" s="402"/>
    </row>
    <row r="18" customFormat="false" ht="12.75" hidden="false" customHeight="false" outlineLevel="0" collapsed="false">
      <c r="A18" s="128" t="s">
        <v>1214</v>
      </c>
      <c r="B18" s="401" t="n">
        <v>0</v>
      </c>
      <c r="C18" s="401" t="n">
        <v>0</v>
      </c>
      <c r="D18" s="401" t="n">
        <v>0</v>
      </c>
      <c r="E18" s="401" t="n">
        <v>0</v>
      </c>
      <c r="F18" s="402" t="n">
        <v>0</v>
      </c>
    </row>
    <row r="19" customFormat="false" ht="12.75" hidden="false" customHeight="false" outlineLevel="0" collapsed="false">
      <c r="A19" s="128"/>
      <c r="B19" s="401"/>
      <c r="C19" s="401"/>
      <c r="D19" s="401"/>
      <c r="E19" s="401"/>
      <c r="F19" s="402"/>
    </row>
    <row r="20" customFormat="false" ht="12.75" hidden="false" customHeight="false" outlineLevel="0" collapsed="false">
      <c r="A20" s="128" t="s">
        <v>1215</v>
      </c>
      <c r="B20" s="401" t="n">
        <v>0</v>
      </c>
      <c r="C20" s="401" t="n">
        <v>0</v>
      </c>
      <c r="D20" s="401" t="n">
        <v>0</v>
      </c>
      <c r="E20" s="401" t="n">
        <v>0</v>
      </c>
      <c r="F20" s="402" t="n">
        <v>0</v>
      </c>
    </row>
    <row r="21" customFormat="false" ht="15.75" hidden="false" customHeight="false" outlineLevel="0" collapsed="false">
      <c r="A21" s="403"/>
      <c r="B21" s="177"/>
      <c r="C21" s="177"/>
      <c r="D21" s="177"/>
      <c r="E21" s="177"/>
      <c r="F21" s="177"/>
    </row>
    <row r="22" customFormat="false" ht="13.5" hidden="false" customHeight="false" outlineLevel="0" collapsed="false">
      <c r="A22" s="390" t="s">
        <v>789</v>
      </c>
      <c r="B22" s="391" t="n">
        <v>280</v>
      </c>
      <c r="C22" s="391" t="n">
        <v>0</v>
      </c>
      <c r="D22" s="391" t="n">
        <v>0</v>
      </c>
      <c r="E22" s="391" t="n">
        <v>0</v>
      </c>
      <c r="F22" s="391" t="n">
        <v>280</v>
      </c>
    </row>
    <row r="23" customFormat="false" ht="13.5" hidden="false" customHeight="false" outlineLevel="0" collapsed="false"/>
    <row r="24" customFormat="false" ht="12.75" hidden="false" customHeight="false" outlineLevel="0" collapsed="false">
      <c r="A24" s="152" t="s">
        <v>154</v>
      </c>
    </row>
    <row r="25" customFormat="false" ht="12.75" hidden="false" customHeight="false" outlineLevel="0" collapsed="false">
      <c r="A25" s="152" t="s">
        <v>23</v>
      </c>
      <c r="B25" s="15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3" min="3" style="0" width="37.7"/>
    <col collapsed="false" customWidth="true" hidden="false" outlineLevel="0" max="4" min="4" style="0" width="32.14"/>
    <col collapsed="false" customWidth="true" hidden="false" outlineLevel="0" max="5" min="5" style="0" width="32.7"/>
    <col collapsed="false" customWidth="true" hidden="false" outlineLevel="0" max="6" min="6" style="0" width="28.85"/>
    <col collapsed="false" customWidth="true" hidden="false" outlineLevel="0" max="7" min="7" style="0" width="29.13"/>
    <col collapsed="false" customWidth="true" hidden="false" outlineLevel="0" max="8" min="8" style="0" width="32.7"/>
    <col collapsed="false" customWidth="true" hidden="false" outlineLevel="0" max="10" min="9" style="0" width="35.7"/>
  </cols>
  <sheetData>
    <row r="1" customFormat="false" ht="45" hidden="false" customHeight="false" outlineLevel="0" collapsed="false">
      <c r="A1" s="56" t="s">
        <v>290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45" hidden="false" customHeight="false" outlineLevel="0" collapsed="false">
      <c r="A3" s="56" t="s">
        <v>291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45" hidden="false" customHeight="false" outlineLevel="0" collapsed="false">
      <c r="A4" s="233" t="s">
        <v>281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  <c r="J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</row>
    <row r="7" customFormat="false" ht="39.95" hidden="false" customHeight="true" outlineLevel="0" collapsed="false">
      <c r="A7" s="59" t="s">
        <v>106</v>
      </c>
      <c r="B7" s="234" t="s">
        <v>292</v>
      </c>
      <c r="C7" s="234"/>
      <c r="D7" s="234"/>
      <c r="E7" s="234"/>
      <c r="F7" s="234"/>
      <c r="G7" s="234"/>
      <c r="H7" s="234"/>
      <c r="I7" s="234"/>
      <c r="J7" s="234"/>
    </row>
    <row r="8" customFormat="false" ht="39.95" hidden="false" customHeight="true" outlineLevel="0" collapsed="false">
      <c r="A8" s="59"/>
      <c r="B8" s="60" t="s">
        <v>4</v>
      </c>
      <c r="C8" s="60"/>
      <c r="D8" s="60"/>
      <c r="E8" s="60"/>
      <c r="F8" s="60"/>
      <c r="G8" s="60"/>
      <c r="H8" s="60"/>
      <c r="I8" s="60"/>
      <c r="J8" s="235"/>
    </row>
    <row r="9" customFormat="false" ht="110.1" hidden="false" customHeight="true" outlineLevel="0" collapsed="false">
      <c r="A9" s="59"/>
      <c r="B9" s="63" t="s">
        <v>293</v>
      </c>
      <c r="C9" s="236" t="s">
        <v>294</v>
      </c>
      <c r="D9" s="63" t="s">
        <v>295</v>
      </c>
      <c r="E9" s="63" t="s">
        <v>296</v>
      </c>
      <c r="F9" s="63" t="s">
        <v>297</v>
      </c>
      <c r="G9" s="63" t="s">
        <v>298</v>
      </c>
      <c r="H9" s="63" t="s">
        <v>299</v>
      </c>
      <c r="I9" s="236" t="s">
        <v>300</v>
      </c>
      <c r="J9" s="63" t="s">
        <v>21</v>
      </c>
    </row>
    <row r="10" s="66" customFormat="true" ht="12.95" hidden="false" customHeight="true" outlineLevel="0" collapsed="false">
      <c r="A10" s="71"/>
      <c r="B10" s="72"/>
      <c r="C10" s="72"/>
      <c r="D10" s="72"/>
      <c r="E10" s="72"/>
      <c r="F10" s="72"/>
      <c r="G10" s="72"/>
      <c r="H10" s="72"/>
      <c r="I10" s="72"/>
      <c r="J10" s="72"/>
    </row>
    <row r="11" s="70" customFormat="true" ht="35.25" hidden="false" customHeight="false" outlineLevel="0" collapsed="false">
      <c r="A11" s="66" t="s">
        <v>113</v>
      </c>
      <c r="B11" s="67" t="n">
        <v>62678209</v>
      </c>
      <c r="C11" s="67" t="n">
        <v>379900</v>
      </c>
      <c r="D11" s="67" t="n">
        <v>45830</v>
      </c>
      <c r="E11" s="67" t="n">
        <v>60</v>
      </c>
      <c r="F11" s="67" t="n">
        <v>6684</v>
      </c>
      <c r="G11" s="67" t="n">
        <v>1157766</v>
      </c>
      <c r="H11" s="67" t="n">
        <v>313260</v>
      </c>
      <c r="I11" s="67" t="n">
        <v>55237</v>
      </c>
      <c r="J11" s="67" t="n">
        <v>64636946</v>
      </c>
    </row>
    <row r="12" s="66" customFormat="true" ht="34.5" hidden="false" customHeight="false" outlineLevel="0" collapsed="false">
      <c r="A12" s="71"/>
      <c r="B12" s="72"/>
      <c r="C12" s="72"/>
      <c r="D12" s="72"/>
      <c r="E12" s="72"/>
      <c r="F12" s="72"/>
      <c r="G12" s="72"/>
      <c r="H12" s="72"/>
      <c r="I12" s="72"/>
      <c r="J12" s="72"/>
    </row>
    <row r="13" s="70" customFormat="true" ht="35.25" hidden="false" customHeight="false" outlineLevel="0" collapsed="false">
      <c r="A13" s="66" t="s">
        <v>114</v>
      </c>
      <c r="B13" s="67" t="n">
        <v>62709070</v>
      </c>
      <c r="C13" s="67" t="n">
        <v>334879</v>
      </c>
      <c r="D13" s="67" t="n">
        <v>764233</v>
      </c>
      <c r="E13" s="67" t="n">
        <v>0</v>
      </c>
      <c r="F13" s="67" t="n">
        <v>11000</v>
      </c>
      <c r="G13" s="67" t="n">
        <v>1125620</v>
      </c>
      <c r="H13" s="67" t="n">
        <v>1831411</v>
      </c>
      <c r="I13" s="67" t="n">
        <v>513232</v>
      </c>
      <c r="J13" s="67" t="n">
        <v>67289445</v>
      </c>
    </row>
    <row r="14" s="66" customFormat="true" ht="34.5" hidden="false" customHeight="false" outlineLevel="0" collapsed="false">
      <c r="A14" s="71"/>
      <c r="B14" s="72"/>
      <c r="C14" s="72"/>
      <c r="D14" s="72"/>
      <c r="E14" s="72"/>
      <c r="F14" s="72"/>
      <c r="G14" s="72"/>
      <c r="H14" s="72"/>
      <c r="I14" s="72"/>
      <c r="J14" s="72"/>
    </row>
    <row r="15" s="70" customFormat="true" ht="35.25" hidden="false" customHeight="false" outlineLevel="0" collapsed="false">
      <c r="A15" s="66" t="s">
        <v>115</v>
      </c>
      <c r="B15" s="67" t="n">
        <v>125916873</v>
      </c>
      <c r="C15" s="67" t="n">
        <v>717342</v>
      </c>
      <c r="D15" s="67" t="n">
        <v>91791</v>
      </c>
      <c r="E15" s="67" t="n">
        <v>25527</v>
      </c>
      <c r="F15" s="67" t="n">
        <v>28205</v>
      </c>
      <c r="G15" s="67" t="n">
        <v>2463695</v>
      </c>
      <c r="H15" s="67" t="n">
        <v>0</v>
      </c>
      <c r="I15" s="67" t="n">
        <v>397341</v>
      </c>
      <c r="J15" s="67" t="n">
        <v>129640774</v>
      </c>
    </row>
    <row r="16" s="66" customFormat="true" ht="34.5" hidden="false" customHeight="false" outlineLevel="0" collapsed="false">
      <c r="A16" s="71"/>
      <c r="B16" s="72"/>
      <c r="C16" s="72"/>
      <c r="D16" s="72"/>
      <c r="E16" s="72"/>
      <c r="F16" s="72"/>
      <c r="G16" s="72"/>
      <c r="H16" s="72"/>
      <c r="I16" s="72"/>
      <c r="J16" s="72"/>
    </row>
    <row r="17" s="66" customFormat="true" ht="35.25" hidden="false" customHeight="false" outlineLevel="0" collapsed="false">
      <c r="A17" s="66" t="s">
        <v>116</v>
      </c>
      <c r="B17" s="67" t="n">
        <v>126500629</v>
      </c>
      <c r="C17" s="67" t="n">
        <v>715937</v>
      </c>
      <c r="D17" s="67" t="n">
        <v>98659</v>
      </c>
      <c r="E17" s="67" t="n">
        <v>26121</v>
      </c>
      <c r="F17" s="67" t="n">
        <v>14036</v>
      </c>
      <c r="G17" s="67" t="n">
        <v>2476745</v>
      </c>
      <c r="H17" s="67" t="n">
        <v>0</v>
      </c>
      <c r="I17" s="67" t="n">
        <v>314975</v>
      </c>
      <c r="J17" s="67" t="n">
        <v>130147102</v>
      </c>
    </row>
    <row r="18" s="66" customFormat="true" ht="35.25" hidden="false" customHeight="false" outlineLevel="0" collapsed="false">
      <c r="A18" s="66" t="s">
        <v>117</v>
      </c>
      <c r="B18" s="67" t="n">
        <v>474173</v>
      </c>
      <c r="C18" s="67" t="n">
        <v>886</v>
      </c>
      <c r="D18" s="67" t="n">
        <v>807</v>
      </c>
      <c r="E18" s="67" t="n">
        <v>43</v>
      </c>
      <c r="F18" s="67" t="n">
        <v>389</v>
      </c>
      <c r="G18" s="67" t="n">
        <v>315</v>
      </c>
      <c r="H18" s="67" t="n">
        <v>0</v>
      </c>
      <c r="I18" s="67" t="n">
        <v>76434</v>
      </c>
      <c r="J18" s="67" t="n">
        <v>553047</v>
      </c>
    </row>
    <row r="19" s="66" customFormat="true" ht="35.25" hidden="false" customHeight="false" outlineLevel="0" collapsed="false">
      <c r="A19" s="66" t="s">
        <v>118</v>
      </c>
      <c r="B19" s="67" t="n">
        <v>2694063</v>
      </c>
      <c r="C19" s="67" t="n">
        <v>31358</v>
      </c>
      <c r="D19" s="67" t="n">
        <v>10067</v>
      </c>
      <c r="E19" s="67" t="n">
        <v>119</v>
      </c>
      <c r="F19" s="67" t="n">
        <v>21984</v>
      </c>
      <c r="G19" s="67" t="n">
        <v>53891</v>
      </c>
      <c r="H19" s="67" t="n">
        <v>0</v>
      </c>
      <c r="I19" s="67" t="n">
        <v>21089</v>
      </c>
      <c r="J19" s="67" t="n">
        <v>2832571</v>
      </c>
    </row>
    <row r="20" s="70" customFormat="true" ht="35.25" hidden="false" customHeight="false" outlineLevel="0" collapsed="false">
      <c r="A20" s="66" t="s">
        <v>119</v>
      </c>
      <c r="B20" s="67" t="n">
        <v>3751992</v>
      </c>
      <c r="C20" s="67" t="n">
        <v>30839</v>
      </c>
      <c r="D20" s="67" t="n">
        <v>17742</v>
      </c>
      <c r="E20" s="67" t="n">
        <v>756</v>
      </c>
      <c r="F20" s="67" t="n">
        <v>8204</v>
      </c>
      <c r="G20" s="67" t="n">
        <v>67256</v>
      </c>
      <c r="H20" s="67" t="n">
        <v>0</v>
      </c>
      <c r="I20" s="67" t="n">
        <v>15157</v>
      </c>
      <c r="J20" s="67" t="n">
        <v>3891946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</row>
    <row r="22" s="70" customFormat="true" ht="35.25" hidden="false" customHeight="false" outlineLevel="0" collapsed="false">
      <c r="A22" s="66" t="s">
        <v>120</v>
      </c>
      <c r="B22" s="67" t="n">
        <v>3601807</v>
      </c>
      <c r="C22" s="67" t="n">
        <v>19679</v>
      </c>
      <c r="D22" s="67" t="n">
        <v>34434</v>
      </c>
      <c r="E22" s="67" t="n">
        <v>418</v>
      </c>
      <c r="F22" s="67" t="n">
        <v>260</v>
      </c>
      <c r="G22" s="67" t="n">
        <v>66311</v>
      </c>
      <c r="H22" s="67" t="n">
        <v>10720</v>
      </c>
      <c r="I22" s="67" t="n">
        <v>10389</v>
      </c>
      <c r="J22" s="67" t="n">
        <v>3744018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2"/>
      <c r="G23" s="72"/>
      <c r="H23" s="72"/>
      <c r="I23" s="72"/>
      <c r="J23" s="72"/>
    </row>
    <row r="24" s="66" customFormat="true" ht="35.25" hidden="false" customHeight="false" outlineLevel="0" collapsed="false">
      <c r="A24" s="66" t="s">
        <v>121</v>
      </c>
      <c r="B24" s="67"/>
      <c r="C24" s="67"/>
      <c r="D24" s="67"/>
      <c r="E24" s="67"/>
      <c r="F24" s="67"/>
      <c r="G24" s="67"/>
      <c r="H24" s="67"/>
      <c r="I24" s="67"/>
      <c r="J24" s="67"/>
    </row>
    <row r="25" s="70" customFormat="true" ht="35.25" hidden="false" customHeight="false" outlineLevel="0" collapsed="false">
      <c r="A25" s="66" t="s">
        <v>122</v>
      </c>
      <c r="B25" s="67" t="n">
        <v>3327190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2433</v>
      </c>
      <c r="H25" s="67" t="n">
        <v>0</v>
      </c>
      <c r="I25" s="67" t="n">
        <v>0</v>
      </c>
      <c r="J25" s="67" t="n">
        <v>3329623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2"/>
      <c r="G26" s="72"/>
      <c r="H26" s="72"/>
      <c r="I26" s="72"/>
      <c r="J26" s="72"/>
    </row>
    <row r="27" s="66" customFormat="true" ht="35.25" hidden="false" customHeight="false" outlineLevel="0" collapsed="false">
      <c r="A27" s="66" t="s">
        <v>123</v>
      </c>
      <c r="B27" s="67" t="n">
        <v>123694</v>
      </c>
      <c r="C27" s="67" t="n">
        <v>0</v>
      </c>
      <c r="D27" s="67" t="n">
        <v>14563</v>
      </c>
      <c r="E27" s="67" t="n">
        <v>0</v>
      </c>
      <c r="F27" s="67" t="n">
        <v>0</v>
      </c>
      <c r="G27" s="67" t="n">
        <v>3136</v>
      </c>
      <c r="H27" s="67" t="n">
        <v>0</v>
      </c>
      <c r="I27" s="67" t="n">
        <v>11</v>
      </c>
      <c r="J27" s="67" t="n">
        <v>141404</v>
      </c>
    </row>
    <row r="28" s="66" customFormat="true" ht="34.5" hidden="false" customHeight="false" outlineLevel="0" collapsed="false">
      <c r="A28" s="71"/>
      <c r="B28" s="72"/>
      <c r="C28" s="72"/>
      <c r="D28" s="72"/>
      <c r="E28" s="72"/>
      <c r="F28" s="72"/>
      <c r="G28" s="72"/>
      <c r="H28" s="72"/>
      <c r="I28" s="72"/>
      <c r="J28" s="72"/>
    </row>
    <row r="29" s="66" customFormat="true" ht="35.25" hidden="false" customHeight="false" outlineLevel="0" collapsed="false">
      <c r="A29" s="66" t="s">
        <v>124</v>
      </c>
      <c r="B29" s="67" t="n">
        <v>5245532</v>
      </c>
      <c r="C29" s="67" t="n">
        <v>67369</v>
      </c>
      <c r="D29" s="67" t="n">
        <v>12352</v>
      </c>
      <c r="E29" s="67" t="n">
        <v>0</v>
      </c>
      <c r="F29" s="67" t="n">
        <v>405</v>
      </c>
      <c r="G29" s="67" t="n">
        <v>65565</v>
      </c>
      <c r="H29" s="67" t="n">
        <v>0</v>
      </c>
      <c r="I29" s="67" t="n">
        <v>14582</v>
      </c>
      <c r="J29" s="67" t="n">
        <v>5405805</v>
      </c>
    </row>
    <row r="30" s="66" customFormat="true" ht="34.5" hidden="false" customHeight="false" outlineLevel="0" collapsed="false">
      <c r="A30" s="71"/>
      <c r="B30" s="72"/>
      <c r="C30" s="72"/>
      <c r="D30" s="72"/>
      <c r="E30" s="72"/>
      <c r="F30" s="72"/>
      <c r="G30" s="72"/>
      <c r="H30" s="72"/>
      <c r="I30" s="72"/>
      <c r="J30" s="72"/>
    </row>
    <row r="31" s="70" customFormat="true" ht="35.25" hidden="false" customHeight="false" outlineLevel="0" collapsed="false">
      <c r="A31" s="66" t="s">
        <v>125</v>
      </c>
      <c r="B31" s="67" t="n">
        <v>7667131</v>
      </c>
      <c r="C31" s="67" t="n">
        <v>296370</v>
      </c>
      <c r="D31" s="67" t="n">
        <v>28829</v>
      </c>
      <c r="E31" s="67" t="n">
        <v>263</v>
      </c>
      <c r="F31" s="67" t="n">
        <v>1615</v>
      </c>
      <c r="G31" s="67" t="n">
        <v>53038</v>
      </c>
      <c r="H31" s="67" t="n">
        <v>4936</v>
      </c>
      <c r="I31" s="67" t="n">
        <v>11051</v>
      </c>
      <c r="J31" s="67" t="n">
        <v>8063233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2"/>
      <c r="G32" s="72"/>
      <c r="H32" s="72"/>
      <c r="I32" s="72"/>
      <c r="J32" s="72"/>
    </row>
    <row r="33" s="70" customFormat="true" ht="35.25" hidden="false" customHeight="false" outlineLevel="0" collapsed="false">
      <c r="A33" s="74" t="s">
        <v>126</v>
      </c>
      <c r="B33" s="67" t="n">
        <v>271269506</v>
      </c>
      <c r="C33" s="67" t="n">
        <v>1815539</v>
      </c>
      <c r="D33" s="67" t="n">
        <v>992032</v>
      </c>
      <c r="E33" s="67" t="n">
        <v>26268</v>
      </c>
      <c r="F33" s="67" t="n">
        <v>48169</v>
      </c>
      <c r="G33" s="67" t="n">
        <v>4937564</v>
      </c>
      <c r="H33" s="67" t="n">
        <v>2160327</v>
      </c>
      <c r="I33" s="67" t="n">
        <v>1001843</v>
      </c>
      <c r="J33" s="67" t="n">
        <v>282251248</v>
      </c>
    </row>
    <row r="34" s="70" customFormat="true" ht="35.25" hidden="false" customHeight="false" outlineLevel="0" collapsed="false">
      <c r="A34" s="74"/>
      <c r="B34" s="67"/>
      <c r="C34" s="67"/>
      <c r="D34" s="67"/>
      <c r="E34" s="67"/>
      <c r="F34" s="67"/>
      <c r="G34" s="67"/>
      <c r="H34" s="67"/>
      <c r="I34" s="67"/>
      <c r="J34" s="67"/>
    </row>
    <row r="35" s="70" customFormat="true" ht="35.25" hidden="false" customHeight="false" outlineLevel="0" collapsed="false">
      <c r="A35" s="75" t="s">
        <v>127</v>
      </c>
      <c r="B35" s="76" t="n">
        <v>2.97973727476539</v>
      </c>
      <c r="C35" s="76" t="n">
        <v>4.29906515999342</v>
      </c>
      <c r="D35" s="76" t="n">
        <v>19.3286923554597</v>
      </c>
      <c r="E35" s="76" t="n">
        <v>2.96157010224468</v>
      </c>
      <c r="F35" s="76" t="n">
        <v>29.0870413047332</v>
      </c>
      <c r="G35" s="76" t="n">
        <v>2.7298833662446</v>
      </c>
      <c r="H35" s="76" t="n">
        <v>0</v>
      </c>
      <c r="I35" s="76" t="n">
        <v>3.81460760404791</v>
      </c>
      <c r="J35" s="77" t="n">
        <v>3.00210024972545</v>
      </c>
    </row>
    <row r="36" s="70" customFormat="true" ht="13.5" hidden="false" customHeight="false" outlineLevel="0" collapsed="false">
      <c r="A36" s="78"/>
      <c r="B36" s="79"/>
      <c r="C36" s="79"/>
      <c r="D36" s="79"/>
      <c r="E36" s="79"/>
      <c r="F36" s="79"/>
      <c r="G36" s="79"/>
      <c r="H36" s="79"/>
      <c r="I36" s="79"/>
      <c r="J36" s="79"/>
    </row>
    <row r="37" s="70" customFormat="true" ht="30" hidden="false" customHeight="false" outlineLevel="0" collapsed="false">
      <c r="A37" s="81"/>
      <c r="B37" s="72"/>
      <c r="C37" s="72"/>
      <c r="D37" s="72"/>
      <c r="E37" s="72"/>
      <c r="F37" s="72"/>
      <c r="G37" s="72"/>
      <c r="H37" s="72"/>
      <c r="I37" s="72"/>
      <c r="J37" s="72"/>
    </row>
    <row r="38" s="70" customFormat="true" ht="30" hidden="false" customHeight="false" outlineLevel="0" collapsed="false">
      <c r="A38" s="81" t="s">
        <v>22</v>
      </c>
      <c r="B38" s="81"/>
      <c r="C38" s="81"/>
      <c r="D38" s="81"/>
      <c r="E38" s="72"/>
      <c r="F38" s="72"/>
      <c r="G38" s="72"/>
      <c r="H38" s="72"/>
      <c r="I38" s="81"/>
      <c r="J38" s="72"/>
    </row>
    <row r="39" s="70" customFormat="true" ht="30" hidden="false" customHeight="false" outlineLevel="0" collapsed="false">
      <c r="A39" s="81" t="s">
        <v>23</v>
      </c>
      <c r="B39" s="81"/>
      <c r="C39" s="81"/>
      <c r="D39" s="81"/>
      <c r="E39" s="72"/>
      <c r="F39" s="72"/>
      <c r="G39" s="72"/>
      <c r="H39" s="72"/>
      <c r="I39" s="81"/>
      <c r="J39" s="72"/>
    </row>
  </sheetData>
  <mergeCells count="8">
    <mergeCell ref="A1:J1"/>
    <mergeCell ref="A2:J2"/>
    <mergeCell ref="A3:J3"/>
    <mergeCell ref="A4:J4"/>
    <mergeCell ref="A5:J5"/>
    <mergeCell ref="A7:A9"/>
    <mergeCell ref="B7:J7"/>
    <mergeCell ref="B8: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0.7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226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</row>
    <row r="3" customFormat="false" ht="36" hidden="false" customHeight="true" outlineLevel="0" collapsed="false">
      <c r="A3" s="407" t="s">
        <v>846</v>
      </c>
      <c r="B3" s="407"/>
      <c r="C3" s="407"/>
      <c r="D3" s="407"/>
      <c r="E3" s="407"/>
      <c r="F3" s="407"/>
      <c r="G3" s="407"/>
      <c r="H3" s="407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</row>
    <row r="6" customFormat="false" ht="18.75" hidden="false" customHeight="false" outlineLevel="0" collapsed="false">
      <c r="A6" s="132"/>
      <c r="B6" s="132"/>
      <c r="C6" s="133"/>
      <c r="D6" s="132"/>
      <c r="E6" s="132"/>
      <c r="F6" s="134"/>
      <c r="G6" s="132"/>
      <c r="H6" s="134"/>
    </row>
    <row r="7" customFormat="false" ht="13.5" hidden="false" customHeight="true" outlineLevel="0" collapsed="false">
      <c r="A7" s="135" t="s">
        <v>721</v>
      </c>
      <c r="B7" s="136" t="s">
        <v>223</v>
      </c>
      <c r="C7" s="136"/>
      <c r="D7" s="136"/>
      <c r="E7" s="136"/>
      <c r="F7" s="136"/>
      <c r="G7" s="137" t="s">
        <v>224</v>
      </c>
      <c r="H7" s="138" t="s">
        <v>225</v>
      </c>
    </row>
    <row r="8" customFormat="false" ht="12.75" hidden="false" customHeight="false" outlineLevel="0" collapsed="false">
      <c r="A8" s="135"/>
      <c r="B8" s="139"/>
      <c r="C8" s="140"/>
      <c r="D8" s="139"/>
      <c r="E8" s="140"/>
      <c r="F8" s="139"/>
      <c r="G8" s="137"/>
      <c r="H8" s="138"/>
    </row>
    <row r="9" customFormat="false" ht="12.75" hidden="false" customHeight="false" outlineLevel="0" collapsed="false">
      <c r="A9" s="135"/>
      <c r="B9" s="129"/>
      <c r="C9" s="129"/>
      <c r="D9" s="129"/>
      <c r="E9" s="12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 t="s">
        <v>204</v>
      </c>
      <c r="C11" s="129" t="s">
        <v>205</v>
      </c>
      <c r="D11" s="129" t="s">
        <v>206</v>
      </c>
      <c r="E11" s="129" t="s">
        <v>226</v>
      </c>
      <c r="F11" s="129" t="s">
        <v>227</v>
      </c>
      <c r="G11" s="137"/>
      <c r="H11" s="138"/>
    </row>
    <row r="12" customFormat="false" ht="13.5" hidden="false" customHeight="false" outlineLevel="0" collapsed="false">
      <c r="A12" s="135"/>
      <c r="B12" s="141" t="s">
        <v>228</v>
      </c>
      <c r="C12" s="141" t="s">
        <v>229</v>
      </c>
      <c r="D12" s="141" t="s">
        <v>230</v>
      </c>
      <c r="E12" s="141" t="s">
        <v>231</v>
      </c>
      <c r="F12" s="141" t="s">
        <v>232</v>
      </c>
      <c r="G12" s="142" t="s">
        <v>233</v>
      </c>
      <c r="H12" s="143" t="s">
        <v>234</v>
      </c>
    </row>
    <row r="13" customFormat="false" ht="12.75" hidden="false" customHeight="false" outlineLevel="0" collapsed="false">
      <c r="A13" s="144"/>
      <c r="B13" s="144"/>
      <c r="C13" s="144"/>
      <c r="D13" s="144"/>
      <c r="E13" s="144"/>
      <c r="F13" s="145"/>
      <c r="G13" s="144"/>
      <c r="H13" s="146"/>
    </row>
    <row r="14" customFormat="false" ht="12.75" hidden="false" customHeight="false" outlineLevel="0" collapsed="false">
      <c r="A14" s="128" t="s">
        <v>1210</v>
      </c>
      <c r="B14" s="144" t="n">
        <v>146473</v>
      </c>
      <c r="C14" s="144" t="n">
        <v>0</v>
      </c>
      <c r="D14" s="144" t="n">
        <v>5820</v>
      </c>
      <c r="E14" s="144" t="n">
        <v>760</v>
      </c>
      <c r="F14" s="145" t="n">
        <v>153053</v>
      </c>
      <c r="G14" s="144" t="n">
        <v>371</v>
      </c>
      <c r="H14" s="146" t="n">
        <v>153424</v>
      </c>
    </row>
    <row r="15" customFormat="false" ht="12.75" hidden="false" customHeight="false" outlineLevel="0" collapsed="false">
      <c r="B15" s="144"/>
      <c r="C15" s="144"/>
      <c r="D15" s="144"/>
      <c r="E15" s="144"/>
      <c r="F15" s="145"/>
      <c r="G15" s="144"/>
      <c r="H15" s="146"/>
    </row>
    <row r="16" customFormat="false" ht="12.75" hidden="false" customHeight="false" outlineLevel="0" collapsed="false">
      <c r="A16" s="128" t="s">
        <v>1211</v>
      </c>
      <c r="B16" s="144" t="n">
        <v>92694</v>
      </c>
      <c r="C16" s="144" t="n">
        <v>0</v>
      </c>
      <c r="D16" s="144" t="n">
        <v>8419</v>
      </c>
      <c r="E16" s="144" t="n">
        <v>0</v>
      </c>
      <c r="F16" s="145" t="n">
        <v>101113</v>
      </c>
      <c r="G16" s="144" t="n">
        <v>0</v>
      </c>
      <c r="H16" s="146" t="n">
        <v>101113</v>
      </c>
    </row>
    <row r="17" customFormat="false" ht="12.75" hidden="false" customHeight="false" outlineLevel="0" collapsed="false">
      <c r="B17" s="144"/>
      <c r="C17" s="144"/>
      <c r="D17" s="144"/>
      <c r="E17" s="144"/>
      <c r="F17" s="145"/>
      <c r="G17" s="144"/>
      <c r="H17" s="146"/>
    </row>
    <row r="18" customFormat="false" ht="12.75" hidden="false" customHeight="false" outlineLevel="0" collapsed="false">
      <c r="A18" s="128" t="s">
        <v>1212</v>
      </c>
      <c r="B18" s="144" t="n">
        <v>201756</v>
      </c>
      <c r="C18" s="144" t="n">
        <v>48</v>
      </c>
      <c r="D18" s="144" t="n">
        <v>3516</v>
      </c>
      <c r="E18" s="144" t="n">
        <v>0</v>
      </c>
      <c r="F18" s="145" t="n">
        <v>205320</v>
      </c>
      <c r="G18" s="144" t="n">
        <v>0</v>
      </c>
      <c r="H18" s="146" t="n">
        <v>205320</v>
      </c>
    </row>
    <row r="19" customFormat="false" ht="12.75" hidden="false" customHeight="false" outlineLevel="0" collapsed="false">
      <c r="B19" s="144"/>
      <c r="C19" s="144"/>
      <c r="D19" s="144"/>
      <c r="E19" s="144"/>
      <c r="F19" s="145"/>
      <c r="G19" s="144"/>
      <c r="H19" s="146"/>
    </row>
    <row r="20" customFormat="false" ht="12.75" hidden="false" customHeight="false" outlineLevel="0" collapsed="false">
      <c r="A20" s="128" t="s">
        <v>1213</v>
      </c>
      <c r="B20" s="144" t="n">
        <v>58538</v>
      </c>
      <c r="C20" s="144" t="n">
        <v>0</v>
      </c>
      <c r="D20" s="144" t="n">
        <v>5453</v>
      </c>
      <c r="E20" s="144" t="n">
        <v>0</v>
      </c>
      <c r="F20" s="145" t="n">
        <v>63991</v>
      </c>
      <c r="G20" s="144" t="n">
        <v>0</v>
      </c>
      <c r="H20" s="146" t="n">
        <v>63991</v>
      </c>
    </row>
    <row r="21" customFormat="false" ht="12.75" hidden="false" customHeight="false" outlineLevel="0" collapsed="false">
      <c r="B21" s="144"/>
      <c r="C21" s="144"/>
      <c r="D21" s="144"/>
      <c r="E21" s="144"/>
      <c r="F21" s="145"/>
      <c r="G21" s="144"/>
      <c r="H21" s="146"/>
    </row>
    <row r="22" customFormat="false" ht="12.75" hidden="false" customHeight="false" outlineLevel="0" collapsed="false">
      <c r="A22" s="128" t="s">
        <v>1214</v>
      </c>
      <c r="B22" s="144" t="n">
        <v>65009</v>
      </c>
      <c r="C22" s="144" t="n">
        <v>838</v>
      </c>
      <c r="D22" s="144" t="n">
        <v>5792</v>
      </c>
      <c r="E22" s="144" t="n">
        <v>0</v>
      </c>
      <c r="F22" s="145" t="n">
        <v>71639</v>
      </c>
      <c r="G22" s="144" t="n">
        <v>0</v>
      </c>
      <c r="H22" s="146" t="n">
        <v>71639</v>
      </c>
    </row>
    <row r="23" customFormat="false" ht="12.75" hidden="false" customHeight="false" outlineLevel="0" collapsed="false">
      <c r="B23" s="144"/>
      <c r="C23" s="144"/>
      <c r="D23" s="144"/>
      <c r="E23" s="144"/>
      <c r="F23" s="145"/>
      <c r="G23" s="144"/>
      <c r="H23" s="146"/>
    </row>
    <row r="24" customFormat="false" ht="12.75" hidden="false" customHeight="false" outlineLevel="0" collapsed="false">
      <c r="A24" s="128" t="s">
        <v>1215</v>
      </c>
      <c r="B24" s="144" t="n">
        <v>13173</v>
      </c>
      <c r="C24" s="144" t="n">
        <v>0</v>
      </c>
      <c r="D24" s="144" t="n">
        <v>1272</v>
      </c>
      <c r="E24" s="144" t="n">
        <v>0</v>
      </c>
      <c r="F24" s="145" t="n">
        <v>14445</v>
      </c>
      <c r="G24" s="144" t="n">
        <v>0</v>
      </c>
      <c r="H24" s="146" t="n">
        <v>14445</v>
      </c>
    </row>
    <row r="25" customFormat="false" ht="15.75" hidden="false" customHeight="false" outlineLevel="0" collapsed="false">
      <c r="A25" s="389"/>
      <c r="B25" s="177"/>
      <c r="C25" s="177"/>
      <c r="D25" s="177"/>
      <c r="E25" s="177"/>
      <c r="F25" s="176"/>
      <c r="G25" s="177"/>
      <c r="H25" s="177"/>
    </row>
    <row r="26" customFormat="false" ht="13.5" hidden="false" customHeight="false" outlineLevel="0" collapsed="false">
      <c r="A26" s="408" t="s">
        <v>789</v>
      </c>
      <c r="B26" s="409" t="n">
        <v>577643</v>
      </c>
      <c r="C26" s="409" t="n">
        <v>886</v>
      </c>
      <c r="D26" s="409" t="n">
        <v>30272</v>
      </c>
      <c r="E26" s="409" t="n">
        <v>760</v>
      </c>
      <c r="F26" s="409" t="n">
        <v>609561</v>
      </c>
      <c r="G26" s="409" t="n">
        <v>371</v>
      </c>
      <c r="H26" s="409" t="n">
        <v>609932</v>
      </c>
    </row>
    <row r="27" customFormat="false" ht="13.5" hidden="false" customHeight="false" outlineLevel="0" collapsed="false">
      <c r="A27" s="149"/>
      <c r="B27" s="150"/>
      <c r="C27" s="150"/>
      <c r="D27" s="150"/>
      <c r="E27" s="150"/>
      <c r="F27" s="151"/>
      <c r="G27" s="150"/>
      <c r="H27" s="150"/>
    </row>
    <row r="28" s="153" customFormat="true" ht="11.25" hidden="false" customHeight="false" outlineLevel="0" collapsed="false">
      <c r="A28" s="152" t="s">
        <v>235</v>
      </c>
      <c r="B28" s="152"/>
      <c r="C28" s="152"/>
      <c r="D28" s="152"/>
      <c r="E28" s="152"/>
      <c r="F28" s="152"/>
      <c r="G28" s="152"/>
      <c r="H28" s="152"/>
    </row>
    <row r="29" s="153" customFormat="true" ht="11.25" hidden="false" customHeight="false" outlineLevel="0" collapsed="false">
      <c r="A29" s="152" t="s">
        <v>23</v>
      </c>
      <c r="B29" s="152"/>
      <c r="C29" s="152"/>
      <c r="D29" s="152"/>
      <c r="E29" s="152"/>
      <c r="F29" s="152"/>
      <c r="G29" s="152"/>
      <c r="H29" s="15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27.85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227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9" t="s">
        <v>221</v>
      </c>
      <c r="B3" s="89"/>
      <c r="C3" s="89"/>
      <c r="D3" s="89"/>
      <c r="E3" s="89"/>
      <c r="F3" s="89"/>
      <c r="G3" s="89"/>
      <c r="H3" s="89"/>
    </row>
    <row r="4" customFormat="false" ht="18" hidden="false" customHeight="false" outlineLevel="0" collapsed="false">
      <c r="A4" s="89" t="s">
        <v>222</v>
      </c>
      <c r="B4" s="89"/>
      <c r="C4" s="89"/>
      <c r="D4" s="89"/>
      <c r="E4" s="89"/>
      <c r="F4" s="89"/>
      <c r="G4" s="89"/>
      <c r="H4" s="89"/>
    </row>
    <row r="5" customFormat="false" ht="18" hidden="false" customHeight="false" outlineLevel="0" collapsed="false">
      <c r="A5" s="589" t="s">
        <v>157</v>
      </c>
      <c r="B5" s="589"/>
      <c r="C5" s="589"/>
      <c r="D5" s="589"/>
      <c r="E5" s="589"/>
      <c r="F5" s="589"/>
      <c r="G5" s="589"/>
      <c r="H5" s="589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</row>
    <row r="7" customFormat="false" ht="18.75" hidden="false" customHeight="false" outlineLevel="0" collapsed="false">
      <c r="A7" s="132"/>
      <c r="B7" s="132"/>
      <c r="C7" s="133"/>
      <c r="D7" s="132"/>
      <c r="E7" s="132"/>
      <c r="F7" s="134"/>
      <c r="G7" s="132"/>
      <c r="H7" s="134"/>
    </row>
    <row r="8" customFormat="false" ht="13.5" hidden="false" customHeight="true" outlineLevel="0" collapsed="false">
      <c r="A8" s="135" t="s">
        <v>158</v>
      </c>
      <c r="B8" s="136" t="s">
        <v>223</v>
      </c>
      <c r="C8" s="136"/>
      <c r="D8" s="136"/>
      <c r="E8" s="136"/>
      <c r="F8" s="136"/>
      <c r="G8" s="137" t="s">
        <v>224</v>
      </c>
      <c r="H8" s="138" t="s">
        <v>225</v>
      </c>
    </row>
    <row r="9" customFormat="false" ht="12.75" hidden="false" customHeight="false" outlineLevel="0" collapsed="false">
      <c r="A9" s="135"/>
      <c r="B9" s="139"/>
      <c r="C9" s="140"/>
      <c r="D9" s="139"/>
      <c r="E9" s="140"/>
      <c r="F9" s="13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/>
      <c r="C11" s="129"/>
      <c r="D11" s="129"/>
      <c r="E11" s="129"/>
      <c r="G11" s="137"/>
      <c r="H11" s="138"/>
    </row>
    <row r="12" customFormat="false" ht="12.75" hidden="false" customHeight="false" outlineLevel="0" collapsed="false">
      <c r="A12" s="135"/>
      <c r="B12" s="129" t="s">
        <v>204</v>
      </c>
      <c r="C12" s="129" t="s">
        <v>205</v>
      </c>
      <c r="D12" s="129" t="s">
        <v>206</v>
      </c>
      <c r="E12" s="129" t="s">
        <v>226</v>
      </c>
      <c r="F12" s="129" t="s">
        <v>227</v>
      </c>
      <c r="G12" s="137"/>
      <c r="H12" s="138"/>
    </row>
    <row r="13" customFormat="false" ht="13.5" hidden="false" customHeight="false" outlineLevel="0" collapsed="false">
      <c r="A13" s="135"/>
      <c r="B13" s="141" t="s">
        <v>228</v>
      </c>
      <c r="C13" s="141" t="s">
        <v>229</v>
      </c>
      <c r="D13" s="141" t="s">
        <v>230</v>
      </c>
      <c r="E13" s="141" t="s">
        <v>231</v>
      </c>
      <c r="F13" s="141" t="s">
        <v>232</v>
      </c>
      <c r="G13" s="142" t="s">
        <v>233</v>
      </c>
      <c r="H13" s="143" t="s">
        <v>234</v>
      </c>
    </row>
    <row r="14" customFormat="false" ht="12.75" hidden="false" customHeight="false" outlineLevel="0" collapsed="false">
      <c r="A14" s="590"/>
      <c r="B14" s="590"/>
      <c r="C14" s="590"/>
      <c r="D14" s="590"/>
      <c r="E14" s="590"/>
      <c r="F14" s="591"/>
      <c r="G14" s="590"/>
      <c r="H14" s="592"/>
    </row>
    <row r="15" customFormat="false" ht="12.75" hidden="false" customHeight="false" outlineLevel="0" collapsed="false">
      <c r="A15" s="104" t="s">
        <v>180</v>
      </c>
      <c r="B15" s="590" t="n">
        <v>23852</v>
      </c>
      <c r="C15" s="590" t="n">
        <v>70</v>
      </c>
      <c r="D15" s="590" t="n">
        <v>250</v>
      </c>
      <c r="E15" s="590" t="n">
        <v>0</v>
      </c>
      <c r="F15" s="591" t="n">
        <v>24172</v>
      </c>
      <c r="G15" s="590" t="n">
        <v>0</v>
      </c>
      <c r="H15" s="592" t="n">
        <v>24172</v>
      </c>
    </row>
    <row r="16" customFormat="false" ht="12.75" hidden="false" customHeight="false" outlineLevel="0" collapsed="false">
      <c r="A16" s="84"/>
      <c r="B16" s="590"/>
      <c r="C16" s="590"/>
      <c r="D16" s="590"/>
      <c r="E16" s="590"/>
      <c r="F16" s="591"/>
      <c r="G16" s="590"/>
      <c r="H16" s="592"/>
    </row>
    <row r="17" customFormat="false" ht="12.75" hidden="false" customHeight="false" outlineLevel="0" collapsed="false">
      <c r="A17" s="104" t="s">
        <v>181</v>
      </c>
      <c r="B17" s="590"/>
      <c r="C17" s="590"/>
      <c r="D17" s="590"/>
      <c r="E17" s="590"/>
      <c r="F17" s="591"/>
      <c r="G17" s="590"/>
      <c r="H17" s="592"/>
    </row>
    <row r="18" customFormat="false" ht="12.75" hidden="false" customHeight="false" outlineLevel="0" collapsed="false">
      <c r="A18" s="84" t="s">
        <v>182</v>
      </c>
      <c r="B18" s="590" t="n">
        <v>22977</v>
      </c>
      <c r="C18" s="590" t="n">
        <v>66</v>
      </c>
      <c r="D18" s="590" t="n">
        <v>293</v>
      </c>
      <c r="E18" s="590" t="n">
        <v>0</v>
      </c>
      <c r="F18" s="591" t="n">
        <v>23336</v>
      </c>
      <c r="G18" s="590" t="n">
        <v>0</v>
      </c>
      <c r="H18" s="592" t="n">
        <v>23336</v>
      </c>
    </row>
    <row r="19" customFormat="false" ht="12.75" hidden="false" customHeight="false" outlineLevel="0" collapsed="false">
      <c r="A19" s="84" t="s">
        <v>183</v>
      </c>
      <c r="B19" s="590" t="n">
        <v>22820</v>
      </c>
      <c r="C19" s="590" t="n">
        <v>69</v>
      </c>
      <c r="D19" s="590" t="n">
        <v>394</v>
      </c>
      <c r="E19" s="590" t="n">
        <v>0</v>
      </c>
      <c r="F19" s="591" t="n">
        <v>23283</v>
      </c>
      <c r="G19" s="590" t="n">
        <v>0</v>
      </c>
      <c r="H19" s="592" t="n">
        <v>23283</v>
      </c>
    </row>
    <row r="20" customFormat="false" ht="12.75" hidden="false" customHeight="false" outlineLevel="0" collapsed="false">
      <c r="A20" s="84" t="s">
        <v>184</v>
      </c>
      <c r="B20" s="590" t="n">
        <v>24483</v>
      </c>
      <c r="C20" s="590" t="n">
        <v>63</v>
      </c>
      <c r="D20" s="590" t="n">
        <v>481</v>
      </c>
      <c r="E20" s="590" t="n">
        <v>0</v>
      </c>
      <c r="F20" s="591" t="n">
        <v>25027</v>
      </c>
      <c r="G20" s="590" t="n">
        <v>0</v>
      </c>
      <c r="H20" s="592" t="n">
        <v>25027</v>
      </c>
    </row>
    <row r="21" customFormat="false" ht="12.75" hidden="false" customHeight="false" outlineLevel="0" collapsed="false">
      <c r="A21" s="84" t="s">
        <v>185</v>
      </c>
      <c r="B21" s="590" t="n">
        <v>26805</v>
      </c>
      <c r="C21" s="590" t="n">
        <v>76</v>
      </c>
      <c r="D21" s="590" t="n">
        <v>483</v>
      </c>
      <c r="E21" s="590" t="n">
        <v>0</v>
      </c>
      <c r="F21" s="591" t="n">
        <v>27364</v>
      </c>
      <c r="G21" s="590" t="n">
        <v>0</v>
      </c>
      <c r="H21" s="592" t="n">
        <v>27364</v>
      </c>
    </row>
    <row r="22" customFormat="false" ht="12.75" hidden="false" customHeight="false" outlineLevel="0" collapsed="false">
      <c r="A22" s="84" t="s">
        <v>186</v>
      </c>
      <c r="B22" s="590" t="n">
        <v>29199</v>
      </c>
      <c r="C22" s="590" t="n">
        <v>75</v>
      </c>
      <c r="D22" s="590" t="n">
        <v>552</v>
      </c>
      <c r="E22" s="590" t="n">
        <v>0</v>
      </c>
      <c r="F22" s="591" t="n">
        <v>29826</v>
      </c>
      <c r="G22" s="590" t="n">
        <v>0</v>
      </c>
      <c r="H22" s="592" t="n">
        <v>29826</v>
      </c>
    </row>
    <row r="23" customFormat="false" ht="12.75" hidden="false" customHeight="false" outlineLevel="0" collapsed="false">
      <c r="A23" s="84" t="s">
        <v>187</v>
      </c>
      <c r="B23" s="590" t="n">
        <v>32072</v>
      </c>
      <c r="C23" s="590" t="n">
        <v>72</v>
      </c>
      <c r="D23" s="590" t="n">
        <v>552</v>
      </c>
      <c r="E23" s="590" t="n">
        <v>0</v>
      </c>
      <c r="F23" s="591" t="n">
        <v>32696</v>
      </c>
      <c r="G23" s="590" t="n">
        <v>0</v>
      </c>
      <c r="H23" s="592" t="n">
        <v>32696</v>
      </c>
    </row>
    <row r="24" customFormat="false" ht="12.75" hidden="false" customHeight="false" outlineLevel="0" collapsed="false">
      <c r="A24" s="84" t="s">
        <v>188</v>
      </c>
      <c r="B24" s="590" t="n">
        <v>35223</v>
      </c>
      <c r="C24" s="590" t="n">
        <v>67</v>
      </c>
      <c r="D24" s="590" t="n">
        <v>664</v>
      </c>
      <c r="E24" s="590" t="n">
        <v>0</v>
      </c>
      <c r="F24" s="591" t="n">
        <v>35954</v>
      </c>
      <c r="G24" s="590" t="n">
        <v>0</v>
      </c>
      <c r="H24" s="592" t="n">
        <v>35954</v>
      </c>
    </row>
    <row r="25" customFormat="false" ht="12.75" hidden="false" customHeight="false" outlineLevel="0" collapsed="false">
      <c r="A25" s="84" t="s">
        <v>189</v>
      </c>
      <c r="B25" s="590" t="n">
        <v>38597</v>
      </c>
      <c r="C25" s="590" t="n">
        <v>61</v>
      </c>
      <c r="D25" s="590" t="n">
        <v>715</v>
      </c>
      <c r="E25" s="590" t="n">
        <v>0</v>
      </c>
      <c r="F25" s="591" t="n">
        <v>39373</v>
      </c>
      <c r="G25" s="590" t="n">
        <v>0</v>
      </c>
      <c r="H25" s="592" t="n">
        <v>39373</v>
      </c>
    </row>
    <row r="26" customFormat="false" ht="12.75" hidden="false" customHeight="false" outlineLevel="0" collapsed="false">
      <c r="A26" s="84" t="s">
        <v>190</v>
      </c>
      <c r="B26" s="590" t="n">
        <v>42296</v>
      </c>
      <c r="C26" s="590" t="n">
        <v>84</v>
      </c>
      <c r="D26" s="590" t="n">
        <v>698</v>
      </c>
      <c r="E26" s="590" t="n">
        <v>0</v>
      </c>
      <c r="F26" s="591" t="n">
        <v>43078</v>
      </c>
      <c r="G26" s="590" t="n">
        <v>0</v>
      </c>
      <c r="H26" s="592" t="n">
        <v>43078</v>
      </c>
    </row>
    <row r="27" customFormat="false" ht="12.75" hidden="false" customHeight="false" outlineLevel="0" collapsed="false">
      <c r="A27" s="84" t="s">
        <v>191</v>
      </c>
      <c r="B27" s="590" t="n">
        <v>47535</v>
      </c>
      <c r="C27" s="590" t="n">
        <v>86</v>
      </c>
      <c r="D27" s="590" t="n">
        <v>924</v>
      </c>
      <c r="E27" s="590" t="n">
        <v>0</v>
      </c>
      <c r="F27" s="591" t="n">
        <v>48545</v>
      </c>
      <c r="G27" s="590" t="n">
        <v>0</v>
      </c>
      <c r="H27" s="592" t="n">
        <v>48545</v>
      </c>
    </row>
    <row r="28" customFormat="false" ht="12.75" hidden="false" customHeight="false" outlineLevel="0" collapsed="false">
      <c r="A28" s="84" t="s">
        <v>192</v>
      </c>
      <c r="B28" s="590" t="n">
        <v>53331</v>
      </c>
      <c r="C28" s="590" t="n">
        <v>92</v>
      </c>
      <c r="D28" s="590" t="n">
        <v>940</v>
      </c>
      <c r="E28" s="590" t="n">
        <v>0</v>
      </c>
      <c r="F28" s="591" t="n">
        <v>54363</v>
      </c>
      <c r="G28" s="590" t="n">
        <v>0</v>
      </c>
      <c r="H28" s="592" t="n">
        <v>54363</v>
      </c>
    </row>
    <row r="29" customFormat="false" ht="12.75" hidden="false" customHeight="false" outlineLevel="0" collapsed="false">
      <c r="A29" s="84" t="s">
        <v>193</v>
      </c>
      <c r="B29" s="590" t="n">
        <v>54801</v>
      </c>
      <c r="C29" s="590" t="n">
        <v>126</v>
      </c>
      <c r="D29" s="590" t="n">
        <v>801</v>
      </c>
      <c r="E29" s="590" t="n">
        <v>0</v>
      </c>
      <c r="F29" s="591" t="n">
        <v>55728</v>
      </c>
      <c r="G29" s="590" t="n">
        <v>0</v>
      </c>
      <c r="H29" s="592" t="n">
        <v>55728</v>
      </c>
    </row>
    <row r="30" customFormat="false" ht="12.75" hidden="false" customHeight="false" outlineLevel="0" collapsed="false">
      <c r="A30" s="84"/>
      <c r="B30" s="590"/>
      <c r="C30" s="590"/>
      <c r="D30" s="590"/>
      <c r="E30" s="590"/>
      <c r="F30" s="591"/>
      <c r="G30" s="590"/>
      <c r="H30" s="592"/>
    </row>
    <row r="31" customFormat="false" ht="12.75" hidden="false" customHeight="false" outlineLevel="0" collapsed="false">
      <c r="A31" s="104" t="s">
        <v>194</v>
      </c>
      <c r="B31" s="590"/>
      <c r="C31" s="590"/>
      <c r="D31" s="590"/>
      <c r="E31" s="590"/>
      <c r="F31" s="591"/>
      <c r="G31" s="590"/>
      <c r="H31" s="592"/>
    </row>
    <row r="32" customFormat="false" ht="12.75" hidden="false" customHeight="false" outlineLevel="0" collapsed="false">
      <c r="A32" s="84" t="s">
        <v>182</v>
      </c>
      <c r="B32" s="590" t="n">
        <v>51030</v>
      </c>
      <c r="C32" s="590" t="n">
        <v>120</v>
      </c>
      <c r="D32" s="590" t="n">
        <v>947</v>
      </c>
      <c r="E32" s="590" t="n">
        <v>0</v>
      </c>
      <c r="F32" s="591" t="n">
        <v>52097</v>
      </c>
      <c r="G32" s="590" t="n">
        <v>0</v>
      </c>
      <c r="H32" s="592" t="n">
        <v>52097</v>
      </c>
    </row>
    <row r="33" customFormat="false" ht="12.75" hidden="false" customHeight="false" outlineLevel="0" collapsed="false">
      <c r="A33" s="84" t="s">
        <v>183</v>
      </c>
      <c r="B33" s="590" t="n">
        <v>52093</v>
      </c>
      <c r="C33" s="590" t="n">
        <v>112</v>
      </c>
      <c r="D33" s="590" t="n">
        <v>1189</v>
      </c>
      <c r="E33" s="590" t="n">
        <v>0</v>
      </c>
      <c r="F33" s="591" t="n">
        <v>53394</v>
      </c>
      <c r="G33" s="590" t="n">
        <v>0</v>
      </c>
      <c r="H33" s="592" t="n">
        <v>53394</v>
      </c>
    </row>
    <row r="34" customFormat="false" ht="12.75" hidden="false" customHeight="false" outlineLevel="0" collapsed="false">
      <c r="A34" s="84" t="s">
        <v>184</v>
      </c>
      <c r="B34" s="590" t="n">
        <v>53810</v>
      </c>
      <c r="C34" s="590" t="n">
        <v>145</v>
      </c>
      <c r="D34" s="590" t="n">
        <v>1262</v>
      </c>
      <c r="E34" s="590" t="n">
        <v>0</v>
      </c>
      <c r="F34" s="591" t="n">
        <v>55217</v>
      </c>
      <c r="G34" s="590" t="n">
        <v>0</v>
      </c>
      <c r="H34" s="592" t="n">
        <v>55217</v>
      </c>
    </row>
    <row r="35" customFormat="false" ht="12.75" hidden="false" customHeight="false" outlineLevel="0" collapsed="false">
      <c r="A35" s="84" t="s">
        <v>185</v>
      </c>
      <c r="B35" s="590" t="n">
        <v>55376</v>
      </c>
      <c r="C35" s="590" t="n">
        <v>149</v>
      </c>
      <c r="D35" s="590" t="n">
        <v>1441</v>
      </c>
      <c r="E35" s="590" t="n">
        <v>0</v>
      </c>
      <c r="F35" s="591" t="n">
        <v>56966</v>
      </c>
      <c r="G35" s="590" t="n">
        <v>0</v>
      </c>
      <c r="H35" s="592" t="n">
        <v>56966</v>
      </c>
    </row>
    <row r="36" customFormat="false" ht="12.75" hidden="false" customHeight="false" outlineLevel="0" collapsed="false">
      <c r="A36" s="84" t="s">
        <v>186</v>
      </c>
      <c r="B36" s="590" t="n">
        <v>61570</v>
      </c>
      <c r="C36" s="590" t="n">
        <v>151</v>
      </c>
      <c r="D36" s="590" t="n">
        <v>1547</v>
      </c>
      <c r="E36" s="590" t="n">
        <v>0</v>
      </c>
      <c r="F36" s="591" t="n">
        <v>63268</v>
      </c>
      <c r="G36" s="590" t="n">
        <v>0</v>
      </c>
      <c r="H36" s="592" t="n">
        <v>63268</v>
      </c>
    </row>
    <row r="37" customFormat="false" ht="12.75" hidden="false" customHeight="false" outlineLevel="0" collapsed="false">
      <c r="A37" s="84" t="s">
        <v>187</v>
      </c>
      <c r="B37" s="590" t="n">
        <v>80688</v>
      </c>
      <c r="C37" s="590" t="n">
        <v>129</v>
      </c>
      <c r="D37" s="590" t="n">
        <v>1110</v>
      </c>
      <c r="E37" s="590" t="n">
        <v>0</v>
      </c>
      <c r="F37" s="591" t="n">
        <v>81927</v>
      </c>
      <c r="G37" s="590" t="n">
        <v>0</v>
      </c>
      <c r="H37" s="592" t="n">
        <v>81927</v>
      </c>
    </row>
    <row r="38" customFormat="false" ht="12.75" hidden="false" customHeight="false" outlineLevel="0" collapsed="false">
      <c r="A38" s="84" t="s">
        <v>188</v>
      </c>
      <c r="B38" s="590" t="n">
        <v>95114</v>
      </c>
      <c r="C38" s="590" t="n">
        <v>113</v>
      </c>
      <c r="D38" s="590" t="n">
        <v>1377</v>
      </c>
      <c r="E38" s="590" t="n">
        <v>0</v>
      </c>
      <c r="F38" s="591" t="n">
        <v>96604</v>
      </c>
      <c r="G38" s="590" t="n">
        <v>0</v>
      </c>
      <c r="H38" s="592" t="n">
        <v>96604</v>
      </c>
    </row>
    <row r="39" customFormat="false" ht="12.75" hidden="false" customHeight="false" outlineLevel="0" collapsed="false">
      <c r="A39" s="84" t="s">
        <v>189</v>
      </c>
      <c r="B39" s="590" t="n">
        <v>101893</v>
      </c>
      <c r="C39" s="590" t="n">
        <v>108</v>
      </c>
      <c r="D39" s="590" t="n">
        <v>1430</v>
      </c>
      <c r="E39" s="590" t="n">
        <v>0</v>
      </c>
      <c r="F39" s="591" t="n">
        <v>103431</v>
      </c>
      <c r="G39" s="590" t="n">
        <v>0</v>
      </c>
      <c r="H39" s="592" t="n">
        <v>103431</v>
      </c>
    </row>
    <row r="40" customFormat="false" ht="12.75" hidden="false" customHeight="false" outlineLevel="0" collapsed="false">
      <c r="A40" s="84" t="s">
        <v>190</v>
      </c>
      <c r="B40" s="590" t="n">
        <v>106609</v>
      </c>
      <c r="C40" s="590" t="n">
        <v>102</v>
      </c>
      <c r="D40" s="590" t="n">
        <v>1484</v>
      </c>
      <c r="E40" s="590" t="n">
        <v>0</v>
      </c>
      <c r="F40" s="591" t="n">
        <v>108195</v>
      </c>
      <c r="G40" s="590" t="n">
        <v>0</v>
      </c>
      <c r="H40" s="592" t="n">
        <v>108195</v>
      </c>
    </row>
    <row r="41" customFormat="false" ht="12.75" hidden="false" customHeight="false" outlineLevel="0" collapsed="false">
      <c r="A41" s="84" t="s">
        <v>191</v>
      </c>
      <c r="B41" s="590" t="n">
        <v>112247</v>
      </c>
      <c r="C41" s="590" t="n">
        <v>94</v>
      </c>
      <c r="D41" s="590" t="n">
        <v>1684</v>
      </c>
      <c r="E41" s="590" t="n">
        <v>0</v>
      </c>
      <c r="F41" s="591" t="n">
        <v>114025</v>
      </c>
      <c r="G41" s="590" t="n">
        <v>0</v>
      </c>
      <c r="H41" s="592" t="n">
        <v>114025</v>
      </c>
    </row>
    <row r="42" customFormat="false" ht="12.75" hidden="false" customHeight="false" outlineLevel="0" collapsed="false">
      <c r="A42" s="84" t="s">
        <v>192</v>
      </c>
      <c r="B42" s="590" t="n">
        <v>121189</v>
      </c>
      <c r="C42" s="590" t="n">
        <v>91</v>
      </c>
      <c r="D42" s="590" t="n">
        <v>1636</v>
      </c>
      <c r="E42" s="590" t="n">
        <v>0</v>
      </c>
      <c r="F42" s="591" t="n">
        <v>122916</v>
      </c>
      <c r="G42" s="590" t="n">
        <v>0</v>
      </c>
      <c r="H42" s="592" t="n">
        <v>122916</v>
      </c>
    </row>
    <row r="43" customFormat="false" ht="12.75" hidden="false" customHeight="false" outlineLevel="0" collapsed="false">
      <c r="A43" s="84" t="s">
        <v>193</v>
      </c>
      <c r="B43" s="590" t="n">
        <v>129142</v>
      </c>
      <c r="C43" s="590" t="n">
        <v>89</v>
      </c>
      <c r="D43" s="590" t="n">
        <v>1011</v>
      </c>
      <c r="E43" s="590" t="n">
        <v>505</v>
      </c>
      <c r="F43" s="591" t="n">
        <v>130747</v>
      </c>
      <c r="G43" s="590" t="n">
        <v>0</v>
      </c>
      <c r="H43" s="592" t="n">
        <v>130747</v>
      </c>
    </row>
    <row r="44" customFormat="false" ht="12.75" hidden="false" customHeight="false" outlineLevel="0" collapsed="false">
      <c r="A44" s="84"/>
      <c r="B44" s="590"/>
      <c r="C44" s="590"/>
      <c r="D44" s="590"/>
      <c r="E44" s="590"/>
      <c r="F44" s="591"/>
      <c r="G44" s="590"/>
      <c r="H44" s="592"/>
    </row>
    <row r="45" customFormat="false" ht="12.75" hidden="false" customHeight="false" outlineLevel="0" collapsed="false">
      <c r="A45" s="104" t="s">
        <v>195</v>
      </c>
      <c r="B45" s="590"/>
      <c r="C45" s="590"/>
      <c r="D45" s="590"/>
      <c r="E45" s="590"/>
      <c r="F45" s="591"/>
      <c r="G45" s="590"/>
      <c r="H45" s="592"/>
    </row>
    <row r="46" customFormat="false" ht="12.75" hidden="false" customHeight="false" outlineLevel="0" collapsed="false">
      <c r="A46" s="84" t="s">
        <v>182</v>
      </c>
      <c r="B46" s="590" t="n">
        <v>123895</v>
      </c>
      <c r="C46" s="590" t="n">
        <v>149</v>
      </c>
      <c r="D46" s="590" t="n">
        <v>1893</v>
      </c>
      <c r="E46" s="590" t="n">
        <v>0</v>
      </c>
      <c r="F46" s="591" t="n">
        <v>125937</v>
      </c>
      <c r="G46" s="590" t="n">
        <v>0</v>
      </c>
      <c r="H46" s="592" t="n">
        <v>125937</v>
      </c>
    </row>
    <row r="47" customFormat="false" ht="12.75" hidden="false" customHeight="false" outlineLevel="0" collapsed="false">
      <c r="A47" s="84" t="s">
        <v>183</v>
      </c>
      <c r="B47" s="590" t="n">
        <v>124144</v>
      </c>
      <c r="C47" s="590" t="n">
        <v>159</v>
      </c>
      <c r="D47" s="590" t="n">
        <v>2337</v>
      </c>
      <c r="E47" s="590" t="n">
        <v>0</v>
      </c>
      <c r="F47" s="591" t="n">
        <v>126640</v>
      </c>
      <c r="G47" s="590" t="n">
        <v>0</v>
      </c>
      <c r="H47" s="592" t="n">
        <v>126640</v>
      </c>
    </row>
    <row r="48" customFormat="false" ht="12.75" hidden="false" customHeight="false" outlineLevel="0" collapsed="false">
      <c r="A48" s="84" t="s">
        <v>184</v>
      </c>
      <c r="B48" s="590" t="n">
        <v>131637</v>
      </c>
      <c r="C48" s="590" t="n">
        <v>175</v>
      </c>
      <c r="D48" s="590" t="n">
        <v>2467</v>
      </c>
      <c r="E48" s="590" t="n">
        <v>0</v>
      </c>
      <c r="F48" s="591" t="n">
        <v>134279</v>
      </c>
      <c r="G48" s="590" t="n">
        <v>0</v>
      </c>
      <c r="H48" s="592" t="n">
        <v>134279</v>
      </c>
    </row>
    <row r="49" customFormat="false" ht="12.75" hidden="false" customHeight="false" outlineLevel="0" collapsed="false">
      <c r="A49" s="84" t="s">
        <v>185</v>
      </c>
      <c r="B49" s="590" t="n">
        <v>140963</v>
      </c>
      <c r="C49" s="590" t="n">
        <v>159</v>
      </c>
      <c r="D49" s="590" t="n">
        <v>2656</v>
      </c>
      <c r="E49" s="590" t="n">
        <v>0</v>
      </c>
      <c r="F49" s="591" t="n">
        <v>143778</v>
      </c>
      <c r="G49" s="590" t="n">
        <v>0</v>
      </c>
      <c r="H49" s="592" t="n">
        <v>143778</v>
      </c>
    </row>
    <row r="50" customFormat="false" ht="12.75" hidden="false" customHeight="false" outlineLevel="0" collapsed="false">
      <c r="A50" s="84" t="s">
        <v>186</v>
      </c>
      <c r="B50" s="590" t="n">
        <v>154766</v>
      </c>
      <c r="C50" s="590" t="n">
        <v>153</v>
      </c>
      <c r="D50" s="590" t="n">
        <v>2797</v>
      </c>
      <c r="E50" s="590" t="n">
        <v>0</v>
      </c>
      <c r="F50" s="591" t="n">
        <v>157716</v>
      </c>
      <c r="G50" s="590" t="n">
        <v>0</v>
      </c>
      <c r="H50" s="592" t="n">
        <v>157716</v>
      </c>
    </row>
    <row r="51" customFormat="false" ht="12.75" hidden="false" customHeight="false" outlineLevel="0" collapsed="false">
      <c r="A51" s="84" t="s">
        <v>187</v>
      </c>
      <c r="B51" s="590" t="n">
        <v>174283</v>
      </c>
      <c r="C51" s="590" t="n">
        <v>143</v>
      </c>
      <c r="D51" s="590" t="n">
        <v>2719</v>
      </c>
      <c r="E51" s="590" t="n">
        <v>0</v>
      </c>
      <c r="F51" s="591" t="n">
        <v>177145</v>
      </c>
      <c r="G51" s="590" t="n">
        <v>0</v>
      </c>
      <c r="H51" s="592" t="n">
        <v>177145</v>
      </c>
    </row>
    <row r="52" customFormat="false" ht="12.75" hidden="false" customHeight="false" outlineLevel="0" collapsed="false">
      <c r="A52" s="84" t="s">
        <v>188</v>
      </c>
      <c r="B52" s="590" t="n">
        <v>193731</v>
      </c>
      <c r="C52" s="590" t="n">
        <v>132</v>
      </c>
      <c r="D52" s="590" t="n">
        <v>3218</v>
      </c>
      <c r="E52" s="590" t="n">
        <v>0</v>
      </c>
      <c r="F52" s="591" t="n">
        <v>197081</v>
      </c>
      <c r="G52" s="590" t="n">
        <v>0</v>
      </c>
      <c r="H52" s="592" t="n">
        <v>197081</v>
      </c>
    </row>
    <row r="53" customFormat="false" ht="12.75" hidden="false" customHeight="false" outlineLevel="0" collapsed="false">
      <c r="A53" s="84" t="s">
        <v>189</v>
      </c>
      <c r="B53" s="590" t="n">
        <v>218752</v>
      </c>
      <c r="C53" s="590" t="n">
        <v>137</v>
      </c>
      <c r="D53" s="590" t="n">
        <v>3971</v>
      </c>
      <c r="E53" s="590" t="n">
        <v>0</v>
      </c>
      <c r="F53" s="591" t="n">
        <v>222860</v>
      </c>
      <c r="G53" s="590" t="n">
        <v>0</v>
      </c>
      <c r="H53" s="592" t="n">
        <v>222860</v>
      </c>
    </row>
    <row r="54" customFormat="false" ht="12.75" hidden="false" customHeight="false" outlineLevel="0" collapsed="false">
      <c r="A54" s="84" t="s">
        <v>190</v>
      </c>
      <c r="B54" s="590" t="n">
        <v>252322</v>
      </c>
      <c r="C54" s="590" t="n">
        <v>129</v>
      </c>
      <c r="D54" s="590" t="n">
        <v>4443</v>
      </c>
      <c r="E54" s="590" t="n">
        <v>5</v>
      </c>
      <c r="F54" s="591" t="n">
        <v>256899</v>
      </c>
      <c r="G54" s="590" t="n">
        <v>0</v>
      </c>
      <c r="H54" s="592" t="n">
        <v>256899</v>
      </c>
    </row>
    <row r="55" customFormat="false" ht="12.75" hidden="false" customHeight="false" outlineLevel="0" collapsed="false">
      <c r="A55" s="84" t="s">
        <v>191</v>
      </c>
      <c r="B55" s="590" t="n">
        <v>294795</v>
      </c>
      <c r="C55" s="590" t="n">
        <v>121</v>
      </c>
      <c r="D55" s="590" t="n">
        <v>4712</v>
      </c>
      <c r="E55" s="590" t="n">
        <v>8</v>
      </c>
      <c r="F55" s="591" t="n">
        <v>299636</v>
      </c>
      <c r="G55" s="590" t="n">
        <v>0</v>
      </c>
      <c r="H55" s="592" t="n">
        <v>299636</v>
      </c>
    </row>
    <row r="56" customFormat="false" ht="12.75" hidden="false" customHeight="false" outlineLevel="0" collapsed="false">
      <c r="A56" s="84" t="s">
        <v>192</v>
      </c>
      <c r="B56" s="590" t="n">
        <v>341385</v>
      </c>
      <c r="C56" s="590" t="n">
        <v>113</v>
      </c>
      <c r="D56" s="590" t="n">
        <v>4827</v>
      </c>
      <c r="E56" s="590" t="n">
        <v>0</v>
      </c>
      <c r="F56" s="591" t="n">
        <v>346325</v>
      </c>
      <c r="G56" s="590" t="n">
        <v>0</v>
      </c>
      <c r="H56" s="592" t="n">
        <v>346325</v>
      </c>
    </row>
    <row r="57" customFormat="false" ht="12.75" hidden="false" customHeight="false" outlineLevel="0" collapsed="false">
      <c r="A57" s="84" t="s">
        <v>193</v>
      </c>
      <c r="B57" s="590" t="n">
        <v>362551</v>
      </c>
      <c r="C57" s="590" t="n">
        <v>107</v>
      </c>
      <c r="D57" s="590" t="n">
        <v>5697</v>
      </c>
      <c r="E57" s="590" t="n">
        <v>0</v>
      </c>
      <c r="F57" s="591" t="n">
        <v>368355</v>
      </c>
      <c r="G57" s="590" t="n">
        <v>0</v>
      </c>
      <c r="H57" s="592" t="n">
        <v>368355</v>
      </c>
    </row>
    <row r="58" customFormat="false" ht="12.75" hidden="false" customHeight="false" outlineLevel="0" collapsed="false">
      <c r="A58" s="84"/>
      <c r="B58" s="590"/>
      <c r="C58" s="590"/>
      <c r="D58" s="590"/>
      <c r="E58" s="590"/>
      <c r="F58" s="591"/>
      <c r="G58" s="590"/>
      <c r="H58" s="592"/>
    </row>
    <row r="59" customFormat="false" ht="12.75" hidden="false" customHeight="false" outlineLevel="0" collapsed="false">
      <c r="A59" s="104" t="s">
        <v>196</v>
      </c>
      <c r="B59" s="590"/>
      <c r="C59" s="590"/>
      <c r="D59" s="590"/>
      <c r="E59" s="590"/>
      <c r="F59" s="591"/>
      <c r="G59" s="590"/>
      <c r="H59" s="592"/>
    </row>
    <row r="60" customFormat="false" ht="12.75" hidden="false" customHeight="false" outlineLevel="0" collapsed="false">
      <c r="A60" s="84" t="s">
        <v>182</v>
      </c>
      <c r="B60" s="590" t="n">
        <v>341031</v>
      </c>
      <c r="C60" s="590" t="n">
        <v>115</v>
      </c>
      <c r="D60" s="590" t="n">
        <v>7486</v>
      </c>
      <c r="E60" s="590" t="n">
        <v>0</v>
      </c>
      <c r="F60" s="591" t="n">
        <v>348632</v>
      </c>
      <c r="G60" s="590" t="n">
        <v>0</v>
      </c>
      <c r="H60" s="592" t="n">
        <v>348632</v>
      </c>
    </row>
    <row r="61" customFormat="false" ht="12.75" hidden="false" customHeight="false" outlineLevel="0" collapsed="false">
      <c r="A61" s="84" t="s">
        <v>183</v>
      </c>
      <c r="B61" s="590" t="n">
        <v>357693</v>
      </c>
      <c r="C61" s="590" t="n">
        <v>137</v>
      </c>
      <c r="D61" s="590" t="n">
        <v>8458</v>
      </c>
      <c r="E61" s="590" t="n">
        <v>0</v>
      </c>
      <c r="F61" s="591" t="n">
        <v>366288</v>
      </c>
      <c r="G61" s="590" t="n">
        <v>0</v>
      </c>
      <c r="H61" s="592" t="n">
        <v>366288</v>
      </c>
    </row>
    <row r="62" customFormat="false" ht="12.75" hidden="false" customHeight="false" outlineLevel="0" collapsed="false">
      <c r="A62" s="84" t="s">
        <v>184</v>
      </c>
      <c r="B62" s="590" t="n">
        <v>370331</v>
      </c>
      <c r="C62" s="590" t="n">
        <v>130</v>
      </c>
      <c r="D62" s="590" t="n">
        <v>9539</v>
      </c>
      <c r="E62" s="590" t="n">
        <v>0</v>
      </c>
      <c r="F62" s="591" t="n">
        <v>380000</v>
      </c>
      <c r="G62" s="590" t="n">
        <v>0</v>
      </c>
      <c r="H62" s="592" t="n">
        <v>380000</v>
      </c>
    </row>
    <row r="63" customFormat="false" ht="12.75" hidden="false" customHeight="false" outlineLevel="0" collapsed="false">
      <c r="A63" s="84" t="s">
        <v>185</v>
      </c>
      <c r="B63" s="590" t="n">
        <v>394388</v>
      </c>
      <c r="C63" s="590" t="n">
        <v>159</v>
      </c>
      <c r="D63" s="590" t="n">
        <v>12295</v>
      </c>
      <c r="E63" s="590" t="n">
        <v>0</v>
      </c>
      <c r="F63" s="591" t="n">
        <v>406842</v>
      </c>
      <c r="G63" s="590" t="n">
        <v>0</v>
      </c>
      <c r="H63" s="592" t="n">
        <v>406842</v>
      </c>
    </row>
    <row r="64" customFormat="false" ht="12.75" hidden="false" customHeight="false" outlineLevel="0" collapsed="false">
      <c r="A64" s="84" t="s">
        <v>186</v>
      </c>
      <c r="B64" s="590" t="n">
        <v>420584</v>
      </c>
      <c r="C64" s="590" t="n">
        <v>194</v>
      </c>
      <c r="D64" s="590" t="n">
        <v>14094</v>
      </c>
      <c r="E64" s="590" t="n">
        <v>0</v>
      </c>
      <c r="F64" s="591" t="n">
        <v>434872</v>
      </c>
      <c r="G64" s="590" t="n">
        <v>0</v>
      </c>
      <c r="H64" s="592" t="n">
        <v>434872</v>
      </c>
    </row>
    <row r="65" customFormat="false" ht="12.75" hidden="false" customHeight="false" outlineLevel="0" collapsed="false">
      <c r="A65" s="84" t="s">
        <v>187</v>
      </c>
      <c r="B65" s="590" t="n">
        <v>450742</v>
      </c>
      <c r="C65" s="590" t="n">
        <v>160</v>
      </c>
      <c r="D65" s="590" t="n">
        <v>17309</v>
      </c>
      <c r="E65" s="590" t="n">
        <v>0</v>
      </c>
      <c r="F65" s="591" t="n">
        <v>468211</v>
      </c>
      <c r="G65" s="590" t="n">
        <v>0</v>
      </c>
      <c r="H65" s="592" t="n">
        <v>468211</v>
      </c>
    </row>
    <row r="66" customFormat="false" ht="12.75" hidden="false" customHeight="false" outlineLevel="0" collapsed="false">
      <c r="A66" s="84" t="s">
        <v>188</v>
      </c>
      <c r="B66" s="590" t="n">
        <v>483131</v>
      </c>
      <c r="C66" s="590" t="n">
        <v>229</v>
      </c>
      <c r="D66" s="590" t="n">
        <v>20213</v>
      </c>
      <c r="E66" s="590" t="n">
        <v>0</v>
      </c>
      <c r="F66" s="591" t="n">
        <v>503573</v>
      </c>
      <c r="G66" s="590" t="n">
        <v>160</v>
      </c>
      <c r="H66" s="592" t="n">
        <v>503733</v>
      </c>
    </row>
    <row r="67" customFormat="false" ht="12.75" hidden="false" customHeight="false" outlineLevel="0" collapsed="false">
      <c r="A67" s="84" t="s">
        <v>189</v>
      </c>
      <c r="B67" s="590" t="n">
        <v>506740</v>
      </c>
      <c r="C67" s="590" t="n">
        <v>168</v>
      </c>
      <c r="D67" s="590" t="n">
        <v>23082</v>
      </c>
      <c r="E67" s="590" t="n">
        <v>760</v>
      </c>
      <c r="F67" s="591" t="n">
        <v>530750</v>
      </c>
      <c r="G67" s="590" t="n">
        <v>371</v>
      </c>
      <c r="H67" s="592" t="n">
        <v>531121</v>
      </c>
    </row>
    <row r="68" customFormat="false" ht="12.75" hidden="false" customHeight="false" outlineLevel="0" collapsed="false">
      <c r="A68" s="84" t="s">
        <v>190</v>
      </c>
      <c r="B68" s="590" t="n">
        <v>531418</v>
      </c>
      <c r="C68" s="590" t="n">
        <v>281</v>
      </c>
      <c r="D68" s="590" t="n">
        <v>23759</v>
      </c>
      <c r="E68" s="590" t="n">
        <v>760</v>
      </c>
      <c r="F68" s="591" t="n">
        <v>556218</v>
      </c>
      <c r="G68" s="590" t="n">
        <v>371</v>
      </c>
      <c r="H68" s="592" t="n">
        <v>556589</v>
      </c>
    </row>
    <row r="69" customFormat="false" ht="12.75" hidden="false" customHeight="false" outlineLevel="0" collapsed="false">
      <c r="A69" s="84" t="s">
        <v>191</v>
      </c>
      <c r="B69" s="590" t="n">
        <v>573634</v>
      </c>
      <c r="C69" s="590" t="n">
        <v>613</v>
      </c>
      <c r="D69" s="590" t="n">
        <v>26349</v>
      </c>
      <c r="E69" s="590" t="n">
        <v>760</v>
      </c>
      <c r="F69" s="591" t="n">
        <v>601356</v>
      </c>
      <c r="G69" s="590" t="n">
        <v>371</v>
      </c>
      <c r="H69" s="592" t="n">
        <v>601727</v>
      </c>
    </row>
    <row r="70" customFormat="false" ht="12.75" hidden="false" customHeight="false" outlineLevel="0" collapsed="false">
      <c r="A70" s="84" t="s">
        <v>192</v>
      </c>
      <c r="B70" s="590" t="n">
        <v>609416</v>
      </c>
      <c r="C70" s="590" t="n">
        <v>814</v>
      </c>
      <c r="D70" s="590" t="n">
        <v>26414</v>
      </c>
      <c r="E70" s="590" t="n">
        <v>760</v>
      </c>
      <c r="F70" s="591" t="n">
        <v>637404</v>
      </c>
      <c r="G70" s="590" t="n">
        <v>371</v>
      </c>
      <c r="H70" s="592" t="n">
        <v>637775</v>
      </c>
    </row>
    <row r="71" customFormat="false" ht="12.75" hidden="false" customHeight="false" outlineLevel="0" collapsed="false">
      <c r="A71" s="84" t="s">
        <v>193</v>
      </c>
      <c r="B71" s="590" t="n">
        <v>606203</v>
      </c>
      <c r="C71" s="590" t="n">
        <v>747</v>
      </c>
      <c r="D71" s="590" t="n">
        <v>25346</v>
      </c>
      <c r="E71" s="590" t="n">
        <v>760</v>
      </c>
      <c r="F71" s="591" t="n">
        <v>633056</v>
      </c>
      <c r="G71" s="590" t="n">
        <v>371</v>
      </c>
      <c r="H71" s="592" t="n">
        <v>633427</v>
      </c>
    </row>
    <row r="72" customFormat="false" ht="12.75" hidden="false" customHeight="false" outlineLevel="0" collapsed="false">
      <c r="A72" s="84"/>
      <c r="B72" s="590"/>
      <c r="C72" s="590"/>
      <c r="D72" s="590"/>
      <c r="E72" s="590"/>
      <c r="F72" s="591"/>
      <c r="G72" s="590"/>
      <c r="H72" s="592"/>
    </row>
    <row r="73" customFormat="false" ht="12.75" hidden="false" customHeight="false" outlineLevel="0" collapsed="false">
      <c r="A73" s="104" t="s">
        <v>197</v>
      </c>
      <c r="B73" s="590"/>
      <c r="C73" s="590"/>
      <c r="D73" s="590"/>
      <c r="E73" s="590"/>
      <c r="F73" s="591"/>
      <c r="G73" s="590"/>
      <c r="H73" s="592"/>
    </row>
    <row r="74" customFormat="false" ht="12.75" hidden="false" customHeight="false" outlineLevel="0" collapsed="false">
      <c r="A74" s="84" t="s">
        <v>182</v>
      </c>
      <c r="B74" s="590" t="n">
        <v>577643</v>
      </c>
      <c r="C74" s="590" t="n">
        <v>886</v>
      </c>
      <c r="D74" s="590" t="n">
        <v>30272</v>
      </c>
      <c r="E74" s="590" t="n">
        <v>760</v>
      </c>
      <c r="F74" s="591" t="n">
        <v>609561</v>
      </c>
      <c r="G74" s="590" t="n">
        <v>371</v>
      </c>
      <c r="H74" s="592" t="n">
        <v>609932</v>
      </c>
    </row>
    <row r="75" customFormat="false" ht="13.5" hidden="false" customHeight="false" outlineLevel="0" collapsed="false">
      <c r="A75" s="105"/>
      <c r="B75" s="593"/>
      <c r="C75" s="593"/>
      <c r="D75" s="593"/>
      <c r="E75" s="593"/>
      <c r="F75" s="594"/>
      <c r="G75" s="593"/>
      <c r="H75" s="595"/>
    </row>
    <row r="76" customFormat="false" ht="12.75" hidden="false" customHeight="false" outlineLevel="0" collapsed="false">
      <c r="A76" s="149"/>
      <c r="B76" s="150"/>
      <c r="C76" s="150"/>
      <c r="D76" s="150"/>
      <c r="E76" s="150"/>
      <c r="F76" s="151"/>
      <c r="G76" s="150"/>
      <c r="H76" s="150"/>
    </row>
    <row r="77" s="153" customFormat="true" ht="11.25" hidden="false" customHeight="false" outlineLevel="0" collapsed="false">
      <c r="A77" s="152" t="s">
        <v>235</v>
      </c>
      <c r="B77" s="152"/>
      <c r="C77" s="152"/>
      <c r="D77" s="152"/>
      <c r="E77" s="152"/>
      <c r="F77" s="152"/>
      <c r="G77" s="152"/>
      <c r="H77" s="152"/>
    </row>
    <row r="78" s="153" customFormat="true" ht="11.25" hidden="false" customHeight="false" outlineLevel="0" collapsed="false">
      <c r="A78" s="108" t="s">
        <v>23</v>
      </c>
      <c r="B78" s="152"/>
      <c r="C78" s="152"/>
      <c r="D78" s="152"/>
      <c r="E78" s="152"/>
      <c r="F78" s="152"/>
      <c r="G78" s="152"/>
      <c r="H78" s="15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196527777777778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5.7"/>
    <col collapsed="false" customWidth="true" hidden="false" outlineLevel="0" max="3" min="2" style="181" width="16.7"/>
    <col collapsed="false" customWidth="true" hidden="false" outlineLevel="0" max="4" min="4" style="181" width="1.7"/>
    <col collapsed="false" customWidth="true" hidden="false" outlineLevel="0" max="5" min="5" style="181" width="16.7"/>
    <col collapsed="false" customWidth="true" hidden="false" outlineLevel="0" max="6" min="6" style="182" width="16.7"/>
    <col collapsed="false" customWidth="true" hidden="false" outlineLevel="0" max="7" min="7" style="181" width="1.7"/>
    <col collapsed="false" customWidth="true" hidden="false" outlineLevel="0" max="9" min="8" style="181" width="16.7"/>
    <col collapsed="false" customWidth="true" hidden="false" outlineLevel="0" max="10" min="10" style="183" width="1.7"/>
    <col collapsed="false" customWidth="true" hidden="false" outlineLevel="0" max="12" min="11" style="183" width="18.7"/>
  </cols>
  <sheetData>
    <row r="1" s="39" customFormat="true" ht="15.75" hidden="false" customHeight="false" outlineLevel="0" collapsed="false">
      <c r="A1" s="184" t="s">
        <v>122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44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869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58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1"/>
      <c r="B6" s="187"/>
      <c r="C6" s="187"/>
      <c r="D6" s="187"/>
      <c r="E6" s="187"/>
      <c r="F6" s="188"/>
      <c r="G6" s="187"/>
      <c r="H6" s="187"/>
      <c r="I6" s="187"/>
      <c r="J6" s="189"/>
      <c r="K6" s="189"/>
      <c r="L6" s="189"/>
    </row>
    <row r="7" customFormat="false" ht="13.5" hidden="false" customHeight="true" outlineLevel="0" collapsed="false">
      <c r="A7" s="442" t="s">
        <v>870</v>
      </c>
      <c r="B7" s="191" t="s">
        <v>259</v>
      </c>
      <c r="C7" s="191"/>
      <c r="D7" s="191"/>
      <c r="E7" s="191"/>
      <c r="F7" s="191"/>
      <c r="G7" s="192"/>
      <c r="H7" s="193" t="s">
        <v>260</v>
      </c>
      <c r="I7" s="193"/>
      <c r="J7" s="194"/>
      <c r="K7" s="194" t="s">
        <v>261</v>
      </c>
      <c r="L7" s="194"/>
    </row>
    <row r="8" customFormat="false" ht="13.5" hidden="false" customHeight="false" outlineLevel="0" collapsed="false">
      <c r="A8" s="442"/>
      <c r="B8" s="191" t="s">
        <v>262</v>
      </c>
      <c r="C8" s="191"/>
      <c r="D8" s="192"/>
      <c r="E8" s="191" t="s">
        <v>263</v>
      </c>
      <c r="F8" s="191"/>
      <c r="G8" s="193"/>
      <c r="H8" s="191" t="s">
        <v>264</v>
      </c>
      <c r="I8" s="191"/>
      <c r="J8" s="194"/>
      <c r="K8" s="195" t="s">
        <v>265</v>
      </c>
      <c r="L8" s="195"/>
    </row>
    <row r="9" customFormat="false" ht="13.5" hidden="false" customHeight="false" outlineLevel="0" collapsed="false">
      <c r="A9" s="442"/>
      <c r="B9" s="196" t="s">
        <v>266</v>
      </c>
      <c r="C9" s="196" t="s">
        <v>267</v>
      </c>
      <c r="D9" s="191"/>
      <c r="E9" s="191" t="s">
        <v>268</v>
      </c>
      <c r="F9" s="195" t="s">
        <v>269</v>
      </c>
      <c r="G9" s="191"/>
      <c r="H9" s="196" t="s">
        <v>266</v>
      </c>
      <c r="I9" s="196" t="s">
        <v>267</v>
      </c>
      <c r="J9" s="443"/>
      <c r="K9" s="196" t="s">
        <v>266</v>
      </c>
      <c r="L9" s="196" t="s">
        <v>267</v>
      </c>
    </row>
    <row r="10" customFormat="false" ht="12.75" hidden="false" customHeight="false" outlineLevel="0" collapsed="false">
      <c r="A10" s="197"/>
      <c r="F10" s="198"/>
      <c r="G10" s="192"/>
      <c r="J10" s="199"/>
      <c r="K10" s="199"/>
      <c r="L10" s="199"/>
    </row>
    <row r="11" customFormat="false" ht="12.75" hidden="false" customHeight="false" outlineLevel="0" collapsed="false">
      <c r="A11" s="444" t="s">
        <v>1210</v>
      </c>
      <c r="B11" s="181" t="n">
        <v>6714</v>
      </c>
      <c r="C11" s="181" t="n">
        <v>5562</v>
      </c>
      <c r="E11" s="181" t="n">
        <v>1152</v>
      </c>
      <c r="F11" s="198" t="n">
        <v>20.7119741100324</v>
      </c>
      <c r="G11" s="192"/>
      <c r="H11" s="181" t="n">
        <v>7942</v>
      </c>
      <c r="I11" s="181" t="n">
        <v>7390</v>
      </c>
      <c r="J11" s="199"/>
      <c r="K11" s="209" t="n">
        <v>118.290140005958</v>
      </c>
      <c r="L11" s="209" t="n">
        <v>132.865875584322</v>
      </c>
    </row>
    <row r="12" customFormat="false" ht="12.75" hidden="false" customHeight="false" outlineLevel="0" collapsed="false">
      <c r="A12" s="444"/>
      <c r="F12" s="198"/>
      <c r="G12" s="192"/>
      <c r="J12" s="199"/>
      <c r="K12" s="209"/>
      <c r="L12" s="209"/>
    </row>
    <row r="13" customFormat="false" ht="12.75" hidden="false" customHeight="false" outlineLevel="0" collapsed="false">
      <c r="A13" s="444" t="s">
        <v>1211</v>
      </c>
      <c r="B13" s="181" t="n">
        <v>8419</v>
      </c>
      <c r="C13" s="181" t="n">
        <v>8546</v>
      </c>
      <c r="E13" s="181" t="n">
        <v>-127</v>
      </c>
      <c r="F13" s="198" t="n">
        <v>-1.48607535689211</v>
      </c>
      <c r="G13" s="192"/>
      <c r="H13" s="181" t="n">
        <v>8703</v>
      </c>
      <c r="I13" s="181" t="n">
        <v>8956</v>
      </c>
      <c r="J13" s="199"/>
      <c r="K13" s="209" t="n">
        <v>103.373322247298</v>
      </c>
      <c r="L13" s="209" t="n">
        <v>104.797566112801</v>
      </c>
    </row>
    <row r="14" customFormat="false" ht="12.75" hidden="false" customHeight="false" outlineLevel="0" collapsed="false">
      <c r="A14" s="444"/>
      <c r="F14" s="198"/>
      <c r="G14" s="192"/>
      <c r="J14" s="199"/>
      <c r="K14" s="209"/>
      <c r="L14" s="209"/>
    </row>
    <row r="15" customFormat="false" ht="12.75" hidden="false" customHeight="false" outlineLevel="0" collapsed="false">
      <c r="A15" s="444" t="s">
        <v>1212</v>
      </c>
      <c r="B15" s="181" t="n">
        <v>3567</v>
      </c>
      <c r="C15" s="181" t="n">
        <v>2615</v>
      </c>
      <c r="E15" s="181" t="n">
        <v>952</v>
      </c>
      <c r="F15" s="198" t="n">
        <v>36.4053537284895</v>
      </c>
      <c r="G15" s="192"/>
      <c r="H15" s="181" t="n">
        <v>6455</v>
      </c>
      <c r="I15" s="181" t="n">
        <v>6132</v>
      </c>
      <c r="J15" s="199"/>
      <c r="K15" s="209" t="n">
        <v>180.964395850855</v>
      </c>
      <c r="L15" s="209" t="n">
        <v>234.493307839388</v>
      </c>
    </row>
    <row r="16" customFormat="false" ht="12.75" hidden="false" customHeight="false" outlineLevel="0" collapsed="false">
      <c r="A16" s="444"/>
      <c r="F16" s="198"/>
      <c r="G16" s="192"/>
      <c r="J16" s="199"/>
      <c r="K16" s="209"/>
      <c r="L16" s="209"/>
    </row>
    <row r="17" customFormat="false" ht="12.75" hidden="false" customHeight="false" outlineLevel="0" collapsed="false">
      <c r="A17" s="444" t="s">
        <v>1213</v>
      </c>
      <c r="B17" s="181" t="n">
        <v>5593</v>
      </c>
      <c r="C17" s="181" t="n">
        <v>3839</v>
      </c>
      <c r="E17" s="181" t="n">
        <v>1754</v>
      </c>
      <c r="F17" s="198" t="n">
        <v>45.6889815056004</v>
      </c>
      <c r="G17" s="192"/>
      <c r="H17" s="181" t="n">
        <v>2408</v>
      </c>
      <c r="I17" s="181" t="n">
        <v>2408</v>
      </c>
      <c r="J17" s="199"/>
      <c r="K17" s="209" t="n">
        <v>43.0538172715895</v>
      </c>
      <c r="L17" s="209" t="n">
        <v>62.724667882261</v>
      </c>
    </row>
    <row r="18" customFormat="false" ht="12.75" hidden="false" customHeight="false" outlineLevel="0" collapsed="false">
      <c r="A18" s="444"/>
      <c r="F18" s="198"/>
      <c r="G18" s="192"/>
      <c r="J18" s="199"/>
      <c r="K18" s="209"/>
      <c r="L18" s="209"/>
    </row>
    <row r="19" customFormat="false" ht="12.75" hidden="false" customHeight="false" outlineLevel="0" collapsed="false">
      <c r="A19" s="444" t="s">
        <v>1214</v>
      </c>
      <c r="B19" s="181" t="n">
        <v>5793</v>
      </c>
      <c r="C19" s="181" t="n">
        <v>4680</v>
      </c>
      <c r="E19" s="181" t="n">
        <v>1113</v>
      </c>
      <c r="F19" s="198" t="n">
        <v>23.7820512820513</v>
      </c>
      <c r="G19" s="192"/>
      <c r="H19" s="181" t="n">
        <v>4323</v>
      </c>
      <c r="I19" s="181" t="n">
        <v>4025</v>
      </c>
      <c r="J19" s="199"/>
      <c r="K19" s="209" t="n">
        <v>74.6245468669083</v>
      </c>
      <c r="L19" s="209" t="n">
        <v>86.0042735042735</v>
      </c>
    </row>
    <row r="20" customFormat="false" ht="12.75" hidden="false" customHeight="false" outlineLevel="0" collapsed="false">
      <c r="A20" s="444"/>
      <c r="F20" s="198"/>
      <c r="G20" s="192"/>
      <c r="J20" s="199"/>
      <c r="K20" s="209"/>
      <c r="L20" s="209"/>
    </row>
    <row r="21" customFormat="false" ht="12.75" hidden="false" customHeight="false" outlineLevel="0" collapsed="false">
      <c r="A21" s="444" t="s">
        <v>1215</v>
      </c>
      <c r="B21" s="181" t="n">
        <v>1272</v>
      </c>
      <c r="C21" s="181" t="n">
        <v>1045</v>
      </c>
      <c r="E21" s="181" t="n">
        <v>227</v>
      </c>
      <c r="F21" s="198" t="n">
        <v>21.7224880382775</v>
      </c>
      <c r="G21" s="192"/>
      <c r="H21" s="181" t="n">
        <v>1008</v>
      </c>
      <c r="I21" s="181" t="n">
        <v>923</v>
      </c>
      <c r="J21" s="199"/>
      <c r="K21" s="209" t="n">
        <v>79.2452830188679</v>
      </c>
      <c r="L21" s="209" t="n">
        <v>88.3253588516746</v>
      </c>
    </row>
    <row r="22" customFormat="false" ht="15.75" hidden="false" customHeight="false" outlineLevel="0" collapsed="false">
      <c r="A22" s="450"/>
      <c r="B22" s="177"/>
      <c r="C22" s="177"/>
      <c r="D22" s="177"/>
      <c r="E22" s="177"/>
      <c r="F22" s="451"/>
      <c r="G22" s="177"/>
      <c r="H22" s="177"/>
      <c r="I22" s="177"/>
      <c r="J22" s="177"/>
      <c r="K22" s="452"/>
      <c r="L22" s="452"/>
    </row>
    <row r="23" customFormat="false" ht="13.5" hidden="false" customHeight="false" outlineLevel="0" collapsed="false">
      <c r="A23" s="408" t="s">
        <v>789</v>
      </c>
      <c r="B23" s="409" t="n">
        <v>31358</v>
      </c>
      <c r="C23" s="409" t="n">
        <v>26287</v>
      </c>
      <c r="D23" s="409"/>
      <c r="E23" s="409" t="n">
        <v>5071</v>
      </c>
      <c r="F23" s="453" t="n">
        <v>19.2909042492487</v>
      </c>
      <c r="G23" s="409"/>
      <c r="H23" s="409" t="n">
        <v>30839</v>
      </c>
      <c r="I23" s="409" t="n">
        <v>29834</v>
      </c>
      <c r="J23" s="391"/>
      <c r="K23" s="454" t="n">
        <v>98.3449199566299</v>
      </c>
      <c r="L23" s="454" t="n">
        <v>113.493361737741</v>
      </c>
    </row>
    <row r="24" customFormat="false" ht="13.5" hidden="false" customHeight="false" outlineLevel="0" collapsed="false">
      <c r="A24" s="215"/>
      <c r="F24" s="198"/>
      <c r="G24" s="192"/>
      <c r="J24" s="199"/>
      <c r="K24" s="199"/>
      <c r="L24" s="199"/>
    </row>
    <row r="25" customFormat="false" ht="12.75" hidden="false" customHeight="false" outlineLevel="0" collapsed="false">
      <c r="A25" s="152" t="s">
        <v>198</v>
      </c>
      <c r="B25" s="152"/>
      <c r="F25" s="198"/>
      <c r="G25" s="192"/>
      <c r="J25" s="199"/>
      <c r="K25" s="199"/>
      <c r="L25" s="199"/>
    </row>
    <row r="26" customFormat="false" ht="12.75" hidden="false" customHeight="false" outlineLevel="0" collapsed="false">
      <c r="A26" s="152" t="s">
        <v>23</v>
      </c>
      <c r="B26" s="152"/>
      <c r="F26" s="198"/>
      <c r="G26" s="192"/>
      <c r="J26" s="199"/>
      <c r="K26" s="199"/>
      <c r="L26" s="199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5.7"/>
    <col collapsed="false" customWidth="true" hidden="false" outlineLevel="0" max="2" min="2" style="219" width="14.7"/>
    <col collapsed="false" customWidth="true" hidden="false" outlineLevel="0" max="3" min="3" style="219" width="19.7"/>
    <col collapsed="false" customWidth="true" hidden="false" outlineLevel="0" max="5" min="4" style="219" width="14.7"/>
    <col collapsed="false" customWidth="true" hidden="false" outlineLevel="0" max="6" min="6" style="220" width="14.7"/>
    <col collapsed="false" customWidth="true" hidden="false" outlineLevel="0" max="7" min="7" style="114" width="18.7"/>
    <col collapsed="false" customWidth="true" hidden="false" outlineLevel="0" max="11" min="8" style="183" width="15.7"/>
    <col collapsed="false" customWidth="true" hidden="false" outlineLevel="0" max="12" min="12" style="183" width="30.7"/>
  </cols>
  <sheetData>
    <row r="1" s="39" customFormat="true" ht="15.75" hidden="false" customHeight="false" outlineLevel="0" collapsed="false">
      <c r="A1" s="184" t="s">
        <v>122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44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872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81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1"/>
      <c r="B6" s="221"/>
      <c r="C6" s="221"/>
      <c r="D6" s="221"/>
      <c r="E6" s="221"/>
      <c r="F6" s="222"/>
      <c r="G6" s="119"/>
      <c r="H6" s="189"/>
      <c r="I6" s="189"/>
      <c r="J6" s="189"/>
      <c r="K6" s="189"/>
      <c r="L6" s="189"/>
    </row>
    <row r="7" customFormat="false" ht="13.5" hidden="false" customHeight="true" outlineLevel="0" collapsed="false">
      <c r="A7" s="455" t="s">
        <v>870</v>
      </c>
      <c r="B7" s="112" t="s">
        <v>201</v>
      </c>
      <c r="C7" s="112"/>
      <c r="D7" s="112"/>
      <c r="E7" s="112"/>
      <c r="F7" s="112"/>
      <c r="G7" s="112"/>
      <c r="H7" s="223" t="s">
        <v>282</v>
      </c>
      <c r="I7" s="223"/>
      <c r="J7" s="223"/>
      <c r="K7" s="223"/>
      <c r="L7" s="223"/>
    </row>
    <row r="8" customFormat="false" ht="13.5" hidden="false" customHeight="false" outlineLevel="0" collapsed="false">
      <c r="A8" s="455"/>
      <c r="B8" s="110"/>
      <c r="C8" s="111"/>
      <c r="D8" s="112" t="s">
        <v>202</v>
      </c>
      <c r="E8" s="112"/>
      <c r="F8" s="112"/>
      <c r="G8" s="224" t="s">
        <v>283</v>
      </c>
      <c r="H8" s="225" t="s">
        <v>284</v>
      </c>
      <c r="I8" s="225"/>
      <c r="J8" s="225"/>
      <c r="K8" s="225"/>
      <c r="L8" s="226" t="s">
        <v>285</v>
      </c>
    </row>
    <row r="9" customFormat="false" ht="13.5" hidden="false" customHeight="false" outlineLevel="0" collapsed="false">
      <c r="A9" s="455"/>
      <c r="B9" s="115" t="s">
        <v>204</v>
      </c>
      <c r="C9" s="116" t="s">
        <v>205</v>
      </c>
      <c r="D9" s="116" t="s">
        <v>206</v>
      </c>
      <c r="E9" s="116" t="s">
        <v>873</v>
      </c>
      <c r="F9" s="117" t="s">
        <v>21</v>
      </c>
      <c r="G9" s="227" t="s">
        <v>286</v>
      </c>
      <c r="H9" s="228" t="s">
        <v>9</v>
      </c>
      <c r="I9" s="228" t="s">
        <v>10</v>
      </c>
      <c r="J9" s="228" t="s">
        <v>109</v>
      </c>
      <c r="K9" s="228" t="s">
        <v>11</v>
      </c>
      <c r="L9" s="228" t="s">
        <v>9</v>
      </c>
    </row>
    <row r="10" customFormat="false" ht="12.75" hidden="false" customHeight="false" outlineLevel="0" collapsed="false">
      <c r="A10" s="197"/>
      <c r="B10" s="229"/>
      <c r="C10" s="229"/>
      <c r="D10" s="229"/>
      <c r="E10" s="229"/>
      <c r="F10" s="110"/>
      <c r="H10" s="199"/>
      <c r="I10" s="199"/>
      <c r="J10" s="199"/>
      <c r="K10" s="199"/>
      <c r="L10" s="199"/>
    </row>
    <row r="11" customFormat="false" ht="12.75" hidden="false" customHeight="false" outlineLevel="0" collapsed="false">
      <c r="A11" s="444" t="s">
        <v>1210</v>
      </c>
      <c r="B11" s="181" t="n">
        <v>282361</v>
      </c>
      <c r="C11" s="181" t="n">
        <v>0</v>
      </c>
      <c r="D11" s="181" t="n">
        <v>5954</v>
      </c>
      <c r="E11" s="181" t="n">
        <v>760</v>
      </c>
      <c r="F11" s="203" t="n">
        <v>6714</v>
      </c>
      <c r="G11" s="203" t="n">
        <v>289075</v>
      </c>
      <c r="H11" s="209" t="n">
        <v>2.32258064516129</v>
      </c>
      <c r="I11" s="209" t="n">
        <v>1.95321004909363</v>
      </c>
      <c r="J11" s="209" t="n">
        <v>3.182909508995</v>
      </c>
      <c r="K11" s="209" t="n">
        <v>3.14222428269716</v>
      </c>
      <c r="L11" s="209" t="n">
        <v>2.32258064516129</v>
      </c>
    </row>
    <row r="12" customFormat="false" ht="12.75" hidden="false" customHeight="false" outlineLevel="0" collapsed="false">
      <c r="A12" s="444"/>
      <c r="B12" s="181"/>
      <c r="C12" s="181"/>
      <c r="D12" s="181"/>
      <c r="E12" s="181"/>
      <c r="F12" s="203"/>
      <c r="G12" s="203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444" t="s">
        <v>1211</v>
      </c>
      <c r="B13" s="181" t="n">
        <v>92694</v>
      </c>
      <c r="C13" s="181" t="n">
        <v>0</v>
      </c>
      <c r="D13" s="181" t="n">
        <v>8419</v>
      </c>
      <c r="E13" s="181" t="n">
        <v>0</v>
      </c>
      <c r="F13" s="203" t="n">
        <v>8419</v>
      </c>
      <c r="G13" s="203" t="n">
        <v>101113</v>
      </c>
      <c r="H13" s="209" t="n">
        <v>8.32632796969727</v>
      </c>
      <c r="I13" s="209" t="n">
        <v>7.69521682754646</v>
      </c>
      <c r="J13" s="209" t="n">
        <v>5.62294524430337</v>
      </c>
      <c r="K13" s="209" t="n">
        <v>3.27141382868937</v>
      </c>
      <c r="L13" s="209" t="n">
        <v>8.32632796969727</v>
      </c>
    </row>
    <row r="14" customFormat="false" ht="12.75" hidden="false" customHeight="false" outlineLevel="0" collapsed="false">
      <c r="A14" s="444"/>
      <c r="B14" s="181"/>
      <c r="C14" s="181"/>
      <c r="D14" s="181"/>
      <c r="E14" s="181"/>
      <c r="F14" s="203"/>
      <c r="G14" s="203"/>
      <c r="H14" s="209"/>
      <c r="I14" s="209"/>
      <c r="J14" s="209"/>
      <c r="K14" s="209"/>
      <c r="L14" s="209"/>
    </row>
    <row r="15" customFormat="false" ht="12.75" hidden="false" customHeight="false" outlineLevel="0" collapsed="false">
      <c r="A15" s="444" t="s">
        <v>1212</v>
      </c>
      <c r="B15" s="181" t="n">
        <v>203064</v>
      </c>
      <c r="C15" s="181" t="n">
        <v>48</v>
      </c>
      <c r="D15" s="181" t="n">
        <v>3567</v>
      </c>
      <c r="E15" s="181" t="n">
        <v>0</v>
      </c>
      <c r="F15" s="203" t="n">
        <v>3567</v>
      </c>
      <c r="G15" s="203" t="n">
        <v>206679</v>
      </c>
      <c r="H15" s="209" t="n">
        <v>1.72586474678124</v>
      </c>
      <c r="I15" s="209" t="n">
        <v>1.198106853721</v>
      </c>
      <c r="J15" s="209" t="n">
        <v>0.975126607278666</v>
      </c>
      <c r="K15" s="209" t="n">
        <v>0.988392389596788</v>
      </c>
      <c r="L15" s="209" t="n">
        <v>1.74908916725937</v>
      </c>
    </row>
    <row r="16" customFormat="false" ht="12.75" hidden="false" customHeight="false" outlineLevel="0" collapsed="false">
      <c r="A16" s="444"/>
      <c r="B16" s="181"/>
      <c r="C16" s="181"/>
      <c r="D16" s="181"/>
      <c r="E16" s="181"/>
      <c r="F16" s="203"/>
      <c r="G16" s="203"/>
      <c r="H16" s="209"/>
      <c r="I16" s="209"/>
      <c r="J16" s="209"/>
      <c r="K16" s="209"/>
      <c r="L16" s="209"/>
    </row>
    <row r="17" customFormat="false" ht="12.75" hidden="false" customHeight="false" outlineLevel="0" collapsed="false">
      <c r="A17" s="444" t="s">
        <v>1213</v>
      </c>
      <c r="B17" s="181" t="n">
        <v>59073</v>
      </c>
      <c r="C17" s="181" t="n">
        <v>0</v>
      </c>
      <c r="D17" s="181" t="n">
        <v>5593</v>
      </c>
      <c r="E17" s="181" t="n">
        <v>0</v>
      </c>
      <c r="F17" s="203" t="n">
        <v>5593</v>
      </c>
      <c r="G17" s="203" t="n">
        <v>64666</v>
      </c>
      <c r="H17" s="209" t="n">
        <v>8.64905823771379</v>
      </c>
      <c r="I17" s="209" t="n">
        <v>6.20404337497374</v>
      </c>
      <c r="J17" s="209" t="n">
        <v>6.19118375433383</v>
      </c>
      <c r="K17" s="209" t="n">
        <v>3.46729050045952</v>
      </c>
      <c r="L17" s="209" t="n">
        <v>8.64905823771379</v>
      </c>
    </row>
    <row r="18" customFormat="false" ht="12.75" hidden="false" customHeight="false" outlineLevel="0" collapsed="false">
      <c r="A18" s="444"/>
      <c r="B18" s="181"/>
      <c r="C18" s="181"/>
      <c r="D18" s="181"/>
      <c r="E18" s="181"/>
      <c r="F18" s="203"/>
      <c r="G18" s="203"/>
      <c r="H18" s="209"/>
      <c r="I18" s="209"/>
      <c r="J18" s="209"/>
      <c r="K18" s="209"/>
      <c r="L18" s="209"/>
    </row>
    <row r="19" customFormat="false" ht="12.75" hidden="false" customHeight="false" outlineLevel="0" collapsed="false">
      <c r="A19" s="444" t="s">
        <v>1214</v>
      </c>
      <c r="B19" s="181" t="n">
        <v>65532</v>
      </c>
      <c r="C19" s="181" t="n">
        <v>838</v>
      </c>
      <c r="D19" s="181" t="n">
        <v>5793</v>
      </c>
      <c r="E19" s="181" t="n">
        <v>0</v>
      </c>
      <c r="F19" s="203" t="n">
        <v>5793</v>
      </c>
      <c r="G19" s="203" t="n">
        <v>72163</v>
      </c>
      <c r="H19" s="209" t="n">
        <v>8.02765960395217</v>
      </c>
      <c r="I19" s="209" t="n">
        <v>6.30243613396717</v>
      </c>
      <c r="J19" s="209" t="n">
        <v>8.13822120067007</v>
      </c>
      <c r="K19" s="209" t="n">
        <v>1.12315698178664</v>
      </c>
      <c r="L19" s="209" t="n">
        <v>9.18891952939872</v>
      </c>
    </row>
    <row r="20" customFormat="false" ht="12.75" hidden="false" customHeight="false" outlineLevel="0" collapsed="false">
      <c r="A20" s="444"/>
      <c r="B20" s="181"/>
      <c r="C20" s="181"/>
      <c r="D20" s="181"/>
      <c r="E20" s="181"/>
      <c r="F20" s="203"/>
      <c r="G20" s="203"/>
      <c r="H20" s="209"/>
      <c r="I20" s="209"/>
      <c r="J20" s="209"/>
      <c r="K20" s="209"/>
      <c r="L20" s="209"/>
    </row>
    <row r="21" customFormat="false" ht="12.75" hidden="false" customHeight="false" outlineLevel="0" collapsed="false">
      <c r="A21" s="444" t="s">
        <v>1215</v>
      </c>
      <c r="B21" s="181" t="n">
        <v>13213</v>
      </c>
      <c r="C21" s="181" t="n">
        <v>0</v>
      </c>
      <c r="D21" s="181" t="n">
        <v>1272</v>
      </c>
      <c r="E21" s="181" t="n">
        <v>0</v>
      </c>
      <c r="F21" s="203" t="n">
        <v>1272</v>
      </c>
      <c r="G21" s="203" t="n">
        <v>14485</v>
      </c>
      <c r="H21" s="209" t="n">
        <v>8.78149810148429</v>
      </c>
      <c r="I21" s="209" t="n">
        <v>5.84288509924518</v>
      </c>
      <c r="J21" s="209" t="n">
        <v>2.34658720551262</v>
      </c>
      <c r="K21" s="209" t="n">
        <v>3.45289079229122</v>
      </c>
      <c r="L21" s="209" t="n">
        <v>8.78149810148429</v>
      </c>
    </row>
    <row r="22" customFormat="false" ht="15.75" hidden="false" customHeight="false" outlineLevel="0" collapsed="false">
      <c r="A22" s="450"/>
      <c r="B22" s="177"/>
      <c r="C22" s="177"/>
      <c r="D22" s="177"/>
      <c r="E22" s="177"/>
      <c r="F22" s="177"/>
      <c r="G22" s="177"/>
      <c r="H22" s="452"/>
      <c r="I22" s="452"/>
      <c r="J22" s="452"/>
      <c r="K22" s="452"/>
      <c r="L22" s="452"/>
    </row>
    <row r="23" customFormat="false" ht="13.5" hidden="false" customHeight="false" outlineLevel="0" collapsed="false">
      <c r="A23" s="408" t="s">
        <v>789</v>
      </c>
      <c r="B23" s="409" t="n">
        <v>715937</v>
      </c>
      <c r="C23" s="409" t="n">
        <v>886</v>
      </c>
      <c r="D23" s="409" t="n">
        <v>30598</v>
      </c>
      <c r="E23" s="409" t="n">
        <v>760</v>
      </c>
      <c r="F23" s="409" t="n">
        <v>31358</v>
      </c>
      <c r="G23" s="409" t="n">
        <v>748181</v>
      </c>
      <c r="H23" s="454" t="n">
        <v>4.19123180086102</v>
      </c>
      <c r="I23" s="454" t="n">
        <v>3.42234084103632</v>
      </c>
      <c r="J23" s="454" t="n">
        <v>3.62115602757314</v>
      </c>
      <c r="K23" s="454" t="n">
        <v>2.1007814514592</v>
      </c>
      <c r="L23" s="454" t="n">
        <v>4.30965234348373</v>
      </c>
    </row>
    <row r="24" customFormat="false" ht="13.5" hidden="false" customHeight="false" outlineLevel="0" collapsed="false">
      <c r="A24" s="215"/>
      <c r="B24" s="229"/>
      <c r="C24" s="229"/>
      <c r="D24" s="229"/>
      <c r="E24" s="229"/>
      <c r="F24" s="110"/>
      <c r="G24" s="203"/>
      <c r="H24" s="199"/>
      <c r="I24" s="199"/>
      <c r="J24" s="199"/>
      <c r="K24" s="199"/>
      <c r="L24" s="199"/>
    </row>
    <row r="25" customFormat="false" ht="12.75" hidden="false" customHeight="false" outlineLevel="0" collapsed="false">
      <c r="A25" s="232" t="s">
        <v>874</v>
      </c>
      <c r="B25" s="229"/>
      <c r="C25" s="229"/>
      <c r="D25" s="229"/>
      <c r="E25" s="229"/>
      <c r="F25" s="110"/>
      <c r="H25" s="199"/>
      <c r="I25" s="199"/>
      <c r="J25" s="199"/>
      <c r="K25" s="199"/>
      <c r="L25" s="199"/>
    </row>
    <row r="26" customFormat="false" ht="12.75" hidden="false" customHeight="false" outlineLevel="0" collapsed="false">
      <c r="A26" s="458" t="s">
        <v>198</v>
      </c>
      <c r="B26" s="152"/>
      <c r="C26" s="229"/>
      <c r="D26" s="229"/>
      <c r="E26" s="229"/>
      <c r="F26" s="110"/>
      <c r="H26" s="199"/>
      <c r="I26" s="199"/>
      <c r="J26" s="199"/>
      <c r="K26" s="199"/>
      <c r="L26" s="199"/>
    </row>
    <row r="27" customFormat="false" ht="12.75" hidden="false" customHeight="false" outlineLevel="0" collapsed="false">
      <c r="A27" s="372" t="s">
        <v>23</v>
      </c>
      <c r="B27" s="152"/>
      <c r="C27" s="229"/>
      <c r="D27" s="229"/>
      <c r="E27" s="229"/>
      <c r="F27" s="110"/>
      <c r="H27" s="199"/>
      <c r="I27" s="199"/>
      <c r="J27" s="199"/>
      <c r="K27" s="199"/>
      <c r="L27" s="199"/>
    </row>
    <row r="28" customFormat="false" ht="12.75" hidden="false" customHeight="false" outlineLevel="0" collapsed="false">
      <c r="A28" s="372" t="s">
        <v>288</v>
      </c>
      <c r="B28" s="152"/>
      <c r="C28" s="229"/>
      <c r="D28" s="229"/>
      <c r="E28" s="229"/>
      <c r="F28" s="110"/>
      <c r="H28" s="199"/>
      <c r="I28" s="199"/>
      <c r="J28" s="199"/>
      <c r="K28" s="199"/>
      <c r="L28" s="199"/>
    </row>
    <row r="29" customFormat="false" ht="12.75" hidden="false" customHeight="false" outlineLevel="0" collapsed="false">
      <c r="A29" s="372" t="s">
        <v>289</v>
      </c>
      <c r="B29" s="152"/>
      <c r="C29" s="229"/>
      <c r="D29" s="229"/>
      <c r="E29" s="229"/>
      <c r="F29" s="110"/>
      <c r="H29" s="199"/>
      <c r="I29" s="199"/>
      <c r="J29" s="199"/>
      <c r="K29" s="199"/>
      <c r="L29" s="199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230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02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6</v>
      </c>
      <c r="B8" s="239" t="s">
        <v>304</v>
      </c>
      <c r="C8" s="239"/>
      <c r="D8" s="239"/>
      <c r="E8" s="239"/>
      <c r="F8" s="61"/>
      <c r="G8" s="61"/>
      <c r="H8" s="61"/>
      <c r="I8" s="235"/>
    </row>
    <row r="9" s="70" customFormat="true" ht="39.95" hidden="false" customHeight="true" outlineLevel="0" collapsed="false">
      <c r="A9" s="59"/>
      <c r="B9" s="60" t="s">
        <v>305</v>
      </c>
      <c r="C9" s="60"/>
      <c r="D9" s="60"/>
      <c r="E9" s="60"/>
      <c r="F9" s="61"/>
      <c r="G9" s="60" t="s">
        <v>108</v>
      </c>
      <c r="H9" s="60"/>
      <c r="I9" s="60"/>
    </row>
    <row r="10" s="70" customFormat="true" ht="39.95" hidden="false" customHeight="true" outlineLevel="0" collapsed="false">
      <c r="A10" s="59"/>
      <c r="B10" s="60" t="s">
        <v>9</v>
      </c>
      <c r="C10" s="60" t="s">
        <v>10</v>
      </c>
      <c r="D10" s="60" t="s">
        <v>109</v>
      </c>
      <c r="E10" s="60" t="s">
        <v>11</v>
      </c>
      <c r="F10" s="60"/>
      <c r="G10" s="60" t="s">
        <v>110</v>
      </c>
      <c r="H10" s="60" t="s">
        <v>111</v>
      </c>
      <c r="I10" s="60" t="s">
        <v>112</v>
      </c>
    </row>
    <row r="11" customFormat="false" ht="12.95" hidden="false" customHeight="true" outlineLevel="0" collapsed="false"/>
    <row r="12" s="70" customFormat="true" ht="35.25" hidden="false" customHeight="false" outlineLevel="0" collapsed="false">
      <c r="A12" s="66" t="s">
        <v>306</v>
      </c>
      <c r="B12" s="67" t="n">
        <v>1062380</v>
      </c>
      <c r="C12" s="67" t="n">
        <v>920019</v>
      </c>
      <c r="D12" s="67" t="n">
        <v>447944</v>
      </c>
      <c r="E12" s="67" t="n">
        <v>348985</v>
      </c>
      <c r="F12" s="68"/>
      <c r="G12" s="69" t="n">
        <v>15.4737021735421</v>
      </c>
      <c r="H12" s="69" t="n">
        <v>139.16542661801</v>
      </c>
      <c r="I12" s="69" t="n">
        <v>204.419960743298</v>
      </c>
    </row>
    <row r="13" s="70" customFormat="true" ht="12.75" hidden="false" customHeight="false" outlineLevel="0" collapsed="false"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307</v>
      </c>
      <c r="B14" s="67" t="n">
        <v>350188</v>
      </c>
      <c r="C14" s="67" t="n">
        <v>348601</v>
      </c>
      <c r="D14" s="67" t="n">
        <v>55469</v>
      </c>
      <c r="E14" s="67" t="n">
        <v>119898</v>
      </c>
      <c r="F14" s="68"/>
      <c r="G14" s="69" t="n">
        <v>0.455248263774344</v>
      </c>
      <c r="H14" s="69" t="n">
        <v>505.924490431533</v>
      </c>
      <c r="I14" s="69" t="n">
        <v>192.071594188393</v>
      </c>
    </row>
    <row r="15" s="66" customFormat="true" ht="35.25" hidden="false" customHeight="false" outlineLevel="0" collapsed="false">
      <c r="A15" s="66" t="s">
        <v>308</v>
      </c>
      <c r="B15" s="67" t="n">
        <v>349124</v>
      </c>
      <c r="C15" s="67" t="n">
        <v>347512</v>
      </c>
      <c r="D15" s="67" t="n">
        <v>54329</v>
      </c>
      <c r="E15" s="67" t="n">
        <v>118494</v>
      </c>
      <c r="F15" s="68"/>
      <c r="G15" s="69" t="n">
        <v>0.463868873592854</v>
      </c>
      <c r="H15" s="69" t="n">
        <v>517.798304754827</v>
      </c>
      <c r="I15" s="69" t="n">
        <v>194.634327476497</v>
      </c>
    </row>
    <row r="16" s="66" customFormat="true" ht="35.25" hidden="false" customHeight="false" outlineLevel="0" collapsed="false">
      <c r="A16" s="66" t="s">
        <v>309</v>
      </c>
      <c r="B16" s="240" t="n">
        <v>62078</v>
      </c>
      <c r="C16" s="240" t="n">
        <v>60407</v>
      </c>
      <c r="D16" s="240" t="n">
        <v>44287</v>
      </c>
      <c r="E16" s="240" t="n">
        <v>27209</v>
      </c>
      <c r="F16" s="68"/>
      <c r="G16" s="69" t="n">
        <v>2.76623570116046</v>
      </c>
      <c r="H16" s="69" t="n">
        <v>63.1484888304862</v>
      </c>
      <c r="I16" s="69" t="n">
        <v>128.152449557132</v>
      </c>
    </row>
    <row r="17" s="66" customFormat="true" ht="35.25" hidden="false" customHeight="false" outlineLevel="0" collapsed="false">
      <c r="A17" s="66" t="s">
        <v>310</v>
      </c>
      <c r="B17" s="240" t="n">
        <v>286813</v>
      </c>
      <c r="C17" s="240" t="n">
        <v>286878</v>
      </c>
      <c r="D17" s="240" t="n">
        <v>9988</v>
      </c>
      <c r="E17" s="240" t="n">
        <v>91267</v>
      </c>
      <c r="F17" s="68"/>
      <c r="G17" s="69" t="n">
        <v>-0.0226577151262906</v>
      </c>
      <c r="H17" s="69" t="n">
        <v>1456.14453909175</v>
      </c>
      <c r="I17" s="69" t="n">
        <v>214.257069915742</v>
      </c>
    </row>
    <row r="18" s="66" customFormat="true" ht="35.25" hidden="false" customHeight="false" outlineLevel="0" collapsed="false">
      <c r="A18" s="66" t="s">
        <v>311</v>
      </c>
      <c r="B18" s="240" t="n">
        <v>233</v>
      </c>
      <c r="C18" s="240" t="n">
        <v>227</v>
      </c>
      <c r="D18" s="240" t="n">
        <v>54</v>
      </c>
      <c r="E18" s="240" t="n">
        <v>18</v>
      </c>
      <c r="F18" s="68"/>
      <c r="G18" s="69" t="n">
        <v>2.6431718061674</v>
      </c>
      <c r="H18" s="69" t="n">
        <v>676.666666666667</v>
      </c>
      <c r="I18" s="69" t="n">
        <v>1194.44444444444</v>
      </c>
    </row>
    <row r="19" s="66" customFormat="true" ht="35.25" hidden="false" customHeight="false" outlineLevel="0" collapsed="false">
      <c r="A19" s="66" t="s">
        <v>312</v>
      </c>
      <c r="B19" s="67" t="n">
        <v>1064</v>
      </c>
      <c r="C19" s="67" t="n">
        <v>1089</v>
      </c>
      <c r="D19" s="67" t="n">
        <v>1140</v>
      </c>
      <c r="E19" s="67" t="n">
        <v>1404</v>
      </c>
      <c r="F19" s="68"/>
      <c r="G19" s="69" t="n">
        <v>-2.29568411386593</v>
      </c>
      <c r="H19" s="69" t="n">
        <v>-17.0693686671863</v>
      </c>
      <c r="I19" s="69" t="n">
        <v>-24.2165242165242</v>
      </c>
    </row>
    <row r="20" s="66" customFormat="true" ht="35.25" hidden="false" customHeight="false" outlineLevel="0" collapsed="false">
      <c r="A20" s="66" t="s">
        <v>309</v>
      </c>
      <c r="B20" s="240" t="n">
        <v>580</v>
      </c>
      <c r="C20" s="240" t="n">
        <v>608</v>
      </c>
      <c r="D20" s="240" t="n">
        <v>571</v>
      </c>
      <c r="E20" s="240" t="n">
        <v>757</v>
      </c>
      <c r="F20" s="68"/>
      <c r="G20" s="69" t="n">
        <v>-4.60526315789474</v>
      </c>
      <c r="H20" s="69" t="n">
        <v>-10.9062980030722</v>
      </c>
      <c r="I20" s="69" t="n">
        <v>-23.3817701453104</v>
      </c>
    </row>
    <row r="21" s="66" customFormat="true" ht="35.25" hidden="false" customHeight="false" outlineLevel="0" collapsed="false">
      <c r="A21" s="66" t="s">
        <v>310</v>
      </c>
      <c r="B21" s="240" t="n">
        <v>484</v>
      </c>
      <c r="C21" s="240" t="n">
        <v>481</v>
      </c>
      <c r="D21" s="240" t="n">
        <v>569</v>
      </c>
      <c r="E21" s="240" t="n">
        <v>647</v>
      </c>
      <c r="F21" s="68"/>
      <c r="G21" s="69" t="n">
        <v>0.623700623700624</v>
      </c>
      <c r="H21" s="69" t="n">
        <v>-23.4177215189873</v>
      </c>
      <c r="I21" s="69" t="n">
        <v>-25.193199381762</v>
      </c>
    </row>
    <row r="22" s="66" customFormat="true" ht="35.25" hidden="false" customHeight="false" outlineLevel="0" collapsed="false">
      <c r="A22" s="66" t="s">
        <v>311</v>
      </c>
      <c r="B22" s="240" t="n">
        <v>0</v>
      </c>
      <c r="C22" s="240" t="n">
        <v>0</v>
      </c>
      <c r="D22" s="240" t="n">
        <v>0</v>
      </c>
      <c r="E22" s="240" t="n">
        <v>0</v>
      </c>
      <c r="F22" s="68"/>
      <c r="G22" s="69" t="n">
        <v>0</v>
      </c>
      <c r="H22" s="69" t="n">
        <v>0</v>
      </c>
      <c r="I22" s="69" t="n">
        <v>0</v>
      </c>
    </row>
    <row r="23" s="70" customFormat="true" ht="35.25" hidden="false" customHeight="false" outlineLevel="0" collapsed="false">
      <c r="A23" s="66" t="s">
        <v>313</v>
      </c>
      <c r="B23" s="67" t="n">
        <v>35671</v>
      </c>
      <c r="C23" s="67" t="n">
        <v>37388</v>
      </c>
      <c r="D23" s="67" t="n">
        <v>26952</v>
      </c>
      <c r="E23" s="67" t="n">
        <v>27121</v>
      </c>
      <c r="F23" s="68"/>
      <c r="G23" s="69" t="n">
        <v>-4.59238258264684</v>
      </c>
      <c r="H23" s="69" t="n">
        <v>42.3310190726997</v>
      </c>
      <c r="I23" s="69" t="n">
        <v>31.5253862320711</v>
      </c>
      <c r="J23" s="66"/>
    </row>
    <row r="24" s="70" customFormat="true" ht="35.25" hidden="false" customHeight="false" outlineLevel="0" collapsed="false">
      <c r="A24" s="66" t="s">
        <v>309</v>
      </c>
      <c r="B24" s="240" t="n">
        <v>29968</v>
      </c>
      <c r="C24" s="240" t="n">
        <v>29831</v>
      </c>
      <c r="D24" s="240" t="n">
        <v>22128</v>
      </c>
      <c r="E24" s="240" t="n">
        <v>22739</v>
      </c>
      <c r="F24" s="68"/>
      <c r="G24" s="69" t="n">
        <v>0.45925379638631</v>
      </c>
      <c r="H24" s="69" t="n">
        <v>56.018325697626</v>
      </c>
      <c r="I24" s="69" t="n">
        <v>31.7911957429966</v>
      </c>
      <c r="J24" s="66"/>
    </row>
    <row r="25" s="70" customFormat="true" ht="35.25" hidden="false" customHeight="false" outlineLevel="0" collapsed="false">
      <c r="A25" s="66" t="s">
        <v>310</v>
      </c>
      <c r="B25" s="240" t="n">
        <v>5465</v>
      </c>
      <c r="C25" s="240" t="n">
        <v>7490</v>
      </c>
      <c r="D25" s="240" t="n">
        <v>4771</v>
      </c>
      <c r="E25" s="240" t="n">
        <v>3828</v>
      </c>
      <c r="F25" s="68"/>
      <c r="G25" s="69" t="n">
        <v>-27.0360480640855</v>
      </c>
      <c r="H25" s="69" t="n">
        <v>-3.05126840518006</v>
      </c>
      <c r="I25" s="69" t="n">
        <v>42.7638453500523</v>
      </c>
      <c r="J25" s="66"/>
    </row>
    <row r="26" s="70" customFormat="true" ht="35.25" hidden="false" customHeight="false" outlineLevel="0" collapsed="false">
      <c r="A26" s="66" t="s">
        <v>311</v>
      </c>
      <c r="B26" s="240" t="n">
        <v>238</v>
      </c>
      <c r="C26" s="240" t="n">
        <v>67</v>
      </c>
      <c r="D26" s="240" t="n">
        <v>53</v>
      </c>
      <c r="E26" s="240" t="n">
        <v>554</v>
      </c>
      <c r="F26" s="68"/>
      <c r="G26" s="69" t="n">
        <v>255.223880597015</v>
      </c>
      <c r="H26" s="69" t="n">
        <v>9.67741935483871</v>
      </c>
      <c r="I26" s="69" t="n">
        <v>-57.0397111913357</v>
      </c>
      <c r="J26" s="66"/>
    </row>
    <row r="27" s="66" customFormat="true" ht="35.25" hidden="false" customHeight="false" outlineLevel="0" collapsed="false">
      <c r="A27" s="66" t="s">
        <v>314</v>
      </c>
      <c r="B27" s="67" t="n">
        <v>493958</v>
      </c>
      <c r="C27" s="67" t="n">
        <v>447399</v>
      </c>
      <c r="D27" s="67" t="n">
        <v>206329</v>
      </c>
      <c r="E27" s="67" t="n">
        <v>138036</v>
      </c>
      <c r="F27" s="68"/>
      <c r="G27" s="69" t="n">
        <v>10.4065945610071</v>
      </c>
      <c r="H27" s="69" t="n">
        <v>232.349656183979</v>
      </c>
      <c r="I27" s="69" t="n">
        <v>257.847228259295</v>
      </c>
    </row>
    <row r="28" s="66" customFormat="true" ht="35.25" hidden="false" customHeight="false" outlineLevel="0" collapsed="false">
      <c r="A28" s="66" t="s">
        <v>309</v>
      </c>
      <c r="B28" s="240" t="n">
        <v>18104</v>
      </c>
      <c r="C28" s="240" t="n">
        <v>2567</v>
      </c>
      <c r="D28" s="240" t="n">
        <v>3333</v>
      </c>
      <c r="E28" s="240" t="n">
        <v>4436</v>
      </c>
      <c r="F28" s="68"/>
      <c r="G28" s="69" t="n">
        <v>605.25905726529</v>
      </c>
      <c r="H28" s="69" t="n">
        <v>398.870212179664</v>
      </c>
      <c r="I28" s="69" t="n">
        <v>308.115419296664</v>
      </c>
    </row>
    <row r="29" s="66" customFormat="true" ht="35.25" hidden="false" customHeight="false" outlineLevel="0" collapsed="false">
      <c r="A29" s="66" t="s">
        <v>310</v>
      </c>
      <c r="B29" s="240" t="n">
        <v>454106</v>
      </c>
      <c r="C29" s="240" t="n">
        <v>419513</v>
      </c>
      <c r="D29" s="240" t="n">
        <v>181644</v>
      </c>
      <c r="E29" s="240" t="n">
        <v>105415</v>
      </c>
      <c r="F29" s="68"/>
      <c r="G29" s="69" t="n">
        <v>8.24598999315873</v>
      </c>
      <c r="H29" s="69" t="n">
        <v>265.698409502718</v>
      </c>
      <c r="I29" s="69" t="n">
        <v>330.779300858512</v>
      </c>
    </row>
    <row r="30" s="66" customFormat="true" ht="35.25" hidden="false" customHeight="false" outlineLevel="0" collapsed="false">
      <c r="A30" s="66" t="s">
        <v>311</v>
      </c>
      <c r="B30" s="240" t="n">
        <v>21748</v>
      </c>
      <c r="C30" s="240" t="n">
        <v>25319</v>
      </c>
      <c r="D30" s="240" t="n">
        <v>21352</v>
      </c>
      <c r="E30" s="240" t="n">
        <v>28185</v>
      </c>
      <c r="F30" s="68"/>
      <c r="G30" s="69" t="n">
        <v>-14.1040325447293</v>
      </c>
      <c r="H30" s="69" t="n">
        <v>4.44721928729229</v>
      </c>
      <c r="I30" s="69" t="n">
        <v>-22.838389214121</v>
      </c>
    </row>
    <row r="31" s="66" customFormat="true" ht="35.25" hidden="false" customHeight="false" outlineLevel="0" collapsed="false">
      <c r="A31" s="66" t="s">
        <v>315</v>
      </c>
      <c r="B31" s="67" t="n">
        <v>182563</v>
      </c>
      <c r="C31" s="67" t="n">
        <v>86631</v>
      </c>
      <c r="D31" s="67" t="n">
        <v>159194</v>
      </c>
      <c r="E31" s="67" t="n">
        <v>63930</v>
      </c>
      <c r="F31" s="68"/>
      <c r="G31" s="69" t="n">
        <v>110.736341494384</v>
      </c>
      <c r="H31" s="69" t="n">
        <v>-14.1772556541197</v>
      </c>
      <c r="I31" s="69" t="n">
        <v>185.567026435163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3"/>
      <c r="G32" s="72"/>
      <c r="H32" s="72"/>
      <c r="I32" s="72"/>
    </row>
    <row r="33" s="66" customFormat="true" ht="35.25" hidden="false" customHeight="false" outlineLevel="0" collapsed="false">
      <c r="A33" s="66" t="s">
        <v>316</v>
      </c>
      <c r="B33" s="67" t="n">
        <v>485247</v>
      </c>
      <c r="C33" s="67" t="n">
        <v>564632</v>
      </c>
      <c r="D33" s="67" t="n">
        <v>491429</v>
      </c>
      <c r="E33" s="67" t="n">
        <v>378470</v>
      </c>
      <c r="F33" s="68"/>
      <c r="G33" s="69" t="n">
        <v>-14.0595998809844</v>
      </c>
      <c r="H33" s="69" t="n">
        <v>3.09488399762046</v>
      </c>
      <c r="I33" s="69" t="n">
        <v>28.2128041852723</v>
      </c>
    </row>
    <row r="34" s="70" customFormat="true" ht="12.75" hidden="false" customHeight="false" outlineLevel="0" collapsed="false">
      <c r="B34" s="72"/>
      <c r="C34" s="72"/>
      <c r="D34" s="72"/>
      <c r="E34" s="72"/>
      <c r="F34" s="73"/>
      <c r="G34" s="72"/>
      <c r="H34" s="72"/>
      <c r="I34" s="72"/>
    </row>
    <row r="35" s="66" customFormat="true" ht="35.25" hidden="false" customHeight="false" outlineLevel="0" collapsed="false">
      <c r="A35" s="74" t="s">
        <v>317</v>
      </c>
      <c r="B35" s="67" t="n">
        <v>1547627</v>
      </c>
      <c r="C35" s="67" t="n">
        <v>1484651</v>
      </c>
      <c r="D35" s="67" t="n">
        <v>939373</v>
      </c>
      <c r="E35" s="67" t="n">
        <v>727455</v>
      </c>
      <c r="F35" s="68"/>
      <c r="G35" s="69" t="n">
        <v>4.24180497638839</v>
      </c>
      <c r="H35" s="69" t="n">
        <v>69.1611932891966</v>
      </c>
      <c r="I35" s="69" t="n">
        <v>112.745393185833</v>
      </c>
    </row>
    <row r="36" s="70" customFormat="true" ht="12.75" hidden="false" customHeight="false" outlineLevel="0" collapsed="false">
      <c r="B36" s="72"/>
      <c r="C36" s="72"/>
      <c r="D36" s="72"/>
      <c r="E36" s="72"/>
      <c r="F36" s="73"/>
      <c r="G36" s="72"/>
      <c r="H36" s="72"/>
      <c r="I36" s="72"/>
    </row>
    <row r="37" s="66" customFormat="true" ht="35.25" hidden="false" customHeight="false" outlineLevel="0" collapsed="false">
      <c r="A37" s="241" t="s">
        <v>318</v>
      </c>
      <c r="B37" s="67" t="n">
        <v>267912</v>
      </c>
      <c r="C37" s="67" t="n">
        <v>268864</v>
      </c>
      <c r="D37" s="67" t="n">
        <v>93133</v>
      </c>
      <c r="E37" s="67" t="n">
        <v>81849</v>
      </c>
      <c r="F37" s="68"/>
      <c r="G37" s="69" t="n">
        <v>-0.354082361342538</v>
      </c>
      <c r="H37" s="69" t="n">
        <v>191.164388027909</v>
      </c>
      <c r="I37" s="69" t="n">
        <v>227.324707693436</v>
      </c>
    </row>
    <row r="38" s="70" customFormat="true" ht="12.75" hidden="false" customHeight="false" outlineLevel="0" collapsed="false">
      <c r="B38" s="72"/>
      <c r="C38" s="72"/>
      <c r="D38" s="72"/>
      <c r="E38" s="72"/>
      <c r="F38" s="73"/>
      <c r="G38" s="72"/>
      <c r="H38" s="72"/>
      <c r="I38" s="72"/>
    </row>
    <row r="39" s="66" customFormat="true" ht="35.25" hidden="false" customHeight="false" outlineLevel="0" collapsed="false">
      <c r="A39" s="66" t="s">
        <v>319</v>
      </c>
      <c r="B39" s="67" t="n">
        <v>271202</v>
      </c>
      <c r="C39" s="67" t="n">
        <v>268864</v>
      </c>
      <c r="D39" s="67" t="n">
        <v>94652</v>
      </c>
      <c r="E39" s="67" t="n">
        <v>82491</v>
      </c>
      <c r="F39" s="68"/>
      <c r="G39" s="69" t="n">
        <v>0.869584622708879</v>
      </c>
      <c r="H39" s="69" t="n">
        <v>194.739930880083</v>
      </c>
      <c r="I39" s="69" t="n">
        <v>228.765562303766</v>
      </c>
    </row>
    <row r="40" s="70" customFormat="true" ht="35.25" hidden="false" customHeight="false" outlineLevel="0" collapsed="false">
      <c r="A40" s="66" t="s">
        <v>320</v>
      </c>
      <c r="B40" s="67" t="n">
        <v>-3290</v>
      </c>
      <c r="C40" s="67" t="n">
        <v>0</v>
      </c>
      <c r="D40" s="655" t="n">
        <v>-1519</v>
      </c>
      <c r="E40" s="67" t="n">
        <v>-642</v>
      </c>
      <c r="F40" s="68"/>
      <c r="G40" s="243"/>
      <c r="H40" s="243"/>
      <c r="I40" s="243"/>
    </row>
    <row r="41" s="66" customFormat="true" ht="34.5" hidden="false" customHeight="false" outlineLevel="0" collapsed="false">
      <c r="A41" s="71"/>
      <c r="B41" s="72"/>
      <c r="C41" s="72"/>
      <c r="D41" s="72"/>
      <c r="E41" s="72"/>
      <c r="F41" s="73"/>
      <c r="G41" s="72"/>
      <c r="H41" s="72"/>
      <c r="I41" s="72"/>
    </row>
    <row r="42" s="66" customFormat="true" ht="36" hidden="false" customHeight="false" outlineLevel="0" collapsed="false">
      <c r="A42" s="244" t="s">
        <v>321</v>
      </c>
      <c r="B42" s="245" t="n">
        <v>1815539</v>
      </c>
      <c r="C42" s="245" t="n">
        <v>1753515</v>
      </c>
      <c r="D42" s="245" t="n">
        <v>1032506</v>
      </c>
      <c r="E42" s="245" t="n">
        <v>809304</v>
      </c>
      <c r="F42" s="246"/>
      <c r="G42" s="247" t="n">
        <v>3.53712400521239</v>
      </c>
      <c r="H42" s="247" t="n">
        <v>80.3102998618528</v>
      </c>
      <c r="I42" s="247" t="n">
        <v>124.333377816</v>
      </c>
    </row>
    <row r="43" s="70" customFormat="true" ht="13.5" hidden="false" customHeight="false" outlineLevel="0" collapsed="false">
      <c r="B43" s="72"/>
      <c r="C43" s="72"/>
      <c r="D43" s="72"/>
      <c r="E43" s="72"/>
      <c r="F43" s="73"/>
      <c r="G43" s="72"/>
      <c r="H43" s="72"/>
      <c r="I43" s="72"/>
    </row>
    <row r="44" s="66" customFormat="true" ht="35.25" hidden="false" customHeight="false" outlineLevel="0" collapsed="false">
      <c r="A44" s="66" t="s">
        <v>322</v>
      </c>
      <c r="B44" s="67" t="n">
        <v>193</v>
      </c>
      <c r="C44" s="67" t="n">
        <v>4693</v>
      </c>
      <c r="D44" s="67" t="n">
        <v>193</v>
      </c>
      <c r="E44" s="67" t="n">
        <v>193</v>
      </c>
      <c r="F44" s="68"/>
      <c r="G44" s="69" t="n">
        <v>-95.8874920093757</v>
      </c>
      <c r="H44" s="69" t="n">
        <v>0</v>
      </c>
      <c r="I44" s="69" t="n">
        <v>0</v>
      </c>
    </row>
    <row r="45" s="70" customFormat="true" ht="12.75" hidden="false" customHeight="false" outlineLevel="0" collapsed="false">
      <c r="B45" s="72"/>
      <c r="C45" s="72"/>
      <c r="D45" s="72"/>
      <c r="E45" s="72"/>
      <c r="F45" s="73"/>
      <c r="G45" s="72"/>
      <c r="H45" s="72"/>
      <c r="I45" s="72"/>
    </row>
    <row r="46" s="66" customFormat="true" ht="35.25" hidden="false" customHeight="false" outlineLevel="0" collapsed="false">
      <c r="A46" s="66" t="s">
        <v>323</v>
      </c>
      <c r="B46" s="67" t="n">
        <v>0</v>
      </c>
      <c r="C46" s="67" t="n">
        <v>0</v>
      </c>
      <c r="D46" s="67" t="n">
        <v>0</v>
      </c>
      <c r="E46" s="67" t="n">
        <v>0</v>
      </c>
      <c r="F46" s="68"/>
      <c r="G46" s="69" t="n">
        <v>0</v>
      </c>
      <c r="H46" s="69" t="n">
        <v>0</v>
      </c>
      <c r="I46" s="69" t="n">
        <v>0</v>
      </c>
    </row>
    <row r="47" s="70" customFormat="true" ht="12.75" hidden="false" customHeight="false" outlineLevel="0" collapsed="false">
      <c r="B47" s="72"/>
      <c r="C47" s="72"/>
      <c r="D47" s="72"/>
      <c r="E47" s="72"/>
      <c r="F47" s="73"/>
      <c r="G47" s="72"/>
      <c r="H47" s="72"/>
      <c r="I47" s="72"/>
    </row>
    <row r="48" s="66" customFormat="true" ht="35.25" hidden="false" customHeight="false" outlineLevel="0" collapsed="false">
      <c r="A48" s="66" t="s">
        <v>324</v>
      </c>
      <c r="B48" s="67" t="n">
        <v>0</v>
      </c>
      <c r="C48" s="67" t="n">
        <v>-4</v>
      </c>
      <c r="D48" s="67" t="n">
        <v>0</v>
      </c>
      <c r="E48" s="67" t="n">
        <v>18</v>
      </c>
      <c r="F48" s="68"/>
      <c r="G48" s="69" t="n">
        <v>-100</v>
      </c>
      <c r="H48" s="69" t="n">
        <v>0</v>
      </c>
      <c r="I48" s="69" t="n">
        <v>-100</v>
      </c>
    </row>
    <row r="49" s="70" customFormat="true" ht="12.75" hidden="false" customHeight="false" outlineLevel="0" collapsed="false">
      <c r="B49" s="72"/>
      <c r="C49" s="72"/>
      <c r="D49" s="72"/>
      <c r="E49" s="72"/>
      <c r="F49" s="73"/>
      <c r="G49" s="72"/>
      <c r="H49" s="72"/>
      <c r="I49" s="72"/>
    </row>
    <row r="50" s="66" customFormat="true" ht="35.25" hidden="false" customHeight="false" outlineLevel="0" collapsed="false">
      <c r="A50" s="66" t="s">
        <v>325</v>
      </c>
      <c r="B50" s="67"/>
      <c r="C50" s="67"/>
      <c r="D50" s="67"/>
      <c r="E50" s="67"/>
      <c r="F50" s="68"/>
      <c r="G50" s="69"/>
      <c r="H50" s="69"/>
      <c r="I50" s="69"/>
    </row>
    <row r="51" s="70" customFormat="true" ht="35.25" hidden="false" customHeight="false" outlineLevel="0" collapsed="false">
      <c r="A51" s="66" t="s">
        <v>326</v>
      </c>
      <c r="B51" s="67" t="n">
        <v>0</v>
      </c>
      <c r="C51" s="67" t="n">
        <v>0</v>
      </c>
      <c r="D51" s="67" t="n">
        <v>0</v>
      </c>
      <c r="E51" s="67" t="n">
        <v>0</v>
      </c>
      <c r="F51" s="68"/>
      <c r="G51" s="69" t="n">
        <v>0</v>
      </c>
      <c r="H51" s="69" t="n">
        <v>0</v>
      </c>
      <c r="I51" s="69" t="n">
        <v>0</v>
      </c>
    </row>
    <row r="52" s="70" customFormat="true" ht="12.75" hidden="false" customHeight="false" outlineLevel="0" collapsed="false">
      <c r="B52" s="72"/>
      <c r="C52" s="72"/>
      <c r="D52" s="72"/>
      <c r="E52" s="72"/>
      <c r="F52" s="73"/>
      <c r="G52" s="72"/>
      <c r="H52" s="72"/>
      <c r="I52" s="72"/>
    </row>
    <row r="53" s="66" customFormat="true" ht="35.25" hidden="false" customHeight="false" outlineLevel="0" collapsed="false">
      <c r="A53" s="66" t="s">
        <v>327</v>
      </c>
      <c r="B53" s="67"/>
      <c r="C53" s="67"/>
      <c r="D53" s="67"/>
      <c r="E53" s="67"/>
      <c r="F53" s="68"/>
      <c r="G53" s="69"/>
      <c r="H53" s="69"/>
      <c r="I53" s="69"/>
    </row>
    <row r="54" s="70" customFormat="true" ht="35.25" hidden="false" customHeight="false" outlineLevel="0" collapsed="false">
      <c r="A54" s="66" t="s">
        <v>328</v>
      </c>
      <c r="B54" s="67" t="n">
        <v>0</v>
      </c>
      <c r="C54" s="67" t="n">
        <v>0</v>
      </c>
      <c r="D54" s="67" t="n">
        <v>0</v>
      </c>
      <c r="E54" s="67" t="n">
        <v>0</v>
      </c>
      <c r="F54" s="68"/>
      <c r="G54" s="69" t="n">
        <v>0</v>
      </c>
      <c r="H54" s="69" t="n">
        <v>0</v>
      </c>
      <c r="I54" s="69" t="n">
        <v>0</v>
      </c>
    </row>
    <row r="55" s="70" customFormat="true" ht="12.75" hidden="false" customHeight="false" outlineLevel="0" collapsed="false">
      <c r="B55" s="72"/>
      <c r="C55" s="72"/>
      <c r="D55" s="72"/>
      <c r="E55" s="72"/>
      <c r="F55" s="73"/>
      <c r="G55" s="72"/>
      <c r="H55" s="72"/>
      <c r="I55" s="72"/>
    </row>
    <row r="56" s="70" customFormat="true" ht="35.25" hidden="false" customHeight="false" outlineLevel="0" collapsed="false">
      <c r="A56" s="66" t="s">
        <v>329</v>
      </c>
      <c r="B56" s="67" t="n">
        <v>1575226</v>
      </c>
      <c r="C56" s="67" t="n">
        <v>1525316</v>
      </c>
      <c r="D56" s="67" t="n">
        <v>1263537</v>
      </c>
      <c r="E56" s="67" t="n">
        <v>830136</v>
      </c>
      <c r="F56" s="68"/>
      <c r="G56" s="69" t="n">
        <v>3.27210886137692</v>
      </c>
      <c r="H56" s="69" t="n">
        <v>44.3420094106651</v>
      </c>
      <c r="I56" s="69" t="n">
        <v>89.7551726464098</v>
      </c>
    </row>
    <row r="57" s="70" customFormat="true" ht="12.75" hidden="false" customHeight="false" outlineLevel="0" collapsed="false">
      <c r="B57" s="72"/>
      <c r="C57" s="72"/>
      <c r="D57" s="72"/>
      <c r="E57" s="72"/>
      <c r="F57" s="73"/>
      <c r="G57" s="72"/>
      <c r="H57" s="72"/>
      <c r="I57" s="72"/>
    </row>
    <row r="58" s="70" customFormat="true" ht="35.25" hidden="false" customHeight="false" outlineLevel="0" collapsed="false">
      <c r="A58" s="66" t="s">
        <v>330</v>
      </c>
      <c r="B58" s="67" t="n">
        <v>0</v>
      </c>
      <c r="C58" s="67" t="n">
        <v>0</v>
      </c>
      <c r="D58" s="67" t="n">
        <v>0</v>
      </c>
      <c r="E58" s="67" t="n">
        <v>0</v>
      </c>
      <c r="F58" s="68"/>
      <c r="G58" s="69" t="n">
        <v>0</v>
      </c>
      <c r="H58" s="69" t="n">
        <v>0</v>
      </c>
      <c r="I58" s="69" t="n">
        <v>0</v>
      </c>
    </row>
    <row r="59" s="70" customFormat="true" ht="36" hidden="false" customHeight="false" outlineLevel="0" collapsed="false">
      <c r="A59" s="248"/>
      <c r="B59" s="245"/>
      <c r="C59" s="245"/>
      <c r="D59" s="245"/>
      <c r="E59" s="245"/>
      <c r="F59" s="246"/>
      <c r="G59" s="247"/>
      <c r="H59" s="247"/>
      <c r="I59" s="247"/>
    </row>
    <row r="60" s="70" customFormat="true" ht="36" hidden="false" customHeight="false" outlineLevel="0" collapsed="false">
      <c r="A60" s="66"/>
      <c r="B60" s="67"/>
      <c r="C60" s="67"/>
      <c r="D60" s="67"/>
      <c r="E60" s="67"/>
      <c r="F60" s="68"/>
      <c r="G60" s="69"/>
      <c r="H60" s="69"/>
      <c r="I60" s="69"/>
    </row>
    <row r="61" s="70" customFormat="true" ht="35.25" hidden="false" customHeight="false" outlineLevel="0" collapsed="false">
      <c r="A61" s="66" t="s">
        <v>331</v>
      </c>
      <c r="B61" s="67" t="n">
        <v>0</v>
      </c>
      <c r="C61" s="67" t="n">
        <v>0</v>
      </c>
      <c r="D61" s="67" t="n">
        <v>0</v>
      </c>
      <c r="E61" s="67" t="n">
        <v>0</v>
      </c>
      <c r="F61" s="68"/>
      <c r="G61" s="69" t="n">
        <v>0</v>
      </c>
      <c r="H61" s="69" t="n">
        <v>0</v>
      </c>
      <c r="I61" s="69" t="n">
        <v>0</v>
      </c>
    </row>
    <row r="62" s="70" customFormat="true" ht="35.25" hidden="false" customHeight="false" outlineLevel="0" collapsed="false">
      <c r="A62" s="66" t="s">
        <v>332</v>
      </c>
      <c r="B62" s="67" t="n">
        <v>0</v>
      </c>
      <c r="C62" s="67" t="n">
        <v>0</v>
      </c>
      <c r="D62" s="67" t="n">
        <v>0</v>
      </c>
      <c r="E62" s="67" t="n">
        <v>0</v>
      </c>
      <c r="F62" s="68"/>
      <c r="G62" s="69" t="n">
        <v>0</v>
      </c>
      <c r="H62" s="69" t="n">
        <v>0</v>
      </c>
      <c r="I62" s="69" t="n">
        <v>0</v>
      </c>
    </row>
    <row r="63" s="70" customFormat="true" ht="35.25" hidden="false" customHeight="false" outlineLevel="0" collapsed="false">
      <c r="A63" s="66" t="s">
        <v>333</v>
      </c>
      <c r="B63" s="67" t="n">
        <v>0</v>
      </c>
      <c r="C63" s="67" t="n">
        <v>0</v>
      </c>
      <c r="D63" s="67" t="n">
        <v>0</v>
      </c>
      <c r="E63" s="67" t="n">
        <v>0</v>
      </c>
      <c r="F63" s="68"/>
      <c r="G63" s="69" t="n">
        <v>0</v>
      </c>
      <c r="H63" s="69" t="n">
        <v>0</v>
      </c>
      <c r="I63" s="69" t="n">
        <v>0</v>
      </c>
    </row>
    <row r="64" s="249" customFormat="true" ht="12.75" hidden="false" customHeight="false" outlineLevel="0" collapsed="false">
      <c r="B64" s="250"/>
      <c r="C64" s="250"/>
      <c r="D64" s="250"/>
      <c r="E64" s="250"/>
      <c r="F64" s="251"/>
      <c r="G64" s="250"/>
      <c r="H64" s="250"/>
      <c r="I64" s="250"/>
    </row>
    <row r="65" s="70" customFormat="true" ht="35.25" hidden="false" customHeight="false" outlineLevel="0" collapsed="false">
      <c r="A65" s="66" t="s">
        <v>334</v>
      </c>
      <c r="B65" s="67" t="n">
        <v>0</v>
      </c>
      <c r="C65" s="67" t="n">
        <v>0</v>
      </c>
      <c r="D65" s="67" t="n">
        <v>0</v>
      </c>
      <c r="E65" s="67" t="n">
        <v>0</v>
      </c>
      <c r="F65" s="68"/>
      <c r="G65" s="69" t="n">
        <v>0</v>
      </c>
      <c r="H65" s="69" t="n">
        <v>0</v>
      </c>
      <c r="I65" s="69" t="n">
        <v>0</v>
      </c>
    </row>
    <row r="66" s="249" customFormat="true" ht="12.75" hidden="false" customHeight="false" outlineLevel="0" collapsed="false">
      <c r="B66" s="250"/>
      <c r="C66" s="250"/>
      <c r="D66" s="250"/>
      <c r="E66" s="250"/>
      <c r="F66" s="251"/>
      <c r="G66" s="250"/>
      <c r="H66" s="250"/>
      <c r="I66" s="250"/>
    </row>
    <row r="67" s="70" customFormat="true" ht="35.25" hidden="false" customHeight="false" outlineLevel="0" collapsed="false">
      <c r="A67" s="66" t="s">
        <v>335</v>
      </c>
      <c r="B67" s="67" t="n">
        <v>609932</v>
      </c>
      <c r="C67" s="67" t="n">
        <v>633427</v>
      </c>
      <c r="D67" s="67" t="n">
        <v>531121</v>
      </c>
      <c r="E67" s="67" t="n">
        <v>348632</v>
      </c>
      <c r="F67" s="68"/>
      <c r="G67" s="69" t="n">
        <v>-3.70918827268178</v>
      </c>
      <c r="H67" s="69" t="n">
        <v>30.2686182084573</v>
      </c>
      <c r="I67" s="69" t="n">
        <v>74.9500906399872</v>
      </c>
    </row>
    <row r="68" s="249" customFormat="true" ht="12.75" hidden="false" customHeight="false" outlineLevel="0" collapsed="false">
      <c r="B68" s="250"/>
      <c r="C68" s="250"/>
      <c r="D68" s="250"/>
      <c r="E68" s="250"/>
      <c r="F68" s="251"/>
      <c r="G68" s="250"/>
      <c r="H68" s="250"/>
      <c r="I68" s="250"/>
    </row>
    <row r="69" s="70" customFormat="true" ht="35.25" hidden="false" customHeight="false" outlineLevel="0" collapsed="false">
      <c r="A69" s="66" t="s">
        <v>346</v>
      </c>
      <c r="B69" s="67" t="n">
        <v>0</v>
      </c>
      <c r="C69" s="67" t="n">
        <v>0</v>
      </c>
      <c r="D69" s="67" t="n">
        <v>0</v>
      </c>
      <c r="E69" s="67" t="n">
        <v>0</v>
      </c>
      <c r="F69" s="68"/>
      <c r="G69" s="69" t="n">
        <v>0</v>
      </c>
      <c r="H69" s="69" t="n">
        <v>0</v>
      </c>
      <c r="I69" s="69" t="n">
        <v>0</v>
      </c>
    </row>
    <row r="70" s="249" customFormat="true" ht="12.75" hidden="false" customHeight="false" outlineLevel="0" collapsed="false">
      <c r="A70" s="249" t="s">
        <v>347</v>
      </c>
      <c r="B70" s="250" t="n">
        <v>0</v>
      </c>
      <c r="C70" s="250" t="n">
        <v>0</v>
      </c>
      <c r="D70" s="250" t="n">
        <v>0</v>
      </c>
      <c r="E70" s="250" t="n">
        <v>0</v>
      </c>
      <c r="F70" s="251"/>
      <c r="G70" s="250" t="n">
        <v>0</v>
      </c>
      <c r="H70" s="250" t="n">
        <v>0</v>
      </c>
      <c r="I70" s="250" t="n">
        <v>0</v>
      </c>
    </row>
    <row r="71" s="70" customFormat="true" ht="35.25" hidden="false" customHeight="false" outlineLevel="0" collapsed="false">
      <c r="A71" s="66" t="s">
        <v>337</v>
      </c>
      <c r="B71" s="67" t="n">
        <v>22219</v>
      </c>
      <c r="C71" s="67" t="n">
        <v>25613</v>
      </c>
      <c r="D71" s="67" t="n">
        <v>21459</v>
      </c>
      <c r="E71" s="67" t="n">
        <v>69757</v>
      </c>
      <c r="F71" s="68"/>
      <c r="G71" s="69" t="n">
        <v>-13.2510834341936</v>
      </c>
      <c r="H71" s="69" t="n">
        <v>5.45825620579999</v>
      </c>
      <c r="I71" s="69" t="n">
        <v>-68.1479994839228</v>
      </c>
    </row>
    <row r="72" s="70" customFormat="true" ht="13.5" hidden="false" customHeight="false" outlineLevel="0" collapsed="false">
      <c r="A72" s="78"/>
      <c r="B72" s="79"/>
      <c r="C72" s="79"/>
      <c r="D72" s="79"/>
      <c r="E72" s="79"/>
      <c r="F72" s="80"/>
      <c r="G72" s="79"/>
      <c r="H72" s="79"/>
      <c r="I72" s="79"/>
    </row>
    <row r="73" s="70" customFormat="true" ht="30" hidden="false" customHeight="false" outlineLevel="0" collapsed="false">
      <c r="A73" s="81" t="s">
        <v>22</v>
      </c>
      <c r="B73" s="81"/>
      <c r="C73" s="81"/>
      <c r="D73" s="72"/>
      <c r="E73" s="72"/>
      <c r="F73" s="73"/>
      <c r="G73" s="72"/>
      <c r="H73" s="72"/>
      <c r="I73" s="72"/>
    </row>
    <row r="74" s="70" customFormat="true" ht="30" hidden="false" customHeight="false" outlineLevel="0" collapsed="false">
      <c r="A74" s="81" t="s">
        <v>23</v>
      </c>
      <c r="B74" s="81"/>
      <c r="C74" s="81"/>
      <c r="D74" s="72"/>
      <c r="E74" s="72"/>
      <c r="F74" s="73"/>
      <c r="G74" s="72"/>
      <c r="H74" s="72"/>
      <c r="I74" s="72"/>
    </row>
    <row r="75" s="70" customFormat="true" ht="30" hidden="false" customHeight="false" outlineLevel="0" collapsed="false">
      <c r="A75" s="252" t="s">
        <v>338</v>
      </c>
      <c r="B75" s="81"/>
      <c r="C75" s="81"/>
      <c r="D75" s="72"/>
      <c r="E75" s="72"/>
      <c r="F75" s="73"/>
      <c r="G75" s="72"/>
      <c r="H75" s="72"/>
      <c r="I75" s="72"/>
    </row>
    <row r="76" s="70" customFormat="true" ht="30" hidden="false" customHeight="false" outlineLevel="0" collapsed="false">
      <c r="A76" s="252" t="s">
        <v>1231</v>
      </c>
      <c r="B76" s="81"/>
      <c r="C76" s="81"/>
      <c r="D76" s="72"/>
      <c r="E76" s="72"/>
      <c r="F76" s="73"/>
      <c r="G76" s="72"/>
      <c r="H76" s="72"/>
      <c r="I76" s="72"/>
    </row>
    <row r="77" s="66" customFormat="true" ht="34.5" hidden="false" customHeight="false" outlineLevel="0" collapsed="false">
      <c r="A77" s="252" t="s">
        <v>877</v>
      </c>
      <c r="B77" s="72"/>
      <c r="C77" s="72"/>
      <c r="D77" s="72"/>
      <c r="E77" s="72"/>
      <c r="F77" s="73"/>
      <c r="G77" s="72"/>
      <c r="H77" s="72"/>
      <c r="I77" s="7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5" min="3" style="144" width="14.7"/>
    <col collapsed="false" customWidth="true" hidden="false" outlineLevel="0" max="6" min="6" style="144" width="16.7"/>
    <col collapsed="false" customWidth="true" hidden="false" outlineLevel="0" max="7" min="7" style="144" width="14.7"/>
    <col collapsed="false" customWidth="true" hidden="false" outlineLevel="0" max="8" min="8" style="72" width="16.7"/>
    <col collapsed="false" customWidth="true" hidden="false" outlineLevel="0" max="10" min="9" style="144" width="14.7"/>
    <col collapsed="false" customWidth="true" hidden="false" outlineLevel="0" max="11" min="11" style="72" width="16.7"/>
    <col collapsed="false" customWidth="true" hidden="false" outlineLevel="0" max="12" min="12" style="72" width="15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45" t="s">
        <v>1232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4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131" t="s">
        <v>879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8.75" hidden="false" customHeight="false" outlineLevel="0" collapsed="false">
      <c r="A6" s="345"/>
      <c r="B6" s="459"/>
      <c r="C6" s="459"/>
      <c r="D6" s="459"/>
      <c r="E6" s="459"/>
      <c r="F6" s="459"/>
      <c r="G6" s="459"/>
      <c r="H6" s="364"/>
      <c r="I6" s="459"/>
      <c r="J6" s="459"/>
      <c r="K6" s="364"/>
      <c r="L6" s="459"/>
    </row>
    <row r="7" customFormat="false" ht="13.5" hidden="false" customHeight="true" outlineLevel="0" collapsed="false">
      <c r="A7" s="347" t="s">
        <v>721</v>
      </c>
      <c r="B7" s="261" t="s">
        <v>880</v>
      </c>
      <c r="C7" s="261"/>
      <c r="D7" s="261"/>
      <c r="E7" s="261"/>
      <c r="F7" s="261"/>
      <c r="G7" s="261"/>
      <c r="H7" s="261"/>
      <c r="I7" s="261"/>
      <c r="J7" s="261"/>
      <c r="K7" s="261"/>
      <c r="L7" s="460"/>
    </row>
    <row r="8" customFormat="false" ht="13.5" hidden="false" customHeight="false" outlineLevel="0" collapsed="false">
      <c r="A8" s="347"/>
      <c r="B8" s="95" t="s">
        <v>881</v>
      </c>
      <c r="C8" s="95"/>
      <c r="D8" s="95"/>
      <c r="E8" s="95"/>
      <c r="F8" s="95"/>
      <c r="G8" s="95"/>
      <c r="H8" s="95"/>
      <c r="I8" s="96"/>
      <c r="J8" s="96"/>
      <c r="K8" s="73" t="s">
        <v>882</v>
      </c>
      <c r="L8" s="349"/>
    </row>
    <row r="9" customFormat="false" ht="13.5" hidden="false" customHeight="false" outlineLevel="0" collapsed="false">
      <c r="A9" s="347"/>
      <c r="B9" s="261" t="s">
        <v>883</v>
      </c>
      <c r="C9" s="261"/>
      <c r="D9" s="261"/>
      <c r="E9" s="261"/>
      <c r="F9" s="261"/>
      <c r="G9" s="349" t="s">
        <v>358</v>
      </c>
      <c r="H9" s="73"/>
      <c r="I9" s="145"/>
      <c r="J9" s="145"/>
      <c r="K9" s="73" t="s">
        <v>412</v>
      </c>
      <c r="L9" s="349" t="s">
        <v>404</v>
      </c>
    </row>
    <row r="10" customFormat="false" ht="13.5" hidden="false" customHeight="false" outlineLevel="0" collapsed="false">
      <c r="A10" s="347"/>
      <c r="B10" s="95" t="s">
        <v>884</v>
      </c>
      <c r="C10" s="95"/>
      <c r="D10" s="95"/>
      <c r="E10" s="96" t="s">
        <v>358</v>
      </c>
      <c r="F10" s="96"/>
      <c r="G10" s="96" t="s">
        <v>885</v>
      </c>
      <c r="H10" s="73" t="s">
        <v>21</v>
      </c>
      <c r="I10" s="96" t="s">
        <v>412</v>
      </c>
      <c r="J10" s="96"/>
      <c r="K10" s="73" t="s">
        <v>886</v>
      </c>
      <c r="L10" s="349" t="s">
        <v>386</v>
      </c>
    </row>
    <row r="11" customFormat="false" ht="13.5" hidden="false" customHeight="false" outlineLevel="0" collapsed="false">
      <c r="A11" s="347"/>
      <c r="B11" s="99" t="s">
        <v>887</v>
      </c>
      <c r="C11" s="99" t="s">
        <v>363</v>
      </c>
      <c r="D11" s="99" t="s">
        <v>888</v>
      </c>
      <c r="E11" s="99" t="s">
        <v>359</v>
      </c>
      <c r="F11" s="80" t="s">
        <v>21</v>
      </c>
      <c r="G11" s="99" t="s">
        <v>889</v>
      </c>
      <c r="H11" s="80" t="s">
        <v>890</v>
      </c>
      <c r="I11" s="99" t="s">
        <v>419</v>
      </c>
      <c r="J11" s="99" t="s">
        <v>394</v>
      </c>
      <c r="K11" s="80" t="s">
        <v>394</v>
      </c>
      <c r="L11" s="352" t="s">
        <v>891</v>
      </c>
    </row>
    <row r="12" customFormat="false" ht="12.75" hidden="false" customHeight="false" outlineLevel="0" collapsed="false">
      <c r="B12" s="96"/>
      <c r="C12" s="96"/>
      <c r="D12" s="96"/>
      <c r="E12" s="96"/>
      <c r="F12" s="96"/>
      <c r="G12" s="96"/>
      <c r="H12" s="73"/>
      <c r="I12" s="96"/>
      <c r="J12" s="96"/>
      <c r="K12" s="73"/>
      <c r="L12" s="73"/>
    </row>
    <row r="13" s="357" customFormat="true" ht="15.75" hidden="false" customHeight="false" outlineLevel="0" collapsed="false">
      <c r="A13" s="354" t="s">
        <v>1210</v>
      </c>
      <c r="B13" s="354" t="n">
        <v>15051</v>
      </c>
      <c r="C13" s="354" t="n">
        <v>7717</v>
      </c>
      <c r="D13" s="354" t="n">
        <v>379340</v>
      </c>
      <c r="E13" s="354" t="n">
        <v>147196</v>
      </c>
      <c r="F13" s="354" t="n">
        <v>549304</v>
      </c>
      <c r="G13" s="354" t="n">
        <v>101448</v>
      </c>
      <c r="H13" s="355" t="n">
        <v>650752</v>
      </c>
      <c r="I13" s="354" t="n">
        <v>33</v>
      </c>
      <c r="J13" s="354" t="n">
        <v>172189</v>
      </c>
      <c r="K13" s="355" t="n">
        <v>822974</v>
      </c>
      <c r="L13" s="354" t="n">
        <v>450329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5"/>
      <c r="I14" s="354"/>
      <c r="J14" s="354"/>
      <c r="K14" s="355"/>
      <c r="L14" s="354"/>
    </row>
    <row r="15" s="357" customFormat="true" ht="15.75" hidden="false" customHeight="false" outlineLevel="0" collapsed="false">
      <c r="A15" s="354" t="s">
        <v>1211</v>
      </c>
      <c r="B15" s="354" t="n">
        <v>276475</v>
      </c>
      <c r="C15" s="354" t="n">
        <v>0</v>
      </c>
      <c r="D15" s="354" t="n">
        <v>0</v>
      </c>
      <c r="E15" s="354" t="n">
        <v>46</v>
      </c>
      <c r="F15" s="354" t="n">
        <v>276521</v>
      </c>
      <c r="G15" s="354" t="n">
        <v>178376</v>
      </c>
      <c r="H15" s="355" t="n">
        <v>454897</v>
      </c>
      <c r="I15" s="354" t="n">
        <v>-1002</v>
      </c>
      <c r="J15" s="354" t="n">
        <v>41436</v>
      </c>
      <c r="K15" s="355" t="n">
        <v>495331</v>
      </c>
      <c r="L15" s="354" t="n">
        <v>184553</v>
      </c>
    </row>
    <row r="16" s="357" customFormat="true" ht="15.75" hidden="false" customHeight="false" outlineLevel="0" collapsed="false">
      <c r="A16" s="354"/>
      <c r="B16" s="354"/>
      <c r="C16" s="354"/>
      <c r="D16" s="354"/>
      <c r="E16" s="354"/>
      <c r="F16" s="354"/>
      <c r="G16" s="354"/>
      <c r="H16" s="355"/>
      <c r="I16" s="354"/>
      <c r="J16" s="354"/>
      <c r="K16" s="355"/>
      <c r="L16" s="354"/>
    </row>
    <row r="17" s="357" customFormat="true" ht="15.75" hidden="false" customHeight="false" outlineLevel="0" collapsed="false">
      <c r="A17" s="354" t="s">
        <v>1212</v>
      </c>
      <c r="B17" s="354" t="n">
        <v>48691</v>
      </c>
      <c r="C17" s="354" t="n">
        <v>20915</v>
      </c>
      <c r="D17" s="354" t="n">
        <v>56604</v>
      </c>
      <c r="E17" s="354" t="n">
        <v>23394</v>
      </c>
      <c r="F17" s="354" t="n">
        <v>149604</v>
      </c>
      <c r="G17" s="354" t="n">
        <v>91614</v>
      </c>
      <c r="H17" s="355" t="n">
        <v>241218</v>
      </c>
      <c r="I17" s="354" t="n">
        <v>118</v>
      </c>
      <c r="J17" s="354" t="n">
        <v>28586</v>
      </c>
      <c r="K17" s="355" t="n">
        <v>269922</v>
      </c>
      <c r="L17" s="354" t="n">
        <v>697600</v>
      </c>
    </row>
    <row r="18" s="357" customFormat="true" ht="15.75" hidden="false" customHeight="false" outlineLevel="0" collapsed="false">
      <c r="A18" s="354"/>
      <c r="B18" s="354"/>
      <c r="C18" s="354"/>
      <c r="D18" s="354"/>
      <c r="E18" s="354"/>
      <c r="F18" s="354"/>
      <c r="G18" s="354"/>
      <c r="H18" s="355"/>
      <c r="I18" s="354"/>
      <c r="J18" s="354"/>
      <c r="K18" s="355"/>
      <c r="L18" s="354"/>
    </row>
    <row r="19" s="357" customFormat="true" ht="15.75" hidden="false" customHeight="false" outlineLevel="0" collapsed="false">
      <c r="A19" s="354" t="s">
        <v>1213</v>
      </c>
      <c r="B19" s="354" t="n">
        <v>9136</v>
      </c>
      <c r="C19" s="354" t="n">
        <v>1259</v>
      </c>
      <c r="D19" s="354" t="n">
        <v>19529</v>
      </c>
      <c r="E19" s="354" t="n">
        <v>11719</v>
      </c>
      <c r="F19" s="354" t="n">
        <v>41643</v>
      </c>
      <c r="G19" s="354" t="n">
        <v>49191</v>
      </c>
      <c r="H19" s="355" t="n">
        <v>90834</v>
      </c>
      <c r="I19" s="354" t="n">
        <v>2</v>
      </c>
      <c r="J19" s="354" t="n">
        <v>10639</v>
      </c>
      <c r="K19" s="355" t="n">
        <v>101475</v>
      </c>
      <c r="L19" s="354" t="n">
        <v>92240</v>
      </c>
    </row>
    <row r="20" s="357" customFormat="true" ht="15.75" hidden="false" customHeight="false" outlineLevel="0" collapsed="false">
      <c r="A20" s="354"/>
      <c r="B20" s="354"/>
      <c r="C20" s="354"/>
      <c r="D20" s="354"/>
      <c r="E20" s="354"/>
      <c r="F20" s="354"/>
      <c r="G20" s="354"/>
      <c r="H20" s="355"/>
      <c r="I20" s="354"/>
      <c r="J20" s="354"/>
      <c r="K20" s="355"/>
      <c r="L20" s="354"/>
    </row>
    <row r="21" s="357" customFormat="true" ht="15.75" hidden="false" customHeight="false" outlineLevel="0" collapsed="false">
      <c r="A21" s="354" t="s">
        <v>1214</v>
      </c>
      <c r="B21" s="354" t="n">
        <v>835</v>
      </c>
      <c r="C21" s="354" t="n">
        <v>3506</v>
      </c>
      <c r="D21" s="354" t="n">
        <v>38480</v>
      </c>
      <c r="E21" s="354" t="n">
        <v>208</v>
      </c>
      <c r="F21" s="354" t="n">
        <v>43029</v>
      </c>
      <c r="G21" s="354" t="n">
        <v>49927</v>
      </c>
      <c r="H21" s="355" t="n">
        <v>92956</v>
      </c>
      <c r="I21" s="354" t="n">
        <v>-1502</v>
      </c>
      <c r="J21" s="354" t="n">
        <v>11985</v>
      </c>
      <c r="K21" s="355" t="n">
        <v>103439</v>
      </c>
      <c r="L21" s="354" t="n">
        <v>136029</v>
      </c>
    </row>
    <row r="22" s="357" customFormat="true" ht="15.75" hidden="false" customHeight="false" outlineLevel="0" collapsed="false">
      <c r="A22" s="354"/>
      <c r="B22" s="354"/>
      <c r="C22" s="354"/>
      <c r="D22" s="354"/>
      <c r="E22" s="354"/>
      <c r="F22" s="354"/>
      <c r="G22" s="354"/>
      <c r="H22" s="355"/>
      <c r="I22" s="354"/>
      <c r="J22" s="354"/>
      <c r="K22" s="355"/>
      <c r="L22" s="354"/>
    </row>
    <row r="23" s="357" customFormat="true" ht="15.75" hidden="false" customHeight="false" outlineLevel="0" collapsed="false">
      <c r="A23" s="354" t="s">
        <v>1215</v>
      </c>
      <c r="B23" s="354" t="n">
        <v>0</v>
      </c>
      <c r="C23" s="354" t="n">
        <v>2274</v>
      </c>
      <c r="D23" s="354" t="n">
        <v>5</v>
      </c>
      <c r="E23" s="354" t="n">
        <v>0</v>
      </c>
      <c r="F23" s="354" t="n">
        <v>2279</v>
      </c>
      <c r="G23" s="354" t="n">
        <v>14691</v>
      </c>
      <c r="H23" s="355" t="n">
        <v>16970</v>
      </c>
      <c r="I23" s="354" t="n">
        <v>-939</v>
      </c>
      <c r="J23" s="354" t="n">
        <v>6367</v>
      </c>
      <c r="K23" s="355" t="n">
        <v>22398</v>
      </c>
      <c r="L23" s="354" t="n">
        <v>14668</v>
      </c>
    </row>
    <row r="24" s="357" customFormat="true" ht="16.5" hidden="false" customHeight="false" outlineLevel="0" collapsed="false">
      <c r="A24" s="362"/>
      <c r="B24" s="354"/>
      <c r="C24" s="354"/>
      <c r="D24" s="354"/>
      <c r="E24" s="354"/>
      <c r="F24" s="354"/>
      <c r="G24" s="354"/>
      <c r="H24" s="355"/>
      <c r="I24" s="354"/>
      <c r="J24" s="354"/>
      <c r="K24" s="355"/>
      <c r="L24" s="354"/>
    </row>
    <row r="25" s="357" customFormat="true" ht="16.5" hidden="false" customHeight="false" outlineLevel="0" collapsed="false">
      <c r="A25" s="366" t="s">
        <v>789</v>
      </c>
      <c r="B25" s="367" t="n">
        <v>350188</v>
      </c>
      <c r="C25" s="367" t="n">
        <v>35671</v>
      </c>
      <c r="D25" s="367" t="n">
        <v>493958</v>
      </c>
      <c r="E25" s="367" t="n">
        <v>182563</v>
      </c>
      <c r="F25" s="367" t="n">
        <v>1062380</v>
      </c>
      <c r="G25" s="367" t="n">
        <v>485247</v>
      </c>
      <c r="H25" s="367" t="n">
        <v>1547627</v>
      </c>
      <c r="I25" s="367" t="n">
        <v>-3290</v>
      </c>
      <c r="J25" s="367" t="n">
        <v>271202</v>
      </c>
      <c r="K25" s="367" t="n">
        <v>1815539</v>
      </c>
      <c r="L25" s="367" t="n">
        <v>1575419</v>
      </c>
    </row>
    <row r="26" s="357" customFormat="true" ht="16.5" hidden="false" customHeight="false" outlineLevel="0" collapsed="false">
      <c r="A26" s="369"/>
      <c r="H26" s="355"/>
      <c r="K26" s="355"/>
      <c r="L26" s="355"/>
    </row>
    <row r="27" s="462" customFormat="true" ht="11.25" hidden="false" customHeight="false" outlineLevel="0" collapsed="false">
      <c r="A27" s="152" t="s">
        <v>198</v>
      </c>
      <c r="B27" s="461"/>
      <c r="C27" s="461"/>
      <c r="D27" s="461"/>
      <c r="E27" s="461"/>
      <c r="F27" s="461"/>
      <c r="G27" s="461"/>
      <c r="H27" s="461"/>
      <c r="I27" s="461"/>
      <c r="J27" s="461"/>
      <c r="K27" s="461"/>
      <c r="L27" s="461"/>
    </row>
    <row r="28" s="462" customFormat="true" ht="11.25" hidden="false" customHeight="false" outlineLevel="0" collapsed="false">
      <c r="A28" s="152" t="s">
        <v>23</v>
      </c>
      <c r="B28" s="152"/>
      <c r="C28" s="461"/>
      <c r="D28" s="461"/>
      <c r="E28" s="461"/>
      <c r="F28" s="461"/>
      <c r="G28" s="461"/>
      <c r="H28" s="461"/>
      <c r="I28" s="461"/>
      <c r="J28" s="461"/>
      <c r="K28" s="461"/>
      <c r="L28" s="461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6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233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50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8</v>
      </c>
      <c r="B7" s="253" t="s">
        <v>351</v>
      </c>
      <c r="C7" s="253"/>
      <c r="D7" s="253"/>
      <c r="E7" s="253"/>
      <c r="F7" s="253"/>
      <c r="G7" s="253"/>
      <c r="H7" s="253"/>
      <c r="I7" s="254" t="s">
        <v>352</v>
      </c>
      <c r="J7" s="255" t="s">
        <v>353</v>
      </c>
    </row>
    <row r="8" customFormat="false" ht="12.75" hidden="false" customHeight="false" outlineLevel="0" collapsed="false">
      <c r="A8" s="93"/>
      <c r="B8" s="256" t="s">
        <v>354</v>
      </c>
      <c r="C8" s="256"/>
      <c r="D8" s="256"/>
      <c r="E8" s="257"/>
      <c r="F8" s="257"/>
      <c r="G8" s="257"/>
      <c r="H8" s="258" t="s">
        <v>283</v>
      </c>
      <c r="I8" s="257" t="s">
        <v>355</v>
      </c>
      <c r="J8" s="258" t="s">
        <v>355</v>
      </c>
    </row>
    <row r="9" customFormat="false" ht="12.75" hidden="false" customHeight="false" outlineLevel="0" collapsed="false">
      <c r="A9" s="93"/>
      <c r="B9" s="257" t="s">
        <v>356</v>
      </c>
      <c r="C9" s="257"/>
      <c r="D9" s="98"/>
      <c r="E9" s="257" t="s">
        <v>357</v>
      </c>
      <c r="F9" s="257" t="s">
        <v>357</v>
      </c>
      <c r="G9" s="257" t="s">
        <v>358</v>
      </c>
      <c r="H9" s="258" t="s">
        <v>359</v>
      </c>
      <c r="I9" s="257" t="s">
        <v>360</v>
      </c>
      <c r="J9" s="258" t="s">
        <v>361</v>
      </c>
    </row>
    <row r="10" customFormat="false" ht="13.5" hidden="false" customHeight="false" outlineLevel="0" collapsed="false">
      <c r="A10" s="93"/>
      <c r="B10" s="259" t="s">
        <v>362</v>
      </c>
      <c r="C10" s="259" t="s">
        <v>362</v>
      </c>
      <c r="D10" s="100" t="s">
        <v>21</v>
      </c>
      <c r="E10" s="259" t="s">
        <v>363</v>
      </c>
      <c r="F10" s="259" t="s">
        <v>364</v>
      </c>
      <c r="G10" s="259" t="s">
        <v>359</v>
      </c>
      <c r="H10" s="260" t="s">
        <v>365</v>
      </c>
      <c r="I10" s="259" t="s">
        <v>366</v>
      </c>
      <c r="J10" s="100" t="s">
        <v>365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0</v>
      </c>
      <c r="B12" s="85" t="n">
        <v>0</v>
      </c>
      <c r="C12" s="85" t="n">
        <v>0</v>
      </c>
      <c r="D12" s="86" t="n">
        <v>0</v>
      </c>
      <c r="E12" s="85" t="n">
        <v>6342</v>
      </c>
      <c r="F12" s="85" t="n">
        <v>1242</v>
      </c>
      <c r="G12" s="85" t="n">
        <v>306</v>
      </c>
      <c r="H12" s="86" t="n">
        <v>7890</v>
      </c>
      <c r="I12" s="85" t="n">
        <v>0</v>
      </c>
      <c r="J12" s="86" t="n">
        <v>7890</v>
      </c>
    </row>
    <row r="14" customFormat="false" ht="12.75" hidden="false" customHeight="false" outlineLevel="0" collapsed="false">
      <c r="A14" s="104" t="s">
        <v>181</v>
      </c>
    </row>
    <row r="15" customFormat="false" ht="12.75" hidden="false" customHeight="false" outlineLevel="0" collapsed="false">
      <c r="A15" s="84" t="s">
        <v>182</v>
      </c>
      <c r="B15" s="85" t="n">
        <v>0</v>
      </c>
      <c r="C15" s="85" t="n">
        <v>0</v>
      </c>
      <c r="D15" s="86" t="n">
        <v>0</v>
      </c>
      <c r="E15" s="85" t="n">
        <v>7048</v>
      </c>
      <c r="F15" s="85" t="n">
        <v>1276</v>
      </c>
      <c r="G15" s="85" t="n">
        <v>432</v>
      </c>
      <c r="H15" s="86" t="n">
        <v>8756</v>
      </c>
      <c r="I15" s="85" t="n">
        <v>0</v>
      </c>
      <c r="J15" s="86" t="n">
        <v>8756</v>
      </c>
    </row>
    <row r="16" customFormat="false" ht="12.75" hidden="false" customHeight="false" outlineLevel="0" collapsed="false">
      <c r="A16" s="84" t="s">
        <v>183</v>
      </c>
      <c r="B16" s="85" t="n">
        <v>0</v>
      </c>
      <c r="C16" s="85" t="n">
        <v>0</v>
      </c>
      <c r="D16" s="86" t="n">
        <v>0</v>
      </c>
      <c r="E16" s="85" t="n">
        <v>7229</v>
      </c>
      <c r="F16" s="85" t="n">
        <v>1204</v>
      </c>
      <c r="G16" s="85" t="n">
        <v>503</v>
      </c>
      <c r="H16" s="86" t="n">
        <v>8936</v>
      </c>
      <c r="I16" s="85" t="n">
        <v>0</v>
      </c>
      <c r="J16" s="86" t="n">
        <v>8936</v>
      </c>
    </row>
    <row r="17" customFormat="false" ht="12.75" hidden="false" customHeight="false" outlineLevel="0" collapsed="false">
      <c r="A17" s="84" t="s">
        <v>184</v>
      </c>
      <c r="B17" s="85" t="n">
        <v>0</v>
      </c>
      <c r="C17" s="85" t="n">
        <v>0</v>
      </c>
      <c r="D17" s="86" t="n">
        <v>0</v>
      </c>
      <c r="E17" s="85" t="n">
        <v>7129</v>
      </c>
      <c r="F17" s="85" t="n">
        <v>1140</v>
      </c>
      <c r="G17" s="85" t="n">
        <v>512</v>
      </c>
      <c r="H17" s="86" t="n">
        <v>8781</v>
      </c>
      <c r="I17" s="85" t="n">
        <v>0</v>
      </c>
      <c r="J17" s="86" t="n">
        <v>8781</v>
      </c>
    </row>
    <row r="18" customFormat="false" ht="12.75" hidden="false" customHeight="false" outlineLevel="0" collapsed="false">
      <c r="A18" s="84" t="s">
        <v>185</v>
      </c>
      <c r="B18" s="85" t="n">
        <v>0</v>
      </c>
      <c r="C18" s="85" t="n">
        <v>0</v>
      </c>
      <c r="D18" s="86" t="n">
        <v>0</v>
      </c>
      <c r="E18" s="85" t="n">
        <v>6761</v>
      </c>
      <c r="F18" s="85" t="n">
        <v>1162</v>
      </c>
      <c r="G18" s="85" t="n">
        <v>436</v>
      </c>
      <c r="H18" s="86" t="n">
        <v>8359</v>
      </c>
      <c r="I18" s="85" t="n">
        <v>0</v>
      </c>
      <c r="J18" s="86" t="n">
        <v>8359</v>
      </c>
    </row>
    <row r="19" customFormat="false" ht="12.75" hidden="false" customHeight="false" outlineLevel="0" collapsed="false">
      <c r="A19" s="84" t="s">
        <v>186</v>
      </c>
      <c r="B19" s="85" t="n">
        <v>0</v>
      </c>
      <c r="C19" s="85" t="n">
        <v>0</v>
      </c>
      <c r="D19" s="86" t="n">
        <v>0</v>
      </c>
      <c r="E19" s="85" t="n">
        <v>7663</v>
      </c>
      <c r="F19" s="85" t="n">
        <v>1174</v>
      </c>
      <c r="G19" s="85" t="n">
        <v>506</v>
      </c>
      <c r="H19" s="86" t="n">
        <v>9343</v>
      </c>
      <c r="I19" s="85" t="n">
        <v>0</v>
      </c>
      <c r="J19" s="86" t="n">
        <v>9343</v>
      </c>
    </row>
    <row r="20" customFormat="false" ht="12.75" hidden="false" customHeight="false" outlineLevel="0" collapsed="false">
      <c r="A20" s="84" t="s">
        <v>187</v>
      </c>
      <c r="B20" s="85" t="n">
        <v>0</v>
      </c>
      <c r="C20" s="85" t="n">
        <v>0</v>
      </c>
      <c r="D20" s="86" t="n">
        <v>0</v>
      </c>
      <c r="E20" s="85" t="n">
        <v>7766</v>
      </c>
      <c r="F20" s="85" t="n">
        <v>1221</v>
      </c>
      <c r="G20" s="85" t="n">
        <v>547</v>
      </c>
      <c r="H20" s="86" t="n">
        <v>9534</v>
      </c>
      <c r="I20" s="85" t="n">
        <v>0</v>
      </c>
      <c r="J20" s="86" t="n">
        <v>9534</v>
      </c>
    </row>
    <row r="21" customFormat="false" ht="12.75" hidden="false" customHeight="false" outlineLevel="0" collapsed="false">
      <c r="A21" s="84" t="s">
        <v>188</v>
      </c>
      <c r="B21" s="85" t="n">
        <v>0</v>
      </c>
      <c r="C21" s="85" t="n">
        <v>0</v>
      </c>
      <c r="D21" s="86" t="n">
        <v>0</v>
      </c>
      <c r="E21" s="85" t="n">
        <v>9386</v>
      </c>
      <c r="F21" s="85" t="n">
        <v>1184</v>
      </c>
      <c r="G21" s="85" t="n">
        <v>559</v>
      </c>
      <c r="H21" s="86" t="n">
        <v>11129</v>
      </c>
      <c r="I21" s="85" t="n">
        <v>0</v>
      </c>
      <c r="J21" s="86" t="n">
        <v>11129</v>
      </c>
    </row>
    <row r="22" customFormat="false" ht="12.75" hidden="false" customHeight="false" outlineLevel="0" collapsed="false">
      <c r="A22" s="84" t="s">
        <v>189</v>
      </c>
      <c r="B22" s="85" t="n">
        <v>0</v>
      </c>
      <c r="C22" s="85" t="n">
        <v>0</v>
      </c>
      <c r="D22" s="86" t="n">
        <v>0</v>
      </c>
      <c r="E22" s="85" t="n">
        <v>9862</v>
      </c>
      <c r="F22" s="85" t="n">
        <v>1135</v>
      </c>
      <c r="G22" s="85" t="n">
        <v>718</v>
      </c>
      <c r="H22" s="86" t="n">
        <v>11715</v>
      </c>
      <c r="I22" s="85" t="n">
        <v>0</v>
      </c>
      <c r="J22" s="86" t="n">
        <v>11715</v>
      </c>
    </row>
    <row r="23" customFormat="false" ht="12.75" hidden="false" customHeight="false" outlineLevel="0" collapsed="false">
      <c r="A23" s="84" t="s">
        <v>190</v>
      </c>
      <c r="B23" s="85" t="n">
        <v>0</v>
      </c>
      <c r="C23" s="85" t="n">
        <v>0</v>
      </c>
      <c r="D23" s="86" t="n">
        <v>0</v>
      </c>
      <c r="E23" s="85" t="n">
        <v>10683</v>
      </c>
      <c r="F23" s="85" t="n">
        <v>1752</v>
      </c>
      <c r="G23" s="85" t="n">
        <v>860</v>
      </c>
      <c r="H23" s="86" t="n">
        <v>13295</v>
      </c>
      <c r="I23" s="85" t="n">
        <v>0</v>
      </c>
      <c r="J23" s="86" t="n">
        <v>13295</v>
      </c>
    </row>
    <row r="24" customFormat="false" ht="12.75" hidden="false" customHeight="false" outlineLevel="0" collapsed="false">
      <c r="A24" s="84" t="s">
        <v>191</v>
      </c>
      <c r="B24" s="85" t="n">
        <v>0</v>
      </c>
      <c r="C24" s="85" t="n">
        <v>0</v>
      </c>
      <c r="D24" s="86" t="n">
        <v>0</v>
      </c>
      <c r="E24" s="85" t="n">
        <v>11989</v>
      </c>
      <c r="F24" s="85" t="n">
        <v>2782</v>
      </c>
      <c r="G24" s="85" t="n">
        <v>928</v>
      </c>
      <c r="H24" s="86" t="n">
        <v>15699</v>
      </c>
      <c r="I24" s="85" t="n">
        <v>0</v>
      </c>
      <c r="J24" s="86" t="n">
        <v>15699</v>
      </c>
    </row>
    <row r="25" customFormat="false" ht="12.75" hidden="false" customHeight="false" outlineLevel="0" collapsed="false">
      <c r="A25" s="84" t="s">
        <v>192</v>
      </c>
      <c r="B25" s="85" t="n">
        <v>0</v>
      </c>
      <c r="C25" s="85" t="n">
        <v>0</v>
      </c>
      <c r="D25" s="86" t="n">
        <v>0</v>
      </c>
      <c r="E25" s="85" t="n">
        <v>11035</v>
      </c>
      <c r="F25" s="85" t="n">
        <v>6642</v>
      </c>
      <c r="G25" s="85" t="n">
        <v>716</v>
      </c>
      <c r="H25" s="86" t="n">
        <v>18393</v>
      </c>
      <c r="I25" s="85" t="n">
        <v>0</v>
      </c>
      <c r="J25" s="86" t="n">
        <v>18393</v>
      </c>
    </row>
    <row r="26" customFormat="false" ht="12.75" hidden="false" customHeight="false" outlineLevel="0" collapsed="false">
      <c r="A26" s="84" t="s">
        <v>193</v>
      </c>
      <c r="B26" s="85" t="n">
        <v>0</v>
      </c>
      <c r="C26" s="85" t="n">
        <v>0</v>
      </c>
      <c r="D26" s="86" t="n">
        <v>0</v>
      </c>
      <c r="E26" s="85" t="n">
        <v>13271</v>
      </c>
      <c r="F26" s="85" t="n">
        <v>6687</v>
      </c>
      <c r="G26" s="85" t="n">
        <v>633</v>
      </c>
      <c r="H26" s="86" t="n">
        <v>20591</v>
      </c>
      <c r="I26" s="85" t="n">
        <v>0</v>
      </c>
      <c r="J26" s="86" t="n">
        <v>20591</v>
      </c>
    </row>
    <row r="28" customFormat="false" ht="12.75" hidden="false" customHeight="false" outlineLevel="0" collapsed="false">
      <c r="A28" s="104" t="s">
        <v>194</v>
      </c>
    </row>
    <row r="29" customFormat="false" ht="12.75" hidden="false" customHeight="false" outlineLevel="0" collapsed="false">
      <c r="A29" s="84" t="s">
        <v>182</v>
      </c>
      <c r="B29" s="85" t="n">
        <v>0</v>
      </c>
      <c r="C29" s="85" t="n">
        <v>0</v>
      </c>
      <c r="D29" s="86" t="n">
        <v>0</v>
      </c>
      <c r="E29" s="85" t="n">
        <v>14240</v>
      </c>
      <c r="F29" s="85" t="n">
        <v>8666</v>
      </c>
      <c r="G29" s="85" t="n">
        <v>730</v>
      </c>
      <c r="H29" s="86" t="n">
        <v>23636</v>
      </c>
      <c r="I29" s="85" t="n">
        <v>0</v>
      </c>
      <c r="J29" s="86" t="n">
        <v>23636</v>
      </c>
    </row>
    <row r="30" customFormat="false" ht="12.75" hidden="false" customHeight="false" outlineLevel="0" collapsed="false">
      <c r="A30" s="84" t="s">
        <v>183</v>
      </c>
      <c r="B30" s="85" t="n">
        <v>1</v>
      </c>
      <c r="C30" s="85" t="n">
        <v>0</v>
      </c>
      <c r="D30" s="86" t="n">
        <v>1</v>
      </c>
      <c r="E30" s="85" t="n">
        <v>14382</v>
      </c>
      <c r="F30" s="85" t="n">
        <v>8498</v>
      </c>
      <c r="G30" s="85" t="n">
        <v>807</v>
      </c>
      <c r="H30" s="86" t="n">
        <v>23688</v>
      </c>
      <c r="I30" s="85" t="n">
        <v>0</v>
      </c>
      <c r="J30" s="86" t="n">
        <v>23688</v>
      </c>
    </row>
    <row r="31" customFormat="false" ht="12.75" hidden="false" customHeight="false" outlineLevel="0" collapsed="false">
      <c r="A31" s="84" t="s">
        <v>184</v>
      </c>
      <c r="B31" s="85" t="n">
        <v>394</v>
      </c>
      <c r="C31" s="85" t="n">
        <v>0</v>
      </c>
      <c r="D31" s="86" t="n">
        <v>394</v>
      </c>
      <c r="E31" s="85" t="n">
        <v>14928</v>
      </c>
      <c r="F31" s="85" t="n">
        <v>10064</v>
      </c>
      <c r="G31" s="85" t="n">
        <v>1009</v>
      </c>
      <c r="H31" s="86" t="n">
        <v>26395</v>
      </c>
      <c r="I31" s="85" t="n">
        <v>0</v>
      </c>
      <c r="J31" s="86" t="n">
        <v>26395</v>
      </c>
    </row>
    <row r="32" customFormat="false" ht="12.75" hidden="false" customHeight="false" outlineLevel="0" collapsed="false">
      <c r="A32" s="84" t="s">
        <v>185</v>
      </c>
      <c r="B32" s="85" t="n">
        <v>925</v>
      </c>
      <c r="C32" s="85" t="n">
        <v>0</v>
      </c>
      <c r="D32" s="86" t="n">
        <v>925</v>
      </c>
      <c r="E32" s="85" t="n">
        <v>16507</v>
      </c>
      <c r="F32" s="85" t="n">
        <v>15302</v>
      </c>
      <c r="G32" s="85" t="n">
        <v>655</v>
      </c>
      <c r="H32" s="86" t="n">
        <v>33389</v>
      </c>
      <c r="I32" s="85" t="n">
        <v>0</v>
      </c>
      <c r="J32" s="86" t="n">
        <v>33389</v>
      </c>
    </row>
    <row r="33" customFormat="false" ht="12.75" hidden="false" customHeight="false" outlineLevel="0" collapsed="false">
      <c r="A33" s="84" t="s">
        <v>186</v>
      </c>
      <c r="B33" s="85" t="n">
        <v>3662</v>
      </c>
      <c r="C33" s="85" t="n">
        <v>421</v>
      </c>
      <c r="D33" s="86" t="n">
        <v>4083</v>
      </c>
      <c r="E33" s="85" t="n">
        <v>16318</v>
      </c>
      <c r="F33" s="85" t="n">
        <v>20200</v>
      </c>
      <c r="G33" s="85" t="n">
        <v>537</v>
      </c>
      <c r="H33" s="86" t="n">
        <v>41138</v>
      </c>
      <c r="I33" s="85" t="n">
        <v>0</v>
      </c>
      <c r="J33" s="86" t="n">
        <v>41138</v>
      </c>
    </row>
    <row r="34" customFormat="false" ht="12.75" hidden="false" customHeight="false" outlineLevel="0" collapsed="false">
      <c r="A34" s="84" t="s">
        <v>187</v>
      </c>
      <c r="B34" s="85" t="n">
        <v>1733</v>
      </c>
      <c r="C34" s="85" t="n">
        <v>516</v>
      </c>
      <c r="D34" s="86" t="n">
        <v>2249</v>
      </c>
      <c r="E34" s="85" t="n">
        <v>17012</v>
      </c>
      <c r="F34" s="85" t="n">
        <v>45764</v>
      </c>
      <c r="G34" s="85" t="n">
        <v>463</v>
      </c>
      <c r="H34" s="86" t="n">
        <v>65488</v>
      </c>
      <c r="I34" s="85" t="n">
        <v>0</v>
      </c>
      <c r="J34" s="86" t="n">
        <v>65488</v>
      </c>
    </row>
    <row r="35" customFormat="false" ht="12.75" hidden="false" customHeight="false" outlineLevel="0" collapsed="false">
      <c r="A35" s="84" t="s">
        <v>188</v>
      </c>
      <c r="B35" s="85" t="n">
        <v>6167</v>
      </c>
      <c r="C35" s="85" t="n">
        <v>1463</v>
      </c>
      <c r="D35" s="86" t="n">
        <v>7630</v>
      </c>
      <c r="E35" s="85" t="n">
        <v>17174</v>
      </c>
      <c r="F35" s="85" t="n">
        <v>53265</v>
      </c>
      <c r="G35" s="85" t="n">
        <v>458</v>
      </c>
      <c r="H35" s="86" t="n">
        <v>78527</v>
      </c>
      <c r="I35" s="85" t="n">
        <v>0</v>
      </c>
      <c r="J35" s="86" t="n">
        <v>78527</v>
      </c>
    </row>
    <row r="36" customFormat="false" ht="12.75" hidden="false" customHeight="false" outlineLevel="0" collapsed="false">
      <c r="A36" s="84" t="s">
        <v>189</v>
      </c>
      <c r="B36" s="85" t="n">
        <v>4099</v>
      </c>
      <c r="C36" s="85" t="n">
        <v>5646</v>
      </c>
      <c r="D36" s="86" t="n">
        <v>9745</v>
      </c>
      <c r="E36" s="85" t="n">
        <v>16267</v>
      </c>
      <c r="F36" s="85" t="n">
        <v>61290</v>
      </c>
      <c r="G36" s="85" t="n">
        <v>436</v>
      </c>
      <c r="H36" s="86" t="n">
        <v>87738</v>
      </c>
      <c r="I36" s="85" t="n">
        <v>0</v>
      </c>
      <c r="J36" s="86" t="n">
        <v>87738</v>
      </c>
    </row>
    <row r="37" customFormat="false" ht="12.75" hidden="false" customHeight="false" outlineLevel="0" collapsed="false">
      <c r="A37" s="84" t="s">
        <v>190</v>
      </c>
      <c r="B37" s="85" t="n">
        <v>6493</v>
      </c>
      <c r="C37" s="85" t="n">
        <v>808</v>
      </c>
      <c r="D37" s="86" t="n">
        <v>7301</v>
      </c>
      <c r="E37" s="85" t="n">
        <v>16007</v>
      </c>
      <c r="F37" s="85" t="n">
        <v>63020</v>
      </c>
      <c r="G37" s="85" t="n">
        <v>460</v>
      </c>
      <c r="H37" s="86" t="n">
        <v>86788</v>
      </c>
      <c r="I37" s="85" t="n">
        <v>0</v>
      </c>
      <c r="J37" s="86" t="n">
        <v>86788</v>
      </c>
    </row>
    <row r="38" customFormat="false" ht="12.75" hidden="false" customHeight="false" outlineLevel="0" collapsed="false">
      <c r="A38" s="84" t="s">
        <v>191</v>
      </c>
      <c r="B38" s="85" t="n">
        <v>13203</v>
      </c>
      <c r="C38" s="85" t="n">
        <v>764</v>
      </c>
      <c r="D38" s="86" t="n">
        <v>13967</v>
      </c>
      <c r="E38" s="85" t="n">
        <v>16824</v>
      </c>
      <c r="F38" s="85" t="n">
        <v>55236</v>
      </c>
      <c r="G38" s="85" t="n">
        <v>492</v>
      </c>
      <c r="H38" s="86" t="n">
        <v>86519</v>
      </c>
      <c r="I38" s="85" t="n">
        <v>0</v>
      </c>
      <c r="J38" s="86" t="n">
        <v>86519</v>
      </c>
    </row>
    <row r="39" customFormat="false" ht="12.75" hidden="false" customHeight="false" outlineLevel="0" collapsed="false">
      <c r="A39" s="84" t="s">
        <v>192</v>
      </c>
      <c r="B39" s="85" t="n">
        <v>12874</v>
      </c>
      <c r="C39" s="85" t="n">
        <v>1467</v>
      </c>
      <c r="D39" s="86" t="n">
        <v>14341</v>
      </c>
      <c r="E39" s="85" t="n">
        <v>16350</v>
      </c>
      <c r="F39" s="85" t="n">
        <v>58611</v>
      </c>
      <c r="G39" s="85" t="n">
        <v>530</v>
      </c>
      <c r="H39" s="86" t="n">
        <v>89832</v>
      </c>
      <c r="I39" s="85" t="n">
        <v>0</v>
      </c>
      <c r="J39" s="86" t="n">
        <v>89832</v>
      </c>
    </row>
    <row r="40" customFormat="false" ht="12.75" hidden="false" customHeight="false" outlineLevel="0" collapsed="false">
      <c r="A40" s="84" t="s">
        <v>193</v>
      </c>
      <c r="B40" s="85" t="n">
        <v>10238</v>
      </c>
      <c r="C40" s="85" t="n">
        <v>1246</v>
      </c>
      <c r="D40" s="86" t="n">
        <v>11484</v>
      </c>
      <c r="E40" s="85" t="n">
        <v>17815</v>
      </c>
      <c r="F40" s="85" t="n">
        <v>72439</v>
      </c>
      <c r="G40" s="85" t="n">
        <v>9443</v>
      </c>
      <c r="H40" s="86" t="n">
        <v>111181</v>
      </c>
      <c r="I40" s="85" t="n">
        <v>0</v>
      </c>
      <c r="J40" s="86" t="n">
        <v>111181</v>
      </c>
    </row>
    <row r="42" customFormat="false" ht="12.75" hidden="false" customHeight="false" outlineLevel="0" collapsed="false">
      <c r="A42" s="104" t="s">
        <v>195</v>
      </c>
    </row>
    <row r="43" customFormat="false" ht="12.75" hidden="false" customHeight="false" outlineLevel="0" collapsed="false">
      <c r="A43" s="84" t="s">
        <v>182</v>
      </c>
      <c r="B43" s="85" t="n">
        <v>18672</v>
      </c>
      <c r="C43" s="85" t="n">
        <v>1056</v>
      </c>
      <c r="D43" s="86" t="n">
        <v>19728</v>
      </c>
      <c r="E43" s="85" t="n">
        <v>19086</v>
      </c>
      <c r="F43" s="85" t="n">
        <v>63563</v>
      </c>
      <c r="G43" s="85" t="n">
        <v>16315</v>
      </c>
      <c r="H43" s="86" t="n">
        <v>118692</v>
      </c>
      <c r="I43" s="85" t="n">
        <v>0</v>
      </c>
      <c r="J43" s="86" t="n">
        <v>118692</v>
      </c>
    </row>
    <row r="44" customFormat="false" ht="12.75" hidden="false" customHeight="false" outlineLevel="0" collapsed="false">
      <c r="A44" s="84" t="s">
        <v>183</v>
      </c>
      <c r="B44" s="85" t="n">
        <v>16178</v>
      </c>
      <c r="C44" s="85" t="n">
        <v>1176</v>
      </c>
      <c r="D44" s="86" t="n">
        <v>17354</v>
      </c>
      <c r="E44" s="85" t="n">
        <v>20368</v>
      </c>
      <c r="F44" s="85" t="n">
        <v>68175</v>
      </c>
      <c r="G44" s="85" t="n">
        <v>15882</v>
      </c>
      <c r="H44" s="86" t="n">
        <v>121779</v>
      </c>
      <c r="I44" s="85" t="n">
        <v>0</v>
      </c>
      <c r="J44" s="86" t="n">
        <v>121779</v>
      </c>
    </row>
    <row r="45" customFormat="false" ht="12.75" hidden="false" customHeight="false" outlineLevel="0" collapsed="false">
      <c r="A45" s="84" t="s">
        <v>184</v>
      </c>
      <c r="B45" s="85" t="n">
        <v>16200</v>
      </c>
      <c r="C45" s="85" t="n">
        <v>1215</v>
      </c>
      <c r="D45" s="86" t="n">
        <v>17415</v>
      </c>
      <c r="E45" s="85" t="n">
        <v>18819</v>
      </c>
      <c r="F45" s="85" t="n">
        <v>69643</v>
      </c>
      <c r="G45" s="85" t="n">
        <v>16854</v>
      </c>
      <c r="H45" s="86" t="n">
        <v>122731</v>
      </c>
      <c r="I45" s="85" t="n">
        <v>0</v>
      </c>
      <c r="J45" s="86" t="n">
        <v>122731</v>
      </c>
    </row>
    <row r="46" customFormat="false" ht="12.75" hidden="false" customHeight="false" outlineLevel="0" collapsed="false">
      <c r="A46" s="84" t="s">
        <v>185</v>
      </c>
      <c r="B46" s="85" t="n">
        <v>13941</v>
      </c>
      <c r="C46" s="85" t="n">
        <v>1332</v>
      </c>
      <c r="D46" s="86" t="n">
        <v>15273</v>
      </c>
      <c r="E46" s="85" t="n">
        <v>20206</v>
      </c>
      <c r="F46" s="85" t="n">
        <v>80977</v>
      </c>
      <c r="G46" s="85" t="n">
        <v>15209</v>
      </c>
      <c r="H46" s="86" t="n">
        <v>131665</v>
      </c>
      <c r="I46" s="85" t="n">
        <v>0</v>
      </c>
      <c r="J46" s="86" t="n">
        <v>131665</v>
      </c>
    </row>
    <row r="47" customFormat="false" ht="12.75" hidden="false" customHeight="false" outlineLevel="0" collapsed="false">
      <c r="A47" s="84" t="s">
        <v>186</v>
      </c>
      <c r="B47" s="85" t="n">
        <v>13076</v>
      </c>
      <c r="C47" s="85" t="n">
        <v>1369</v>
      </c>
      <c r="D47" s="86" t="n">
        <v>14445</v>
      </c>
      <c r="E47" s="85" t="n">
        <v>22141</v>
      </c>
      <c r="F47" s="85" t="n">
        <v>80278</v>
      </c>
      <c r="G47" s="85" t="n">
        <v>11399</v>
      </c>
      <c r="H47" s="86" t="n">
        <v>128263</v>
      </c>
      <c r="I47" s="85" t="n">
        <v>0</v>
      </c>
      <c r="J47" s="86" t="n">
        <v>128263</v>
      </c>
    </row>
    <row r="48" customFormat="false" ht="12.75" hidden="false" customHeight="false" outlineLevel="0" collapsed="false">
      <c r="A48" s="84" t="s">
        <v>187</v>
      </c>
      <c r="B48" s="85" t="n">
        <v>26155</v>
      </c>
      <c r="C48" s="85" t="n">
        <v>1169</v>
      </c>
      <c r="D48" s="86" t="n">
        <v>27324</v>
      </c>
      <c r="E48" s="85" t="n">
        <v>21943</v>
      </c>
      <c r="F48" s="85" t="n">
        <v>132721</v>
      </c>
      <c r="G48" s="85" t="n">
        <v>11155</v>
      </c>
      <c r="H48" s="86" t="n">
        <v>193143</v>
      </c>
      <c r="I48" s="85" t="n">
        <v>0</v>
      </c>
      <c r="J48" s="86" t="n">
        <v>193143</v>
      </c>
    </row>
    <row r="49" customFormat="false" ht="12.75" hidden="false" customHeight="false" outlineLevel="0" collapsed="false">
      <c r="A49" s="84" t="s">
        <v>188</v>
      </c>
      <c r="B49" s="85" t="n">
        <v>19943</v>
      </c>
      <c r="C49" s="85" t="n">
        <v>1364</v>
      </c>
      <c r="D49" s="86" t="n">
        <v>21307</v>
      </c>
      <c r="E49" s="85" t="n">
        <v>23826</v>
      </c>
      <c r="F49" s="85" t="n">
        <v>186125</v>
      </c>
      <c r="G49" s="85" t="n">
        <v>21806</v>
      </c>
      <c r="H49" s="86" t="n">
        <v>253064</v>
      </c>
      <c r="I49" s="85" t="n">
        <v>0</v>
      </c>
      <c r="J49" s="86" t="n">
        <v>253064</v>
      </c>
    </row>
    <row r="50" customFormat="false" ht="12.75" hidden="false" customHeight="false" outlineLevel="0" collapsed="false">
      <c r="A50" s="84" t="s">
        <v>189</v>
      </c>
      <c r="B50" s="85" t="n">
        <v>18217</v>
      </c>
      <c r="C50" s="85" t="n">
        <v>1531</v>
      </c>
      <c r="D50" s="86" t="n">
        <v>19748</v>
      </c>
      <c r="E50" s="85" t="n">
        <v>28246</v>
      </c>
      <c r="F50" s="85" t="n">
        <v>220113</v>
      </c>
      <c r="G50" s="85" t="n">
        <v>21488</v>
      </c>
      <c r="H50" s="86" t="n">
        <v>289595</v>
      </c>
      <c r="I50" s="85" t="n">
        <v>0</v>
      </c>
      <c r="J50" s="86" t="n">
        <v>289595</v>
      </c>
    </row>
    <row r="51" customFormat="false" ht="12.75" hidden="false" customHeight="false" outlineLevel="0" collapsed="false">
      <c r="A51" s="84" t="s">
        <v>190</v>
      </c>
      <c r="B51" s="85" t="n">
        <v>23368</v>
      </c>
      <c r="C51" s="85" t="n">
        <v>1792</v>
      </c>
      <c r="D51" s="86" t="n">
        <v>25160</v>
      </c>
      <c r="E51" s="85" t="n">
        <v>23894</v>
      </c>
      <c r="F51" s="85" t="n">
        <v>197082</v>
      </c>
      <c r="G51" s="85" t="n">
        <v>24434</v>
      </c>
      <c r="H51" s="86" t="n">
        <v>270570</v>
      </c>
      <c r="I51" s="85" t="n">
        <v>0</v>
      </c>
      <c r="J51" s="86" t="n">
        <v>270570</v>
      </c>
    </row>
    <row r="52" customFormat="false" ht="12.75" hidden="false" customHeight="false" outlineLevel="0" collapsed="false">
      <c r="A52" s="84" t="s">
        <v>191</v>
      </c>
      <c r="B52" s="85" t="n">
        <v>27087</v>
      </c>
      <c r="C52" s="85" t="n">
        <v>2143</v>
      </c>
      <c r="D52" s="86" t="n">
        <v>29230</v>
      </c>
      <c r="E52" s="85" t="n">
        <v>26095</v>
      </c>
      <c r="F52" s="85" t="n">
        <v>217229</v>
      </c>
      <c r="G52" s="85" t="n">
        <v>61902</v>
      </c>
      <c r="H52" s="86" t="n">
        <v>334456</v>
      </c>
      <c r="I52" s="85" t="n">
        <v>0</v>
      </c>
      <c r="J52" s="86" t="n">
        <v>334456</v>
      </c>
    </row>
    <row r="53" customFormat="false" ht="12.75" hidden="false" customHeight="false" outlineLevel="0" collapsed="false">
      <c r="A53" s="84" t="s">
        <v>192</v>
      </c>
      <c r="B53" s="85" t="n">
        <v>33554</v>
      </c>
      <c r="C53" s="85" t="n">
        <v>1564</v>
      </c>
      <c r="D53" s="86" t="n">
        <v>35118</v>
      </c>
      <c r="E53" s="85" t="n">
        <v>26787</v>
      </c>
      <c r="F53" s="85" t="n">
        <v>198834</v>
      </c>
      <c r="G53" s="85" t="n">
        <v>55468</v>
      </c>
      <c r="H53" s="86" t="n">
        <v>316207</v>
      </c>
      <c r="I53" s="85" t="n">
        <v>0</v>
      </c>
      <c r="J53" s="86" t="n">
        <v>316207</v>
      </c>
    </row>
    <row r="54" customFormat="false" ht="12.75" hidden="false" customHeight="false" outlineLevel="0" collapsed="false">
      <c r="A54" s="84" t="s">
        <v>193</v>
      </c>
      <c r="B54" s="85" t="n">
        <v>121361</v>
      </c>
      <c r="C54" s="85" t="n">
        <v>1475</v>
      </c>
      <c r="D54" s="86" t="n">
        <v>122836</v>
      </c>
      <c r="E54" s="85" t="n">
        <v>109026</v>
      </c>
      <c r="F54" s="85" t="n">
        <v>102326</v>
      </c>
      <c r="G54" s="85" t="n">
        <v>60850</v>
      </c>
      <c r="H54" s="86" t="n">
        <v>395038</v>
      </c>
      <c r="I54" s="85" t="n">
        <v>0</v>
      </c>
      <c r="J54" s="86" t="n">
        <v>395038</v>
      </c>
    </row>
    <row r="56" customFormat="false" ht="12.75" hidden="false" customHeight="false" outlineLevel="0" collapsed="false">
      <c r="A56" s="104" t="s">
        <v>196</v>
      </c>
    </row>
    <row r="57" customFormat="false" ht="12.75" hidden="false" customHeight="false" outlineLevel="0" collapsed="false">
      <c r="A57" s="84" t="s">
        <v>182</v>
      </c>
      <c r="B57" s="85" t="n">
        <v>118494</v>
      </c>
      <c r="C57" s="85" t="n">
        <v>1404</v>
      </c>
      <c r="D57" s="86" t="n">
        <v>119898</v>
      </c>
      <c r="E57" s="85" t="n">
        <v>27121</v>
      </c>
      <c r="F57" s="85" t="n">
        <v>138036</v>
      </c>
      <c r="G57" s="85" t="n">
        <v>63930</v>
      </c>
      <c r="H57" s="86" t="n">
        <v>348985</v>
      </c>
      <c r="I57" s="85" t="n">
        <v>0</v>
      </c>
      <c r="J57" s="86" t="n">
        <v>348985</v>
      </c>
    </row>
    <row r="58" customFormat="false" ht="12.75" hidden="false" customHeight="false" outlineLevel="0" collapsed="false">
      <c r="A58" s="84" t="s">
        <v>183</v>
      </c>
      <c r="B58" s="85" t="n">
        <v>39401</v>
      </c>
      <c r="C58" s="85" t="n">
        <v>1312</v>
      </c>
      <c r="D58" s="86" t="n">
        <v>40713</v>
      </c>
      <c r="E58" s="85" t="n">
        <v>25015</v>
      </c>
      <c r="F58" s="85" t="n">
        <v>270323</v>
      </c>
      <c r="G58" s="85" t="n">
        <v>27404</v>
      </c>
      <c r="H58" s="86" t="n">
        <v>363455</v>
      </c>
      <c r="I58" s="85" t="n">
        <v>0</v>
      </c>
      <c r="J58" s="86" t="n">
        <v>363455</v>
      </c>
    </row>
    <row r="59" customFormat="false" ht="12.75" hidden="false" customHeight="false" outlineLevel="0" collapsed="false">
      <c r="A59" s="84" t="s">
        <v>184</v>
      </c>
      <c r="B59" s="85" t="n">
        <v>37596</v>
      </c>
      <c r="C59" s="85" t="n">
        <v>1219</v>
      </c>
      <c r="D59" s="86" t="n">
        <v>38815</v>
      </c>
      <c r="E59" s="85" t="n">
        <v>27590</v>
      </c>
      <c r="F59" s="85" t="n">
        <v>264268</v>
      </c>
      <c r="G59" s="85" t="n">
        <v>25433</v>
      </c>
      <c r="H59" s="86" t="n">
        <v>356106</v>
      </c>
      <c r="I59" s="85" t="n">
        <v>0</v>
      </c>
      <c r="J59" s="86" t="n">
        <v>356106</v>
      </c>
    </row>
    <row r="60" customFormat="false" ht="12.75" hidden="false" customHeight="false" outlineLevel="0" collapsed="false">
      <c r="A60" s="84" t="s">
        <v>185</v>
      </c>
      <c r="B60" s="85" t="n">
        <v>82163</v>
      </c>
      <c r="C60" s="85" t="n">
        <v>1382</v>
      </c>
      <c r="D60" s="86" t="n">
        <v>83545</v>
      </c>
      <c r="E60" s="85" t="n">
        <v>46719</v>
      </c>
      <c r="F60" s="85" t="n">
        <v>149108</v>
      </c>
      <c r="G60" s="85" t="n">
        <v>183152</v>
      </c>
      <c r="H60" s="86" t="n">
        <v>462524</v>
      </c>
      <c r="I60" s="85" t="n">
        <v>0</v>
      </c>
      <c r="J60" s="86" t="n">
        <v>462524</v>
      </c>
    </row>
    <row r="61" customFormat="false" ht="12.75" hidden="false" customHeight="false" outlineLevel="0" collapsed="false">
      <c r="A61" s="84" t="s">
        <v>186</v>
      </c>
      <c r="B61" s="85" t="n">
        <v>58217</v>
      </c>
      <c r="C61" s="85" t="n">
        <v>1276</v>
      </c>
      <c r="D61" s="86" t="n">
        <v>59493</v>
      </c>
      <c r="E61" s="85" t="n">
        <v>23765</v>
      </c>
      <c r="F61" s="85" t="n">
        <v>134538</v>
      </c>
      <c r="G61" s="85" t="n">
        <v>203170</v>
      </c>
      <c r="H61" s="86" t="n">
        <v>420966</v>
      </c>
      <c r="I61" s="85" t="n">
        <v>0</v>
      </c>
      <c r="J61" s="86" t="n">
        <v>420966</v>
      </c>
    </row>
    <row r="62" customFormat="false" ht="12.75" hidden="false" customHeight="false" outlineLevel="0" collapsed="false">
      <c r="A62" s="84" t="s">
        <v>187</v>
      </c>
      <c r="B62" s="85" t="n">
        <v>56511</v>
      </c>
      <c r="C62" s="85" t="n">
        <v>1283</v>
      </c>
      <c r="D62" s="86" t="n">
        <v>57794</v>
      </c>
      <c r="E62" s="85" t="n">
        <v>25062</v>
      </c>
      <c r="F62" s="85" t="n">
        <v>148626</v>
      </c>
      <c r="G62" s="85" t="n">
        <v>212721</v>
      </c>
      <c r="H62" s="86" t="n">
        <v>444203</v>
      </c>
      <c r="I62" s="85" t="n">
        <v>0</v>
      </c>
      <c r="J62" s="86" t="n">
        <v>444203</v>
      </c>
    </row>
    <row r="63" customFormat="false" ht="12.75" hidden="false" customHeight="false" outlineLevel="0" collapsed="false">
      <c r="A63" s="84" t="s">
        <v>188</v>
      </c>
      <c r="B63" s="85" t="n">
        <v>62314</v>
      </c>
      <c r="C63" s="85" t="n">
        <v>1316</v>
      </c>
      <c r="D63" s="86" t="n">
        <v>63630</v>
      </c>
      <c r="E63" s="85" t="n">
        <v>26325</v>
      </c>
      <c r="F63" s="85" t="n">
        <v>163223</v>
      </c>
      <c r="G63" s="85" t="n">
        <v>241899</v>
      </c>
      <c r="H63" s="86" t="n">
        <v>495077</v>
      </c>
      <c r="I63" s="85" t="n">
        <v>0</v>
      </c>
      <c r="J63" s="86" t="n">
        <v>495077</v>
      </c>
    </row>
    <row r="64" customFormat="false" ht="12.75" hidden="false" customHeight="false" outlineLevel="0" collapsed="false">
      <c r="A64" s="84" t="s">
        <v>189</v>
      </c>
      <c r="B64" s="85" t="n">
        <v>54329</v>
      </c>
      <c r="C64" s="85" t="n">
        <v>1140</v>
      </c>
      <c r="D64" s="86" t="n">
        <v>55469</v>
      </c>
      <c r="E64" s="85" t="n">
        <v>26952</v>
      </c>
      <c r="F64" s="85" t="n">
        <v>206329</v>
      </c>
      <c r="G64" s="85" t="n">
        <v>159194</v>
      </c>
      <c r="H64" s="86" t="n">
        <v>447944</v>
      </c>
      <c r="I64" s="85" t="n">
        <v>0</v>
      </c>
      <c r="J64" s="86" t="n">
        <v>447944</v>
      </c>
    </row>
    <row r="65" customFormat="false" ht="12.75" hidden="false" customHeight="false" outlineLevel="0" collapsed="false">
      <c r="A65" s="84" t="s">
        <v>190</v>
      </c>
      <c r="B65" s="85" t="n">
        <v>56740</v>
      </c>
      <c r="C65" s="85" t="n">
        <v>1272</v>
      </c>
      <c r="D65" s="86" t="n">
        <v>58012</v>
      </c>
      <c r="E65" s="85" t="n">
        <v>29611</v>
      </c>
      <c r="F65" s="85" t="n">
        <v>255280</v>
      </c>
      <c r="G65" s="85" t="n">
        <v>155784</v>
      </c>
      <c r="H65" s="86" t="n">
        <v>498687</v>
      </c>
      <c r="I65" s="85" t="n">
        <v>0</v>
      </c>
      <c r="J65" s="86" t="n">
        <v>498687</v>
      </c>
    </row>
    <row r="66" customFormat="false" ht="12.75" hidden="false" customHeight="false" outlineLevel="0" collapsed="false">
      <c r="A66" s="84" t="s">
        <v>191</v>
      </c>
      <c r="B66" s="85" t="n">
        <v>65104</v>
      </c>
      <c r="C66" s="85" t="n">
        <v>1357</v>
      </c>
      <c r="D66" s="86" t="n">
        <v>66461</v>
      </c>
      <c r="E66" s="85" t="n">
        <v>30633</v>
      </c>
      <c r="F66" s="85" t="n">
        <v>263238</v>
      </c>
      <c r="G66" s="85" t="n">
        <v>154205</v>
      </c>
      <c r="H66" s="86" t="n">
        <v>514537</v>
      </c>
      <c r="I66" s="85" t="n">
        <v>0</v>
      </c>
      <c r="J66" s="86" t="n">
        <v>514537</v>
      </c>
    </row>
    <row r="67" customFormat="false" ht="12.75" hidden="false" customHeight="false" outlineLevel="0" collapsed="false">
      <c r="A67" s="84" t="s">
        <v>192</v>
      </c>
      <c r="B67" s="85" t="n">
        <v>350032</v>
      </c>
      <c r="C67" s="85" t="n">
        <v>1252</v>
      </c>
      <c r="D67" s="86" t="n">
        <v>351284</v>
      </c>
      <c r="E67" s="85" t="n">
        <v>33237</v>
      </c>
      <c r="F67" s="85" t="n">
        <v>269297</v>
      </c>
      <c r="G67" s="85" t="n">
        <v>161632</v>
      </c>
      <c r="H67" s="86" t="n">
        <v>815450</v>
      </c>
      <c r="I67" s="85" t="n">
        <v>0</v>
      </c>
      <c r="J67" s="86" t="n">
        <v>815450</v>
      </c>
    </row>
    <row r="68" customFormat="false" ht="12.75" hidden="false" customHeight="false" outlineLevel="0" collapsed="false">
      <c r="A68" s="84" t="s">
        <v>193</v>
      </c>
      <c r="B68" s="85" t="n">
        <v>347512</v>
      </c>
      <c r="C68" s="85" t="n">
        <v>1089</v>
      </c>
      <c r="D68" s="86" t="n">
        <v>348601</v>
      </c>
      <c r="E68" s="85" t="n">
        <v>37388</v>
      </c>
      <c r="F68" s="85" t="n">
        <v>447399</v>
      </c>
      <c r="G68" s="85" t="n">
        <v>86631</v>
      </c>
      <c r="H68" s="86" t="n">
        <v>920019</v>
      </c>
      <c r="I68" s="85" t="n">
        <v>0</v>
      </c>
      <c r="J68" s="86" t="n">
        <v>920019</v>
      </c>
    </row>
    <row r="70" customFormat="false" ht="12.75" hidden="false" customHeight="false" outlineLevel="0" collapsed="false">
      <c r="A70" s="104" t="s">
        <v>197</v>
      </c>
    </row>
    <row r="71" customFormat="false" ht="12.75" hidden="false" customHeight="false" outlineLevel="0" collapsed="false">
      <c r="A71" s="84" t="s">
        <v>182</v>
      </c>
      <c r="B71" s="85" t="n">
        <v>349124</v>
      </c>
      <c r="C71" s="85" t="n">
        <v>1064</v>
      </c>
      <c r="D71" s="86" t="n">
        <v>350188</v>
      </c>
      <c r="E71" s="85" t="n">
        <v>35671</v>
      </c>
      <c r="F71" s="85" t="n">
        <v>493958</v>
      </c>
      <c r="G71" s="85" t="n">
        <v>182563</v>
      </c>
      <c r="H71" s="86" t="n">
        <v>1062380</v>
      </c>
      <c r="I71" s="85" t="n">
        <v>0</v>
      </c>
      <c r="J71" s="86" t="n">
        <v>1062380</v>
      </c>
    </row>
    <row r="72" customFormat="false" ht="13.5" hidden="false" customHeight="false" outlineLevel="0" collapsed="false">
      <c r="A72" s="105"/>
      <c r="B72" s="120"/>
      <c r="C72" s="120"/>
      <c r="D72" s="121"/>
      <c r="E72" s="120"/>
      <c r="F72" s="120"/>
      <c r="G72" s="120"/>
      <c r="H72" s="121"/>
      <c r="I72" s="120"/>
      <c r="J72" s="121"/>
    </row>
    <row r="74" customFormat="false" ht="12.75" hidden="false" customHeight="false" outlineLevel="0" collapsed="false">
      <c r="A74" s="108" t="s">
        <v>198</v>
      </c>
      <c r="B74" s="108"/>
    </row>
    <row r="75" customFormat="false" ht="12.75" hidden="false" customHeight="false" outlineLevel="0" collapsed="false">
      <c r="A75" s="108" t="s">
        <v>23</v>
      </c>
      <c r="B75" s="108"/>
      <c r="C75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45.7"/>
    <col collapsed="false" customWidth="true" hidden="false" outlineLevel="0" max="3" min="2" style="128" width="15.7"/>
    <col collapsed="false" customWidth="true" hidden="false" outlineLevel="0" max="4" min="4" style="130" width="15.7"/>
    <col collapsed="false" customWidth="true" hidden="false" outlineLevel="0" max="5" min="5" style="128" width="18.7"/>
    <col collapsed="false" customWidth="true" hidden="false" outlineLevel="0" max="6" min="6" style="128" width="16.13"/>
    <col collapsed="false" customWidth="true" hidden="false" outlineLevel="0" max="7" min="7" style="128" width="17.14"/>
    <col collapsed="false" customWidth="true" hidden="false" outlineLevel="0" max="9" min="8" style="128" width="15.7"/>
    <col collapsed="false" customWidth="true" hidden="false" outlineLevel="0" max="10" min="10" style="128" width="16.7"/>
    <col collapsed="false" customWidth="true" hidden="false" outlineLevel="0" max="11" min="11" style="128" width="18.7"/>
    <col collapsed="false" customWidth="true" hidden="false" outlineLevel="0" max="12" min="12" style="128" width="22.7"/>
  </cols>
  <sheetData>
    <row r="1" customFormat="false" ht="18" hidden="false" customHeight="false" outlineLevel="0" collapsed="false">
      <c r="A1" s="87" t="s">
        <v>123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true" outlineLevel="0" collapsed="false">
      <c r="A3" s="87" t="s">
        <v>89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tru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8" hidden="false" customHeight="true" outlineLevel="0" collapsed="false">
      <c r="A6" s="132"/>
      <c r="B6" s="132"/>
      <c r="C6" s="132"/>
      <c r="D6" s="129"/>
      <c r="E6" s="132"/>
      <c r="F6" s="132"/>
      <c r="G6" s="132"/>
      <c r="H6" s="132"/>
      <c r="I6" s="132"/>
      <c r="J6" s="132"/>
      <c r="K6" s="132"/>
      <c r="L6" s="132"/>
    </row>
    <row r="7" customFormat="false" ht="12.75" hidden="false" customHeight="true" outlineLevel="0" collapsed="false">
      <c r="A7" s="463" t="s">
        <v>895</v>
      </c>
      <c r="B7" s="253" t="s">
        <v>369</v>
      </c>
      <c r="C7" s="253"/>
      <c r="D7" s="253"/>
      <c r="E7" s="253"/>
      <c r="F7" s="253"/>
      <c r="G7" s="253"/>
      <c r="H7" s="253"/>
      <c r="I7" s="253"/>
      <c r="J7" s="253"/>
      <c r="K7" s="254" t="s">
        <v>352</v>
      </c>
      <c r="L7" s="255" t="s">
        <v>353</v>
      </c>
    </row>
    <row r="8" customFormat="false" ht="12.75" hidden="false" customHeight="false" outlineLevel="0" collapsed="false">
      <c r="A8" s="463"/>
      <c r="B8" s="256" t="s">
        <v>354</v>
      </c>
      <c r="C8" s="256"/>
      <c r="D8" s="256"/>
      <c r="E8" s="464" t="s">
        <v>896</v>
      </c>
      <c r="F8" s="464" t="s">
        <v>897</v>
      </c>
      <c r="G8" s="464" t="s">
        <v>357</v>
      </c>
      <c r="H8" s="464" t="s">
        <v>357</v>
      </c>
      <c r="I8" s="464" t="s">
        <v>359</v>
      </c>
      <c r="J8" s="258" t="s">
        <v>283</v>
      </c>
      <c r="K8" s="257" t="s">
        <v>355</v>
      </c>
      <c r="L8" s="258" t="s">
        <v>355</v>
      </c>
    </row>
    <row r="9" customFormat="false" ht="12.75" hidden="false" customHeight="false" outlineLevel="0" collapsed="false">
      <c r="A9" s="463"/>
      <c r="B9" s="257" t="s">
        <v>356</v>
      </c>
      <c r="C9" s="257"/>
      <c r="D9" s="98"/>
      <c r="E9" s="464" t="s">
        <v>823</v>
      </c>
      <c r="F9" s="464" t="s">
        <v>823</v>
      </c>
      <c r="G9" s="464" t="s">
        <v>386</v>
      </c>
      <c r="H9" s="464" t="s">
        <v>898</v>
      </c>
      <c r="I9" s="464" t="s">
        <v>899</v>
      </c>
      <c r="J9" s="258" t="s">
        <v>359</v>
      </c>
      <c r="K9" s="257" t="s">
        <v>370</v>
      </c>
      <c r="L9" s="258" t="s">
        <v>361</v>
      </c>
    </row>
    <row r="10" customFormat="false" ht="13.5" hidden="false" customHeight="false" outlineLevel="0" collapsed="false">
      <c r="A10" s="463"/>
      <c r="B10" s="259" t="s">
        <v>362</v>
      </c>
      <c r="C10" s="259" t="s">
        <v>362</v>
      </c>
      <c r="D10" s="100" t="s">
        <v>21</v>
      </c>
      <c r="E10" s="465" t="s">
        <v>366</v>
      </c>
      <c r="F10" s="465" t="s">
        <v>366</v>
      </c>
      <c r="G10" s="465" t="s">
        <v>900</v>
      </c>
      <c r="H10" s="465" t="s">
        <v>901</v>
      </c>
      <c r="I10" s="465" t="s">
        <v>902</v>
      </c>
      <c r="J10" s="260" t="s">
        <v>371</v>
      </c>
      <c r="K10" s="259" t="s">
        <v>371</v>
      </c>
      <c r="L10" s="100" t="s">
        <v>371</v>
      </c>
    </row>
    <row r="11" customFormat="false" ht="12.75" hidden="false" customHeight="false" outlineLevel="0" collapsed="false">
      <c r="A11" s="144"/>
      <c r="B11" s="144"/>
      <c r="C11" s="144"/>
      <c r="D11" s="146"/>
      <c r="E11" s="144"/>
      <c r="F11" s="144"/>
      <c r="G11" s="144"/>
      <c r="H11" s="144"/>
      <c r="I11" s="144"/>
      <c r="J11" s="146"/>
      <c r="K11" s="144"/>
      <c r="L11" s="146"/>
    </row>
    <row r="12" customFormat="false" ht="12.75" hidden="false" customHeight="false" outlineLevel="0" collapsed="false">
      <c r="A12" s="128" t="s">
        <v>1210</v>
      </c>
      <c r="B12" s="144" t="n">
        <v>205</v>
      </c>
      <c r="C12" s="144" t="n">
        <v>0</v>
      </c>
      <c r="D12" s="146" t="n">
        <v>205</v>
      </c>
      <c r="E12" s="144" t="n">
        <v>0</v>
      </c>
      <c r="F12" s="144" t="n">
        <v>0</v>
      </c>
      <c r="G12" s="144" t="n">
        <v>2</v>
      </c>
      <c r="H12" s="144" t="n">
        <v>8218</v>
      </c>
      <c r="I12" s="144" t="n">
        <v>0</v>
      </c>
      <c r="J12" s="146" t="n">
        <v>8425</v>
      </c>
      <c r="K12" s="144" t="n">
        <v>0</v>
      </c>
      <c r="L12" s="146" t="n">
        <v>8425</v>
      </c>
    </row>
    <row r="13" customFormat="false" ht="12.75" hidden="false" customHeight="false" outlineLevel="0" collapsed="false">
      <c r="B13" s="144"/>
      <c r="C13" s="144"/>
      <c r="D13" s="146"/>
      <c r="E13" s="144"/>
      <c r="F13" s="144"/>
      <c r="G13" s="144"/>
      <c r="H13" s="144"/>
      <c r="I13" s="144"/>
      <c r="J13" s="146"/>
      <c r="K13" s="144"/>
      <c r="L13" s="146"/>
    </row>
    <row r="14" customFormat="false" ht="12.75" hidden="false" customHeight="false" outlineLevel="0" collapsed="false">
      <c r="A14" s="128" t="s">
        <v>1211</v>
      </c>
      <c r="B14" s="144" t="n">
        <v>0</v>
      </c>
      <c r="C14" s="144" t="n">
        <v>0</v>
      </c>
      <c r="D14" s="146" t="n">
        <v>0</v>
      </c>
      <c r="E14" s="144" t="n">
        <v>0</v>
      </c>
      <c r="F14" s="144" t="n">
        <v>0</v>
      </c>
      <c r="G14" s="144" t="n">
        <v>0</v>
      </c>
      <c r="H14" s="144" t="n">
        <v>0</v>
      </c>
      <c r="I14" s="144" t="n">
        <v>0</v>
      </c>
      <c r="J14" s="146" t="n">
        <v>0</v>
      </c>
      <c r="K14" s="144" t="n">
        <v>0</v>
      </c>
      <c r="L14" s="146" t="n">
        <v>0</v>
      </c>
    </row>
    <row r="15" customFormat="false" ht="12.75" hidden="false" customHeight="false" outlineLevel="0" collapsed="false">
      <c r="B15" s="144"/>
      <c r="C15" s="144"/>
      <c r="D15" s="146"/>
      <c r="E15" s="144"/>
      <c r="F15" s="144"/>
      <c r="G15" s="144"/>
      <c r="H15" s="144"/>
      <c r="I15" s="144"/>
      <c r="J15" s="146"/>
      <c r="K15" s="144"/>
      <c r="L15" s="146"/>
    </row>
    <row r="16" customFormat="false" ht="12.75" hidden="false" customHeight="false" outlineLevel="0" collapsed="false">
      <c r="A16" s="128" t="s">
        <v>1212</v>
      </c>
      <c r="B16" s="144" t="n">
        <v>0</v>
      </c>
      <c r="C16" s="144" t="n">
        <v>0</v>
      </c>
      <c r="D16" s="146" t="n">
        <v>0</v>
      </c>
      <c r="E16" s="144" t="n">
        <v>0</v>
      </c>
      <c r="F16" s="144" t="n">
        <v>0</v>
      </c>
      <c r="G16" s="144" t="n">
        <v>0</v>
      </c>
      <c r="H16" s="144" t="n">
        <v>10241</v>
      </c>
      <c r="I16" s="144" t="n">
        <v>0</v>
      </c>
      <c r="J16" s="146" t="n">
        <v>10241</v>
      </c>
      <c r="K16" s="144" t="n">
        <v>0</v>
      </c>
      <c r="L16" s="146" t="n">
        <v>10241</v>
      </c>
    </row>
    <row r="17" customFormat="false" ht="12.75" hidden="false" customHeight="false" outlineLevel="0" collapsed="false">
      <c r="B17" s="144"/>
      <c r="C17" s="144"/>
      <c r="D17" s="146"/>
      <c r="E17" s="144"/>
      <c r="F17" s="144"/>
      <c r="G17" s="144"/>
      <c r="H17" s="144"/>
      <c r="I17" s="144"/>
      <c r="J17" s="146"/>
      <c r="K17" s="144"/>
      <c r="L17" s="146"/>
    </row>
    <row r="18" customFormat="false" ht="12.75" hidden="false" customHeight="false" outlineLevel="0" collapsed="false">
      <c r="A18" s="128" t="s">
        <v>1213</v>
      </c>
      <c r="B18" s="144" t="n">
        <v>28</v>
      </c>
      <c r="C18" s="144" t="n">
        <v>0</v>
      </c>
      <c r="D18" s="146" t="n">
        <v>28</v>
      </c>
      <c r="E18" s="144" t="n">
        <v>0</v>
      </c>
      <c r="F18" s="144" t="n">
        <v>0</v>
      </c>
      <c r="G18" s="144" t="n">
        <v>236</v>
      </c>
      <c r="H18" s="144" t="n">
        <v>1689</v>
      </c>
      <c r="I18" s="144" t="n">
        <v>0</v>
      </c>
      <c r="J18" s="146" t="n">
        <v>1953</v>
      </c>
      <c r="K18" s="144" t="n">
        <v>0</v>
      </c>
      <c r="L18" s="146" t="n">
        <v>1953</v>
      </c>
    </row>
    <row r="19" customFormat="false" ht="12.75" hidden="false" customHeight="false" outlineLevel="0" collapsed="false">
      <c r="B19" s="144"/>
      <c r="C19" s="144"/>
      <c r="D19" s="146"/>
      <c r="E19" s="144"/>
      <c r="F19" s="144"/>
      <c r="G19" s="144"/>
      <c r="H19" s="144"/>
      <c r="I19" s="144"/>
      <c r="J19" s="146"/>
      <c r="K19" s="144"/>
      <c r="L19" s="146"/>
    </row>
    <row r="20" customFormat="false" ht="12.75" hidden="false" customHeight="false" outlineLevel="0" collapsed="false">
      <c r="A20" s="128" t="s">
        <v>1214</v>
      </c>
      <c r="B20" s="144" t="n">
        <v>0</v>
      </c>
      <c r="C20" s="144" t="n">
        <v>0</v>
      </c>
      <c r="D20" s="146" t="n">
        <v>0</v>
      </c>
      <c r="E20" s="144" t="n">
        <v>0</v>
      </c>
      <c r="F20" s="144" t="n">
        <v>0</v>
      </c>
      <c r="G20" s="144" t="n">
        <v>0</v>
      </c>
      <c r="H20" s="144" t="n">
        <v>1600</v>
      </c>
      <c r="I20" s="144" t="n">
        <v>0</v>
      </c>
      <c r="J20" s="146" t="n">
        <v>1600</v>
      </c>
      <c r="K20" s="144" t="n">
        <v>0</v>
      </c>
      <c r="L20" s="146" t="n">
        <v>1600</v>
      </c>
    </row>
    <row r="21" customFormat="false" ht="12.75" hidden="false" customHeight="false" outlineLevel="0" collapsed="false">
      <c r="B21" s="144"/>
      <c r="C21" s="144"/>
      <c r="D21" s="146"/>
      <c r="E21" s="144"/>
      <c r="F21" s="144"/>
      <c r="G21" s="144"/>
      <c r="H21" s="144"/>
      <c r="I21" s="144"/>
      <c r="J21" s="146"/>
      <c r="K21" s="144"/>
      <c r="L21" s="146"/>
    </row>
    <row r="22" customFormat="false" ht="12.75" hidden="false" customHeight="false" outlineLevel="0" collapsed="false">
      <c r="A22" s="128" t="s">
        <v>1215</v>
      </c>
      <c r="B22" s="144" t="n">
        <v>0</v>
      </c>
      <c r="C22" s="144" t="n">
        <v>0</v>
      </c>
      <c r="D22" s="146" t="n">
        <v>0</v>
      </c>
      <c r="E22" s="144" t="n">
        <v>0</v>
      </c>
      <c r="F22" s="144" t="n">
        <v>0</v>
      </c>
      <c r="G22" s="144" t="n">
        <v>0</v>
      </c>
      <c r="H22" s="144" t="n">
        <v>0</v>
      </c>
      <c r="I22" s="144" t="n">
        <v>0</v>
      </c>
      <c r="J22" s="146" t="n">
        <v>0</v>
      </c>
      <c r="K22" s="144" t="n">
        <v>0</v>
      </c>
      <c r="L22" s="146" t="n">
        <v>0</v>
      </c>
    </row>
    <row r="23" customFormat="false" ht="15.75" hidden="false" customHeight="false" outlineLevel="0" collapsed="false">
      <c r="A23" s="389"/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</row>
    <row r="24" customFormat="false" ht="13.5" hidden="false" customHeight="false" outlineLevel="0" collapsed="false">
      <c r="A24" s="408" t="s">
        <v>789</v>
      </c>
      <c r="B24" s="409" t="n">
        <v>233</v>
      </c>
      <c r="C24" s="409" t="n">
        <v>0</v>
      </c>
      <c r="D24" s="409" t="n">
        <v>233</v>
      </c>
      <c r="E24" s="409" t="n">
        <v>0</v>
      </c>
      <c r="F24" s="409" t="n">
        <v>0</v>
      </c>
      <c r="G24" s="409" t="n">
        <v>238</v>
      </c>
      <c r="H24" s="409" t="n">
        <v>21748</v>
      </c>
      <c r="I24" s="409" t="n">
        <v>0</v>
      </c>
      <c r="J24" s="409" t="n">
        <v>22219</v>
      </c>
      <c r="K24" s="409" t="n">
        <v>0</v>
      </c>
      <c r="L24" s="409" t="n">
        <v>22219</v>
      </c>
    </row>
    <row r="25" customFormat="false" ht="13.5" hidden="false" customHeight="false" outlineLevel="0" collapsed="false">
      <c r="A25" s="466"/>
      <c r="B25" s="466"/>
      <c r="C25" s="466"/>
      <c r="D25" s="467"/>
      <c r="E25" s="466"/>
      <c r="F25" s="466"/>
      <c r="G25" s="466"/>
      <c r="H25" s="466"/>
      <c r="I25" s="466"/>
      <c r="J25" s="130"/>
      <c r="K25" s="466"/>
      <c r="L25" s="130"/>
    </row>
    <row r="26" customFormat="false" ht="12.75" hidden="false" customHeight="false" outlineLevel="0" collapsed="false">
      <c r="A26" s="108" t="s">
        <v>154</v>
      </c>
    </row>
    <row r="27" customFormat="false" ht="12.75" hidden="false" customHeight="false" outlineLevel="0" collapsed="false">
      <c r="A27" s="152" t="s">
        <v>23</v>
      </c>
      <c r="B27" s="152"/>
    </row>
    <row r="28" customFormat="false" ht="12.75" hidden="false" customHeight="false" outlineLevel="0" collapsed="false">
      <c r="O28" s="206"/>
      <c r="P28" s="206"/>
    </row>
    <row r="30" customFormat="false" ht="12.75" hidden="false" customHeight="false" outlineLevel="0" collapsed="false">
      <c r="M30" s="206"/>
      <c r="N30" s="206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5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235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68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8</v>
      </c>
      <c r="B7" s="253" t="s">
        <v>369</v>
      </c>
      <c r="C7" s="253"/>
      <c r="D7" s="253"/>
      <c r="E7" s="253"/>
      <c r="F7" s="253"/>
      <c r="G7" s="253"/>
      <c r="H7" s="253"/>
      <c r="I7" s="254" t="s">
        <v>352</v>
      </c>
      <c r="J7" s="255" t="s">
        <v>353</v>
      </c>
    </row>
    <row r="8" customFormat="false" ht="12.75" hidden="false" customHeight="false" outlineLevel="0" collapsed="false">
      <c r="A8" s="93"/>
      <c r="B8" s="256" t="s">
        <v>354</v>
      </c>
      <c r="C8" s="256"/>
      <c r="D8" s="256"/>
      <c r="E8" s="257"/>
      <c r="F8" s="257"/>
      <c r="G8" s="257"/>
      <c r="H8" s="258" t="s">
        <v>283</v>
      </c>
      <c r="I8" s="257" t="s">
        <v>355</v>
      </c>
      <c r="J8" s="258" t="s">
        <v>355</v>
      </c>
    </row>
    <row r="9" customFormat="false" ht="12.75" hidden="false" customHeight="false" outlineLevel="0" collapsed="false">
      <c r="A9" s="93"/>
      <c r="B9" s="257" t="s">
        <v>356</v>
      </c>
      <c r="C9" s="257"/>
      <c r="D9" s="98"/>
      <c r="E9" s="257" t="s">
        <v>357</v>
      </c>
      <c r="F9" s="257" t="s">
        <v>357</v>
      </c>
      <c r="G9" s="257" t="s">
        <v>358</v>
      </c>
      <c r="H9" s="258" t="s">
        <v>359</v>
      </c>
      <c r="I9" s="257" t="s">
        <v>370</v>
      </c>
      <c r="J9" s="258" t="s">
        <v>361</v>
      </c>
    </row>
    <row r="10" customFormat="false" ht="13.5" hidden="false" customHeight="false" outlineLevel="0" collapsed="false">
      <c r="A10" s="93"/>
      <c r="B10" s="259" t="s">
        <v>362</v>
      </c>
      <c r="C10" s="259" t="s">
        <v>362</v>
      </c>
      <c r="D10" s="100" t="s">
        <v>21</v>
      </c>
      <c r="E10" s="259" t="s">
        <v>363</v>
      </c>
      <c r="F10" s="259" t="s">
        <v>364</v>
      </c>
      <c r="G10" s="259" t="s">
        <v>359</v>
      </c>
      <c r="H10" s="260" t="s">
        <v>371</v>
      </c>
      <c r="I10" s="259" t="s">
        <v>371</v>
      </c>
      <c r="J10" s="100" t="s">
        <v>371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0</v>
      </c>
      <c r="B12" s="85" t="n">
        <v>0</v>
      </c>
      <c r="C12" s="85" t="n">
        <v>0</v>
      </c>
      <c r="D12" s="86" t="n">
        <v>0</v>
      </c>
      <c r="E12" s="85" t="n">
        <v>114</v>
      </c>
      <c r="F12" s="85" t="n">
        <v>250</v>
      </c>
      <c r="G12" s="85" t="n">
        <v>0</v>
      </c>
      <c r="H12" s="86" t="n">
        <v>364</v>
      </c>
      <c r="I12" s="85" t="n">
        <v>0</v>
      </c>
      <c r="J12" s="86" t="n">
        <v>364</v>
      </c>
    </row>
    <row r="14" customFormat="false" ht="12.75" hidden="false" customHeight="false" outlineLevel="0" collapsed="false">
      <c r="A14" s="104" t="s">
        <v>181</v>
      </c>
    </row>
    <row r="15" customFormat="false" ht="12.75" hidden="false" customHeight="false" outlineLevel="0" collapsed="false">
      <c r="A15" s="84" t="s">
        <v>182</v>
      </c>
      <c r="B15" s="85" t="n">
        <v>0</v>
      </c>
      <c r="C15" s="85" t="n">
        <v>0</v>
      </c>
      <c r="D15" s="86" t="n">
        <v>0</v>
      </c>
      <c r="E15" s="85" t="n">
        <v>23</v>
      </c>
      <c r="F15" s="85" t="n">
        <v>250</v>
      </c>
      <c r="G15" s="85" t="n">
        <v>0</v>
      </c>
      <c r="H15" s="86" t="n">
        <v>273</v>
      </c>
      <c r="I15" s="85" t="n">
        <v>0</v>
      </c>
      <c r="J15" s="86" t="n">
        <v>273</v>
      </c>
    </row>
    <row r="16" customFormat="false" ht="12.75" hidden="false" customHeight="false" outlineLevel="0" collapsed="false">
      <c r="A16" s="84" t="s">
        <v>183</v>
      </c>
      <c r="B16" s="85" t="n">
        <v>0</v>
      </c>
      <c r="C16" s="85" t="n">
        <v>0</v>
      </c>
      <c r="D16" s="86" t="n">
        <v>0</v>
      </c>
      <c r="E16" s="85" t="n">
        <v>34</v>
      </c>
      <c r="F16" s="85" t="n">
        <v>250</v>
      </c>
      <c r="G16" s="85" t="n">
        <v>0</v>
      </c>
      <c r="H16" s="86" t="n">
        <v>284</v>
      </c>
      <c r="I16" s="85" t="n">
        <v>0</v>
      </c>
      <c r="J16" s="86" t="n">
        <v>284</v>
      </c>
    </row>
    <row r="17" customFormat="false" ht="12.75" hidden="false" customHeight="false" outlineLevel="0" collapsed="false">
      <c r="A17" s="84" t="s">
        <v>184</v>
      </c>
      <c r="B17" s="85" t="n">
        <v>0</v>
      </c>
      <c r="C17" s="85" t="n">
        <v>0</v>
      </c>
      <c r="D17" s="86" t="n">
        <v>0</v>
      </c>
      <c r="E17" s="85" t="n">
        <v>47</v>
      </c>
      <c r="F17" s="85" t="n">
        <v>0</v>
      </c>
      <c r="G17" s="85" t="n">
        <v>0</v>
      </c>
      <c r="H17" s="86" t="n">
        <v>47</v>
      </c>
      <c r="I17" s="85" t="n">
        <v>0</v>
      </c>
      <c r="J17" s="86" t="n">
        <v>47</v>
      </c>
    </row>
    <row r="18" customFormat="false" ht="12.75" hidden="false" customHeight="false" outlineLevel="0" collapsed="false">
      <c r="A18" s="84" t="s">
        <v>185</v>
      </c>
      <c r="B18" s="85" t="n">
        <v>0</v>
      </c>
      <c r="C18" s="85" t="n">
        <v>0</v>
      </c>
      <c r="D18" s="86" t="n">
        <v>0</v>
      </c>
      <c r="E18" s="85" t="n">
        <v>91</v>
      </c>
      <c r="F18" s="85" t="n">
        <v>0</v>
      </c>
      <c r="G18" s="85" t="n">
        <v>0</v>
      </c>
      <c r="H18" s="86" t="n">
        <v>91</v>
      </c>
      <c r="I18" s="85" t="n">
        <v>0</v>
      </c>
      <c r="J18" s="86" t="n">
        <v>91</v>
      </c>
    </row>
    <row r="19" customFormat="false" ht="12.75" hidden="false" customHeight="false" outlineLevel="0" collapsed="false">
      <c r="A19" s="84" t="s">
        <v>186</v>
      </c>
      <c r="B19" s="85" t="n">
        <v>0</v>
      </c>
      <c r="C19" s="85" t="n">
        <v>0</v>
      </c>
      <c r="D19" s="86" t="n">
        <v>0</v>
      </c>
      <c r="E19" s="85" t="n">
        <v>50</v>
      </c>
      <c r="F19" s="85" t="n">
        <v>0</v>
      </c>
      <c r="G19" s="85" t="n">
        <v>0</v>
      </c>
      <c r="H19" s="86" t="n">
        <v>50</v>
      </c>
      <c r="I19" s="85" t="n">
        <v>0</v>
      </c>
      <c r="J19" s="86" t="n">
        <v>50</v>
      </c>
    </row>
    <row r="20" customFormat="false" ht="12.75" hidden="false" customHeight="false" outlineLevel="0" collapsed="false">
      <c r="A20" s="84" t="s">
        <v>187</v>
      </c>
      <c r="B20" s="85" t="n">
        <v>0</v>
      </c>
      <c r="C20" s="85" t="n">
        <v>0</v>
      </c>
      <c r="D20" s="86" t="n">
        <v>0</v>
      </c>
      <c r="E20" s="85" t="n">
        <v>101</v>
      </c>
      <c r="F20" s="85" t="n">
        <v>0</v>
      </c>
      <c r="G20" s="85" t="n">
        <v>0</v>
      </c>
      <c r="H20" s="86" t="n">
        <v>101</v>
      </c>
      <c r="I20" s="85" t="n">
        <v>0</v>
      </c>
      <c r="J20" s="86" t="n">
        <v>101</v>
      </c>
    </row>
    <row r="21" customFormat="false" ht="12.75" hidden="false" customHeight="false" outlineLevel="0" collapsed="false">
      <c r="A21" s="84" t="s">
        <v>188</v>
      </c>
      <c r="B21" s="85" t="n">
        <v>0</v>
      </c>
      <c r="C21" s="85" t="n">
        <v>0</v>
      </c>
      <c r="D21" s="86" t="n">
        <v>0</v>
      </c>
      <c r="E21" s="85" t="n">
        <v>43</v>
      </c>
      <c r="F21" s="85" t="n">
        <v>0</v>
      </c>
      <c r="G21" s="85" t="n">
        <v>0</v>
      </c>
      <c r="H21" s="86" t="n">
        <v>43</v>
      </c>
      <c r="I21" s="85" t="n">
        <v>0</v>
      </c>
      <c r="J21" s="86" t="n">
        <v>43</v>
      </c>
    </row>
    <row r="22" customFormat="false" ht="12.75" hidden="false" customHeight="false" outlineLevel="0" collapsed="false">
      <c r="A22" s="84" t="s">
        <v>189</v>
      </c>
      <c r="B22" s="85" t="n">
        <v>0</v>
      </c>
      <c r="C22" s="85" t="n">
        <v>0</v>
      </c>
      <c r="D22" s="86" t="n">
        <v>0</v>
      </c>
      <c r="E22" s="85" t="n">
        <v>93</v>
      </c>
      <c r="F22" s="85" t="n">
        <v>0</v>
      </c>
      <c r="G22" s="85" t="n">
        <v>0</v>
      </c>
      <c r="H22" s="86" t="n">
        <v>93</v>
      </c>
      <c r="I22" s="85" t="n">
        <v>0</v>
      </c>
      <c r="J22" s="86" t="n">
        <v>93</v>
      </c>
    </row>
    <row r="23" customFormat="false" ht="12.75" hidden="false" customHeight="false" outlineLevel="0" collapsed="false">
      <c r="A23" s="84" t="s">
        <v>190</v>
      </c>
      <c r="B23" s="85" t="n">
        <v>0</v>
      </c>
      <c r="C23" s="85" t="n">
        <v>0</v>
      </c>
      <c r="D23" s="86" t="n">
        <v>0</v>
      </c>
      <c r="E23" s="85" t="n">
        <v>103</v>
      </c>
      <c r="F23" s="85" t="n">
        <v>0</v>
      </c>
      <c r="G23" s="85" t="n">
        <v>0</v>
      </c>
      <c r="H23" s="86" t="n">
        <v>103</v>
      </c>
      <c r="I23" s="85" t="n">
        <v>0</v>
      </c>
      <c r="J23" s="86" t="n">
        <v>103</v>
      </c>
    </row>
    <row r="24" customFormat="false" ht="12.75" hidden="false" customHeight="false" outlineLevel="0" collapsed="false">
      <c r="A24" s="84" t="s">
        <v>191</v>
      </c>
      <c r="B24" s="85" t="n">
        <v>0</v>
      </c>
      <c r="C24" s="85" t="n">
        <v>0</v>
      </c>
      <c r="D24" s="86" t="n">
        <v>0</v>
      </c>
      <c r="E24" s="85" t="n">
        <v>113</v>
      </c>
      <c r="F24" s="85" t="n">
        <v>0</v>
      </c>
      <c r="G24" s="85" t="n">
        <v>2</v>
      </c>
      <c r="H24" s="86" t="n">
        <v>115</v>
      </c>
      <c r="I24" s="85" t="n">
        <v>0</v>
      </c>
      <c r="J24" s="86" t="n">
        <v>115</v>
      </c>
    </row>
    <row r="25" customFormat="false" ht="12.75" hidden="false" customHeight="false" outlineLevel="0" collapsed="false">
      <c r="A25" s="84" t="s">
        <v>192</v>
      </c>
      <c r="B25" s="85" t="n">
        <v>0</v>
      </c>
      <c r="C25" s="85" t="n">
        <v>0</v>
      </c>
      <c r="D25" s="86" t="n">
        <v>0</v>
      </c>
      <c r="E25" s="85" t="n">
        <v>189</v>
      </c>
      <c r="F25" s="85" t="n">
        <v>0</v>
      </c>
      <c r="G25" s="85" t="n">
        <v>2</v>
      </c>
      <c r="H25" s="86" t="n">
        <v>191</v>
      </c>
      <c r="I25" s="85" t="n">
        <v>0</v>
      </c>
      <c r="J25" s="86" t="n">
        <v>191</v>
      </c>
    </row>
    <row r="26" customFormat="false" ht="12.75" hidden="false" customHeight="false" outlineLevel="0" collapsed="false">
      <c r="A26" s="84" t="s">
        <v>193</v>
      </c>
      <c r="B26" s="85" t="n">
        <v>0</v>
      </c>
      <c r="C26" s="85" t="n">
        <v>0</v>
      </c>
      <c r="D26" s="86" t="n">
        <v>0</v>
      </c>
      <c r="E26" s="85" t="n">
        <v>8</v>
      </c>
      <c r="F26" s="85" t="n">
        <v>0</v>
      </c>
      <c r="G26" s="85" t="n">
        <v>2</v>
      </c>
      <c r="H26" s="86" t="n">
        <v>10</v>
      </c>
      <c r="I26" s="85" t="n">
        <v>0</v>
      </c>
      <c r="J26" s="86" t="n">
        <v>10</v>
      </c>
    </row>
    <row r="28" customFormat="false" ht="12.75" hidden="false" customHeight="false" outlineLevel="0" collapsed="false">
      <c r="A28" s="104" t="s">
        <v>194</v>
      </c>
    </row>
    <row r="29" customFormat="false" ht="12.75" hidden="false" customHeight="false" outlineLevel="0" collapsed="false">
      <c r="A29" s="84" t="s">
        <v>182</v>
      </c>
      <c r="B29" s="85" t="n">
        <v>0</v>
      </c>
      <c r="C29" s="85" t="n">
        <v>0</v>
      </c>
      <c r="D29" s="86" t="n">
        <v>0</v>
      </c>
      <c r="E29" s="85" t="n">
        <v>12</v>
      </c>
      <c r="F29" s="85" t="n">
        <v>0</v>
      </c>
      <c r="G29" s="85" t="n">
        <v>2</v>
      </c>
      <c r="H29" s="86" t="n">
        <v>14</v>
      </c>
      <c r="I29" s="85" t="n">
        <v>0</v>
      </c>
      <c r="J29" s="86" t="n">
        <v>14</v>
      </c>
    </row>
    <row r="30" customFormat="false" ht="12.75" hidden="false" customHeight="false" outlineLevel="0" collapsed="false">
      <c r="A30" s="84" t="s">
        <v>183</v>
      </c>
      <c r="B30" s="85" t="n">
        <v>0</v>
      </c>
      <c r="C30" s="85" t="n">
        <v>0</v>
      </c>
      <c r="D30" s="86" t="n">
        <v>0</v>
      </c>
      <c r="E30" s="85" t="n">
        <v>7</v>
      </c>
      <c r="F30" s="85" t="n">
        <v>0</v>
      </c>
      <c r="G30" s="85" t="n">
        <v>2</v>
      </c>
      <c r="H30" s="86" t="n">
        <v>9</v>
      </c>
      <c r="I30" s="85" t="n">
        <v>0</v>
      </c>
      <c r="J30" s="86" t="n">
        <v>9</v>
      </c>
    </row>
    <row r="31" customFormat="false" ht="12.75" hidden="false" customHeight="false" outlineLevel="0" collapsed="false">
      <c r="A31" s="84" t="s">
        <v>184</v>
      </c>
      <c r="B31" s="85" t="n">
        <v>0</v>
      </c>
      <c r="C31" s="85" t="n">
        <v>0</v>
      </c>
      <c r="D31" s="86" t="n">
        <v>0</v>
      </c>
      <c r="E31" s="85" t="n">
        <v>18</v>
      </c>
      <c r="F31" s="85" t="n">
        <v>2000</v>
      </c>
      <c r="G31" s="85" t="n">
        <v>2</v>
      </c>
      <c r="H31" s="86" t="n">
        <v>2020</v>
      </c>
      <c r="I31" s="85" t="n">
        <v>0</v>
      </c>
      <c r="J31" s="86" t="n">
        <v>2020</v>
      </c>
    </row>
    <row r="32" customFormat="false" ht="12.75" hidden="false" customHeight="false" outlineLevel="0" collapsed="false">
      <c r="A32" s="84" t="s">
        <v>185</v>
      </c>
      <c r="B32" s="85" t="n">
        <v>0</v>
      </c>
      <c r="C32" s="85" t="n">
        <v>0</v>
      </c>
      <c r="D32" s="86" t="n">
        <v>0</v>
      </c>
      <c r="E32" s="85" t="n">
        <v>24</v>
      </c>
      <c r="F32" s="85" t="n">
        <v>6517</v>
      </c>
      <c r="G32" s="85" t="n">
        <v>2</v>
      </c>
      <c r="H32" s="86" t="n">
        <v>6543</v>
      </c>
      <c r="I32" s="85" t="n">
        <v>0</v>
      </c>
      <c r="J32" s="86" t="n">
        <v>6543</v>
      </c>
    </row>
    <row r="33" customFormat="false" ht="12.75" hidden="false" customHeight="false" outlineLevel="0" collapsed="false">
      <c r="A33" s="84" t="s">
        <v>186</v>
      </c>
      <c r="B33" s="85" t="n">
        <v>0</v>
      </c>
      <c r="C33" s="85" t="n">
        <v>0</v>
      </c>
      <c r="D33" s="86" t="n">
        <v>0</v>
      </c>
      <c r="E33" s="85" t="n">
        <v>40</v>
      </c>
      <c r="F33" s="85" t="n">
        <v>8971</v>
      </c>
      <c r="G33" s="85" t="n">
        <v>2</v>
      </c>
      <c r="H33" s="86" t="n">
        <v>9013</v>
      </c>
      <c r="I33" s="85" t="n">
        <v>0</v>
      </c>
      <c r="J33" s="86" t="n">
        <v>9013</v>
      </c>
    </row>
    <row r="34" customFormat="false" ht="12.75" hidden="false" customHeight="false" outlineLevel="0" collapsed="false">
      <c r="A34" s="84" t="s">
        <v>187</v>
      </c>
      <c r="B34" s="85" t="n">
        <v>0</v>
      </c>
      <c r="C34" s="85" t="n">
        <v>0</v>
      </c>
      <c r="D34" s="86" t="n">
        <v>0</v>
      </c>
      <c r="E34" s="85" t="n">
        <v>53</v>
      </c>
      <c r="F34" s="85" t="n">
        <v>19547</v>
      </c>
      <c r="G34" s="85" t="n">
        <v>2</v>
      </c>
      <c r="H34" s="86" t="n">
        <v>19602</v>
      </c>
      <c r="I34" s="85" t="n">
        <v>0</v>
      </c>
      <c r="J34" s="86" t="n">
        <v>19602</v>
      </c>
    </row>
    <row r="35" customFormat="false" ht="12.75" hidden="false" customHeight="false" outlineLevel="0" collapsed="false">
      <c r="A35" s="84" t="s">
        <v>188</v>
      </c>
      <c r="B35" s="85" t="n">
        <v>0</v>
      </c>
      <c r="C35" s="85" t="n">
        <v>0</v>
      </c>
      <c r="D35" s="86" t="n">
        <v>0</v>
      </c>
      <c r="E35" s="85" t="n">
        <v>32</v>
      </c>
      <c r="F35" s="85" t="n">
        <v>18005</v>
      </c>
      <c r="G35" s="85" t="n">
        <v>2</v>
      </c>
      <c r="H35" s="86" t="n">
        <v>18039</v>
      </c>
      <c r="I35" s="85" t="n">
        <v>0</v>
      </c>
      <c r="J35" s="86" t="n">
        <v>18039</v>
      </c>
    </row>
    <row r="36" customFormat="false" ht="12.75" hidden="false" customHeight="false" outlineLevel="0" collapsed="false">
      <c r="A36" s="84" t="s">
        <v>189</v>
      </c>
      <c r="B36" s="85" t="n">
        <v>0</v>
      </c>
      <c r="C36" s="85" t="n">
        <v>0</v>
      </c>
      <c r="D36" s="86" t="n">
        <v>0</v>
      </c>
      <c r="E36" s="85" t="n">
        <v>47</v>
      </c>
      <c r="F36" s="85" t="n">
        <v>18123</v>
      </c>
      <c r="G36" s="85" t="n">
        <v>0</v>
      </c>
      <c r="H36" s="86" t="n">
        <v>18170</v>
      </c>
      <c r="I36" s="85" t="n">
        <v>0</v>
      </c>
      <c r="J36" s="86" t="n">
        <v>18170</v>
      </c>
    </row>
    <row r="37" customFormat="false" ht="12.75" hidden="false" customHeight="false" outlineLevel="0" collapsed="false">
      <c r="A37" s="84" t="s">
        <v>190</v>
      </c>
      <c r="B37" s="85" t="n">
        <v>0</v>
      </c>
      <c r="C37" s="85" t="n">
        <v>0</v>
      </c>
      <c r="D37" s="86" t="n">
        <v>0</v>
      </c>
      <c r="E37" s="85" t="n">
        <v>149</v>
      </c>
      <c r="F37" s="85" t="n">
        <v>18208</v>
      </c>
      <c r="G37" s="85" t="n">
        <v>0</v>
      </c>
      <c r="H37" s="86" t="n">
        <v>18357</v>
      </c>
      <c r="I37" s="85" t="n">
        <v>0</v>
      </c>
      <c r="J37" s="86" t="n">
        <v>18357</v>
      </c>
    </row>
    <row r="38" customFormat="false" ht="12.75" hidden="false" customHeight="false" outlineLevel="0" collapsed="false">
      <c r="A38" s="84" t="s">
        <v>191</v>
      </c>
      <c r="B38" s="85" t="n">
        <v>1292</v>
      </c>
      <c r="C38" s="85" t="n">
        <v>0</v>
      </c>
      <c r="D38" s="86" t="n">
        <v>1292</v>
      </c>
      <c r="E38" s="85" t="n">
        <v>15</v>
      </c>
      <c r="F38" s="85" t="n">
        <v>18412</v>
      </c>
      <c r="G38" s="85" t="n">
        <v>0</v>
      </c>
      <c r="H38" s="86" t="n">
        <v>19719</v>
      </c>
      <c r="I38" s="85" t="n">
        <v>0</v>
      </c>
      <c r="J38" s="86" t="n">
        <v>19719</v>
      </c>
    </row>
    <row r="39" customFormat="false" ht="12.75" hidden="false" customHeight="false" outlineLevel="0" collapsed="false">
      <c r="A39" s="84" t="s">
        <v>192</v>
      </c>
      <c r="B39" s="85" t="n">
        <v>0</v>
      </c>
      <c r="C39" s="85" t="n">
        <v>0</v>
      </c>
      <c r="D39" s="86" t="n">
        <v>0</v>
      </c>
      <c r="E39" s="85" t="n">
        <v>8</v>
      </c>
      <c r="F39" s="85" t="n">
        <v>23182</v>
      </c>
      <c r="G39" s="85" t="n">
        <v>0</v>
      </c>
      <c r="H39" s="86" t="n">
        <v>23190</v>
      </c>
      <c r="I39" s="85" t="n">
        <v>0</v>
      </c>
      <c r="J39" s="86" t="n">
        <v>23190</v>
      </c>
    </row>
    <row r="40" customFormat="false" ht="12.75" hidden="false" customHeight="false" outlineLevel="0" collapsed="false">
      <c r="A40" s="84" t="s">
        <v>193</v>
      </c>
      <c r="B40" s="85" t="n">
        <v>0</v>
      </c>
      <c r="C40" s="85" t="n">
        <v>0</v>
      </c>
      <c r="D40" s="86" t="n">
        <v>0</v>
      </c>
      <c r="E40" s="85" t="n">
        <v>109</v>
      </c>
      <c r="F40" s="85" t="n">
        <v>29144</v>
      </c>
      <c r="G40" s="85" t="n">
        <v>0</v>
      </c>
      <c r="H40" s="86" t="n">
        <v>29253</v>
      </c>
      <c r="I40" s="85" t="n">
        <v>0</v>
      </c>
      <c r="J40" s="86" t="n">
        <v>29253</v>
      </c>
    </row>
    <row r="42" customFormat="false" ht="12.75" hidden="false" customHeight="false" outlineLevel="0" collapsed="false">
      <c r="A42" s="104" t="s">
        <v>195</v>
      </c>
    </row>
    <row r="43" customFormat="false" ht="12.75" hidden="false" customHeight="false" outlineLevel="0" collapsed="false">
      <c r="A43" s="84" t="s">
        <v>182</v>
      </c>
      <c r="B43" s="85" t="n">
        <v>0</v>
      </c>
      <c r="C43" s="85" t="n">
        <v>0</v>
      </c>
      <c r="D43" s="86" t="n">
        <v>0</v>
      </c>
      <c r="E43" s="85" t="n">
        <v>14</v>
      </c>
      <c r="F43" s="85" t="n">
        <v>31325</v>
      </c>
      <c r="G43" s="85" t="n">
        <v>0</v>
      </c>
      <c r="H43" s="86" t="n">
        <v>31339</v>
      </c>
      <c r="I43" s="85" t="n">
        <v>0</v>
      </c>
      <c r="J43" s="86" t="n">
        <v>31339</v>
      </c>
    </row>
    <row r="44" customFormat="false" ht="12.75" hidden="false" customHeight="false" outlineLevel="0" collapsed="false">
      <c r="A44" s="84" t="s">
        <v>183</v>
      </c>
      <c r="B44" s="85" t="n">
        <v>2696</v>
      </c>
      <c r="C44" s="85" t="n">
        <v>0</v>
      </c>
      <c r="D44" s="86" t="n">
        <v>2696</v>
      </c>
      <c r="E44" s="85" t="n">
        <v>48</v>
      </c>
      <c r="F44" s="85" t="n">
        <v>28925</v>
      </c>
      <c r="G44" s="85" t="n">
        <v>0</v>
      </c>
      <c r="H44" s="86" t="n">
        <v>31669</v>
      </c>
      <c r="I44" s="85" t="n">
        <v>0</v>
      </c>
      <c r="J44" s="86" t="n">
        <v>31669</v>
      </c>
    </row>
    <row r="45" customFormat="false" ht="12.75" hidden="false" customHeight="false" outlineLevel="0" collapsed="false">
      <c r="A45" s="84" t="s">
        <v>184</v>
      </c>
      <c r="B45" s="85" t="n">
        <v>0</v>
      </c>
      <c r="C45" s="85" t="n">
        <v>0</v>
      </c>
      <c r="D45" s="86" t="n">
        <v>0</v>
      </c>
      <c r="E45" s="85" t="n">
        <v>11</v>
      </c>
      <c r="F45" s="85" t="n">
        <v>24216</v>
      </c>
      <c r="G45" s="85" t="n">
        <v>0</v>
      </c>
      <c r="H45" s="86" t="n">
        <v>24227</v>
      </c>
      <c r="I45" s="85" t="n">
        <v>0</v>
      </c>
      <c r="J45" s="86" t="n">
        <v>24227</v>
      </c>
    </row>
    <row r="46" customFormat="false" ht="12.75" hidden="false" customHeight="false" outlineLevel="0" collapsed="false">
      <c r="A46" s="84" t="s">
        <v>185</v>
      </c>
      <c r="B46" s="85" t="n">
        <v>0</v>
      </c>
      <c r="C46" s="85" t="n">
        <v>0</v>
      </c>
      <c r="D46" s="86" t="n">
        <v>0</v>
      </c>
      <c r="E46" s="85" t="n">
        <v>116</v>
      </c>
      <c r="F46" s="85" t="n">
        <v>24323</v>
      </c>
      <c r="G46" s="85" t="n">
        <v>0</v>
      </c>
      <c r="H46" s="86" t="n">
        <v>24439</v>
      </c>
      <c r="I46" s="85" t="n">
        <v>0</v>
      </c>
      <c r="J46" s="86" t="n">
        <v>24439</v>
      </c>
    </row>
    <row r="47" customFormat="false" ht="12.75" hidden="false" customHeight="false" outlineLevel="0" collapsed="false">
      <c r="A47" s="84" t="s">
        <v>186</v>
      </c>
      <c r="B47" s="85" t="n">
        <v>0</v>
      </c>
      <c r="C47" s="85" t="n">
        <v>0</v>
      </c>
      <c r="D47" s="86" t="n">
        <v>0</v>
      </c>
      <c r="E47" s="85" t="n">
        <v>1549</v>
      </c>
      <c r="F47" s="85" t="n">
        <v>20272</v>
      </c>
      <c r="G47" s="85" t="n">
        <v>0</v>
      </c>
      <c r="H47" s="86" t="n">
        <v>21821</v>
      </c>
      <c r="I47" s="85" t="n">
        <v>0</v>
      </c>
      <c r="J47" s="86" t="n">
        <v>21821</v>
      </c>
    </row>
    <row r="48" customFormat="false" ht="12.75" hidden="false" customHeight="false" outlineLevel="0" collapsed="false">
      <c r="A48" s="84" t="s">
        <v>187</v>
      </c>
      <c r="B48" s="85" t="n">
        <v>0</v>
      </c>
      <c r="C48" s="85" t="n">
        <v>0</v>
      </c>
      <c r="D48" s="86" t="n">
        <v>0</v>
      </c>
      <c r="E48" s="85" t="n">
        <v>555</v>
      </c>
      <c r="F48" s="85" t="n">
        <v>71928</v>
      </c>
      <c r="G48" s="85" t="n">
        <v>0</v>
      </c>
      <c r="H48" s="86" t="n">
        <v>72483</v>
      </c>
      <c r="I48" s="85" t="n">
        <v>0</v>
      </c>
      <c r="J48" s="86" t="n">
        <v>72483</v>
      </c>
    </row>
    <row r="49" customFormat="false" ht="12.75" hidden="false" customHeight="false" outlineLevel="0" collapsed="false">
      <c r="A49" s="84" t="s">
        <v>188</v>
      </c>
      <c r="B49" s="85" t="n">
        <v>0</v>
      </c>
      <c r="C49" s="85" t="n">
        <v>0</v>
      </c>
      <c r="D49" s="86" t="n">
        <v>0</v>
      </c>
      <c r="E49" s="85" t="n">
        <v>665</v>
      </c>
      <c r="F49" s="85" t="n">
        <v>125719</v>
      </c>
      <c r="G49" s="85" t="n">
        <v>0</v>
      </c>
      <c r="H49" s="86" t="n">
        <v>126384</v>
      </c>
      <c r="I49" s="85" t="n">
        <v>0</v>
      </c>
      <c r="J49" s="86" t="n">
        <v>126384</v>
      </c>
    </row>
    <row r="50" customFormat="false" ht="12.75" hidden="false" customHeight="false" outlineLevel="0" collapsed="false">
      <c r="A50" s="84" t="s">
        <v>189</v>
      </c>
      <c r="B50" s="85" t="n">
        <v>0</v>
      </c>
      <c r="C50" s="85" t="n">
        <v>0</v>
      </c>
      <c r="D50" s="86" t="n">
        <v>0</v>
      </c>
      <c r="E50" s="85" t="n">
        <v>364</v>
      </c>
      <c r="F50" s="85" t="n">
        <v>157508</v>
      </c>
      <c r="G50" s="85" t="n">
        <v>0</v>
      </c>
      <c r="H50" s="86" t="n">
        <v>157872</v>
      </c>
      <c r="I50" s="85" t="n">
        <v>0</v>
      </c>
      <c r="J50" s="86" t="n">
        <v>157872</v>
      </c>
    </row>
    <row r="51" customFormat="false" ht="12.75" hidden="false" customHeight="false" outlineLevel="0" collapsed="false">
      <c r="A51" s="84" t="s">
        <v>190</v>
      </c>
      <c r="B51" s="85" t="n">
        <v>0</v>
      </c>
      <c r="C51" s="85" t="n">
        <v>0</v>
      </c>
      <c r="D51" s="86" t="n">
        <v>0</v>
      </c>
      <c r="E51" s="85" t="n">
        <v>353</v>
      </c>
      <c r="F51" s="85" t="n">
        <v>133268</v>
      </c>
      <c r="G51" s="85" t="n">
        <v>0</v>
      </c>
      <c r="H51" s="86" t="n">
        <v>133621</v>
      </c>
      <c r="I51" s="85" t="n">
        <v>0</v>
      </c>
      <c r="J51" s="86" t="n">
        <v>133621</v>
      </c>
    </row>
    <row r="52" customFormat="false" ht="12.75" hidden="false" customHeight="false" outlineLevel="0" collapsed="false">
      <c r="A52" s="84" t="s">
        <v>191</v>
      </c>
      <c r="B52" s="85" t="n">
        <v>0</v>
      </c>
      <c r="C52" s="85" t="n">
        <v>0</v>
      </c>
      <c r="D52" s="86" t="n">
        <v>0</v>
      </c>
      <c r="E52" s="85" t="n">
        <v>234</v>
      </c>
      <c r="F52" s="85" t="n">
        <v>108030</v>
      </c>
      <c r="G52" s="85" t="n">
        <v>0</v>
      </c>
      <c r="H52" s="86" t="n">
        <v>108264</v>
      </c>
      <c r="I52" s="85" t="n">
        <v>0</v>
      </c>
      <c r="J52" s="86" t="n">
        <v>108264</v>
      </c>
    </row>
    <row r="53" customFormat="false" ht="12.75" hidden="false" customHeight="false" outlineLevel="0" collapsed="false">
      <c r="A53" s="84" t="s">
        <v>192</v>
      </c>
      <c r="B53" s="85" t="n">
        <v>51</v>
      </c>
      <c r="C53" s="85" t="n">
        <v>0</v>
      </c>
      <c r="D53" s="86" t="n">
        <v>51</v>
      </c>
      <c r="E53" s="85" t="n">
        <v>193</v>
      </c>
      <c r="F53" s="85" t="n">
        <v>122068</v>
      </c>
      <c r="G53" s="85" t="n">
        <v>0</v>
      </c>
      <c r="H53" s="86" t="n">
        <v>122312</v>
      </c>
      <c r="I53" s="85" t="n">
        <v>0</v>
      </c>
      <c r="J53" s="86" t="n">
        <v>122312</v>
      </c>
    </row>
    <row r="54" customFormat="false" ht="12.75" hidden="false" customHeight="false" outlineLevel="0" collapsed="false">
      <c r="A54" s="84" t="s">
        <v>193</v>
      </c>
      <c r="B54" s="85" t="n">
        <v>13</v>
      </c>
      <c r="C54" s="85" t="n">
        <v>0</v>
      </c>
      <c r="D54" s="86" t="n">
        <v>13</v>
      </c>
      <c r="E54" s="85" t="n">
        <v>81241</v>
      </c>
      <c r="F54" s="85" t="n">
        <v>26948</v>
      </c>
      <c r="G54" s="85" t="n">
        <v>0</v>
      </c>
      <c r="H54" s="86" t="n">
        <v>108202</v>
      </c>
      <c r="I54" s="85" t="n">
        <v>0</v>
      </c>
      <c r="J54" s="86" t="n">
        <v>108202</v>
      </c>
    </row>
    <row r="56" customFormat="false" ht="12.75" hidden="false" customHeight="false" outlineLevel="0" collapsed="false">
      <c r="A56" s="104" t="s">
        <v>196</v>
      </c>
    </row>
    <row r="57" customFormat="false" ht="12.75" hidden="false" customHeight="false" outlineLevel="0" collapsed="false">
      <c r="A57" s="84" t="s">
        <v>182</v>
      </c>
      <c r="B57" s="85" t="n">
        <v>18</v>
      </c>
      <c r="C57" s="85" t="n">
        <v>0</v>
      </c>
      <c r="D57" s="86" t="n">
        <v>18</v>
      </c>
      <c r="E57" s="85" t="n">
        <v>554</v>
      </c>
      <c r="F57" s="85" t="n">
        <v>28185</v>
      </c>
      <c r="G57" s="85" t="n">
        <v>41000</v>
      </c>
      <c r="H57" s="86" t="n">
        <v>69757</v>
      </c>
      <c r="I57" s="85" t="n">
        <v>0</v>
      </c>
      <c r="J57" s="86" t="n">
        <v>69757</v>
      </c>
    </row>
    <row r="58" customFormat="false" ht="12.75" hidden="false" customHeight="false" outlineLevel="0" collapsed="false">
      <c r="A58" s="84" t="s">
        <v>183</v>
      </c>
      <c r="B58" s="85" t="n">
        <v>9</v>
      </c>
      <c r="C58" s="85" t="n">
        <v>0</v>
      </c>
      <c r="D58" s="86" t="n">
        <v>9</v>
      </c>
      <c r="E58" s="85" t="n">
        <v>116</v>
      </c>
      <c r="F58" s="85" t="n">
        <v>26335</v>
      </c>
      <c r="G58" s="85" t="n">
        <v>0</v>
      </c>
      <c r="H58" s="86" t="n">
        <v>26460</v>
      </c>
      <c r="I58" s="85" t="n">
        <v>0</v>
      </c>
      <c r="J58" s="86" t="n">
        <v>26460</v>
      </c>
    </row>
    <row r="59" customFormat="false" ht="12.75" hidden="false" customHeight="false" outlineLevel="0" collapsed="false">
      <c r="A59" s="84" t="s">
        <v>184</v>
      </c>
      <c r="B59" s="85" t="n">
        <v>27</v>
      </c>
      <c r="C59" s="85" t="n">
        <v>0</v>
      </c>
      <c r="D59" s="86" t="n">
        <v>27</v>
      </c>
      <c r="E59" s="85" t="n">
        <v>50</v>
      </c>
      <c r="F59" s="85" t="n">
        <v>26673</v>
      </c>
      <c r="G59" s="85" t="n">
        <v>0</v>
      </c>
      <c r="H59" s="86" t="n">
        <v>26750</v>
      </c>
      <c r="I59" s="85" t="n">
        <v>0</v>
      </c>
      <c r="J59" s="86" t="n">
        <v>26750</v>
      </c>
    </row>
    <row r="60" customFormat="false" ht="12.75" hidden="false" customHeight="false" outlineLevel="0" collapsed="false">
      <c r="A60" s="84" t="s">
        <v>185</v>
      </c>
      <c r="B60" s="85" t="n">
        <v>196</v>
      </c>
      <c r="C60" s="85" t="n">
        <v>0</v>
      </c>
      <c r="D60" s="86" t="n">
        <v>196</v>
      </c>
      <c r="E60" s="85" t="n">
        <v>144</v>
      </c>
      <c r="F60" s="85" t="n">
        <v>28004</v>
      </c>
      <c r="G60" s="85" t="n">
        <v>0</v>
      </c>
      <c r="H60" s="86" t="n">
        <v>28344</v>
      </c>
      <c r="I60" s="85" t="n">
        <v>0</v>
      </c>
      <c r="J60" s="86" t="n">
        <v>28344</v>
      </c>
    </row>
    <row r="61" customFormat="false" ht="12.75" hidden="false" customHeight="false" outlineLevel="0" collapsed="false">
      <c r="A61" s="84" t="s">
        <v>186</v>
      </c>
      <c r="B61" s="85" t="n">
        <v>1073</v>
      </c>
      <c r="C61" s="85" t="n">
        <v>0</v>
      </c>
      <c r="D61" s="86" t="n">
        <v>1073</v>
      </c>
      <c r="E61" s="85" t="n">
        <v>23</v>
      </c>
      <c r="F61" s="85" t="n">
        <v>26994</v>
      </c>
      <c r="G61" s="85" t="n">
        <v>0</v>
      </c>
      <c r="H61" s="86" t="n">
        <v>28090</v>
      </c>
      <c r="I61" s="85" t="n">
        <v>0</v>
      </c>
      <c r="J61" s="86" t="n">
        <v>28090</v>
      </c>
    </row>
    <row r="62" customFormat="false" ht="12.75" hidden="false" customHeight="false" outlineLevel="0" collapsed="false">
      <c r="A62" s="84" t="s">
        <v>187</v>
      </c>
      <c r="B62" s="85" t="n">
        <v>30</v>
      </c>
      <c r="C62" s="85" t="n">
        <v>0</v>
      </c>
      <c r="D62" s="86" t="n">
        <v>30</v>
      </c>
      <c r="E62" s="85" t="n">
        <v>217</v>
      </c>
      <c r="F62" s="85" t="n">
        <v>20822</v>
      </c>
      <c r="G62" s="85" t="n">
        <v>0</v>
      </c>
      <c r="H62" s="86" t="n">
        <v>21069</v>
      </c>
      <c r="I62" s="85" t="n">
        <v>0</v>
      </c>
      <c r="J62" s="86" t="n">
        <v>21069</v>
      </c>
    </row>
    <row r="63" customFormat="false" ht="12.75" hidden="false" customHeight="false" outlineLevel="0" collapsed="false">
      <c r="A63" s="84" t="s">
        <v>188</v>
      </c>
      <c r="B63" s="85" t="n">
        <v>38</v>
      </c>
      <c r="C63" s="85" t="n">
        <v>0</v>
      </c>
      <c r="D63" s="86" t="n">
        <v>38</v>
      </c>
      <c r="E63" s="85" t="n">
        <v>408</v>
      </c>
      <c r="F63" s="85" t="n">
        <v>20933</v>
      </c>
      <c r="G63" s="85" t="n">
        <v>0</v>
      </c>
      <c r="H63" s="86" t="n">
        <v>21379</v>
      </c>
      <c r="I63" s="85" t="n">
        <v>0</v>
      </c>
      <c r="J63" s="86" t="n">
        <v>21379</v>
      </c>
    </row>
    <row r="64" customFormat="false" ht="12.75" hidden="false" customHeight="false" outlineLevel="0" collapsed="false">
      <c r="A64" s="84" t="s">
        <v>189</v>
      </c>
      <c r="B64" s="85" t="n">
        <v>54</v>
      </c>
      <c r="C64" s="85" t="n">
        <v>0</v>
      </c>
      <c r="D64" s="86" t="n">
        <v>54</v>
      </c>
      <c r="E64" s="85" t="n">
        <v>53</v>
      </c>
      <c r="F64" s="85" t="n">
        <v>21352</v>
      </c>
      <c r="G64" s="85" t="n">
        <v>0</v>
      </c>
      <c r="H64" s="86" t="n">
        <v>21459</v>
      </c>
      <c r="I64" s="85" t="n">
        <v>0</v>
      </c>
      <c r="J64" s="86" t="n">
        <v>21459</v>
      </c>
    </row>
    <row r="65" customFormat="false" ht="12.75" hidden="false" customHeight="false" outlineLevel="0" collapsed="false">
      <c r="A65" s="84" t="s">
        <v>190</v>
      </c>
      <c r="B65" s="85" t="n">
        <v>33</v>
      </c>
      <c r="C65" s="85" t="n">
        <v>0</v>
      </c>
      <c r="D65" s="86" t="n">
        <v>33</v>
      </c>
      <c r="E65" s="85" t="n">
        <v>74</v>
      </c>
      <c r="F65" s="85" t="n">
        <v>23041</v>
      </c>
      <c r="G65" s="85" t="n">
        <v>0</v>
      </c>
      <c r="H65" s="86" t="n">
        <v>23148</v>
      </c>
      <c r="I65" s="85" t="n">
        <v>0</v>
      </c>
      <c r="J65" s="86" t="n">
        <v>23148</v>
      </c>
    </row>
    <row r="66" customFormat="false" ht="12.75" hidden="false" customHeight="false" outlineLevel="0" collapsed="false">
      <c r="A66" s="84" t="s">
        <v>191</v>
      </c>
      <c r="B66" s="85" t="n">
        <v>28</v>
      </c>
      <c r="C66" s="85" t="n">
        <v>0</v>
      </c>
      <c r="D66" s="86" t="n">
        <v>28</v>
      </c>
      <c r="E66" s="85" t="n">
        <v>947</v>
      </c>
      <c r="F66" s="85" t="n">
        <v>22433</v>
      </c>
      <c r="G66" s="85" t="n">
        <v>0</v>
      </c>
      <c r="H66" s="86" t="n">
        <v>23408</v>
      </c>
      <c r="I66" s="85" t="n">
        <v>0</v>
      </c>
      <c r="J66" s="86" t="n">
        <v>23408</v>
      </c>
    </row>
    <row r="67" customFormat="false" ht="12.75" hidden="false" customHeight="false" outlineLevel="0" collapsed="false">
      <c r="A67" s="84" t="s">
        <v>192</v>
      </c>
      <c r="B67" s="85" t="n">
        <v>33</v>
      </c>
      <c r="C67" s="85" t="n">
        <v>0</v>
      </c>
      <c r="D67" s="86" t="n">
        <v>33</v>
      </c>
      <c r="E67" s="85" t="n">
        <v>67</v>
      </c>
      <c r="F67" s="85" t="n">
        <v>26605</v>
      </c>
      <c r="G67" s="85" t="n">
        <v>0</v>
      </c>
      <c r="H67" s="86" t="n">
        <v>26705</v>
      </c>
      <c r="I67" s="85" t="n">
        <v>0</v>
      </c>
      <c r="J67" s="86" t="n">
        <v>26705</v>
      </c>
    </row>
    <row r="68" customFormat="false" ht="12.75" hidden="false" customHeight="false" outlineLevel="0" collapsed="false">
      <c r="A68" s="84" t="s">
        <v>193</v>
      </c>
      <c r="B68" s="85" t="n">
        <v>227</v>
      </c>
      <c r="C68" s="85" t="n">
        <v>0</v>
      </c>
      <c r="D68" s="86" t="n">
        <v>227</v>
      </c>
      <c r="E68" s="85" t="n">
        <v>67</v>
      </c>
      <c r="F68" s="85" t="n">
        <v>25319</v>
      </c>
      <c r="G68" s="85" t="n">
        <v>0</v>
      </c>
      <c r="H68" s="86" t="n">
        <v>25613</v>
      </c>
      <c r="I68" s="85" t="n">
        <v>0</v>
      </c>
      <c r="J68" s="86" t="n">
        <v>25613</v>
      </c>
    </row>
    <row r="70" customFormat="false" ht="12.75" hidden="false" customHeight="false" outlineLevel="0" collapsed="false">
      <c r="A70" s="104" t="s">
        <v>197</v>
      </c>
    </row>
    <row r="71" customFormat="false" ht="12.75" hidden="false" customHeight="false" outlineLevel="0" collapsed="false">
      <c r="A71" s="84" t="s">
        <v>182</v>
      </c>
      <c r="B71" s="85" t="n">
        <v>233</v>
      </c>
      <c r="C71" s="85" t="n">
        <v>0</v>
      </c>
      <c r="D71" s="86" t="n">
        <v>233</v>
      </c>
      <c r="E71" s="85" t="n">
        <v>238</v>
      </c>
      <c r="F71" s="85" t="n">
        <v>21748</v>
      </c>
      <c r="G71" s="85" t="n">
        <v>0</v>
      </c>
      <c r="H71" s="86" t="n">
        <v>22219</v>
      </c>
      <c r="I71" s="85" t="n">
        <v>0</v>
      </c>
      <c r="J71" s="86" t="n">
        <v>22219</v>
      </c>
    </row>
    <row r="72" customFormat="false" ht="13.5" hidden="false" customHeight="false" outlineLevel="0" collapsed="false">
      <c r="A72" s="105"/>
      <c r="B72" s="120"/>
      <c r="C72" s="120"/>
      <c r="D72" s="121"/>
      <c r="E72" s="120"/>
      <c r="F72" s="120"/>
      <c r="G72" s="120"/>
      <c r="H72" s="121"/>
      <c r="I72" s="120"/>
      <c r="J72" s="121"/>
    </row>
    <row r="74" customFormat="false" ht="12.75" hidden="false" customHeight="false" outlineLevel="0" collapsed="false">
      <c r="A74" s="108" t="s">
        <v>154</v>
      </c>
      <c r="B74" s="108"/>
    </row>
    <row r="75" customFormat="false" ht="12.75" hidden="false" customHeight="false" outlineLevel="0" collapsed="false">
      <c r="A75" s="108" t="s">
        <v>23</v>
      </c>
      <c r="B75" s="108"/>
      <c r="C75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3" min="2" style="144" width="15.7"/>
    <col collapsed="false" customWidth="true" hidden="false" outlineLevel="0" max="4" min="4" style="144" width="16.7"/>
    <col collapsed="false" customWidth="true" hidden="false" outlineLevel="0" max="7" min="5" style="144" width="15.7"/>
    <col collapsed="false" customWidth="true" hidden="false" outlineLevel="0" max="8" min="8" style="144" width="24.7"/>
    <col collapsed="false" customWidth="true" hidden="false" outlineLevel="0" max="9" min="9" style="144" width="15.7"/>
    <col collapsed="false" customWidth="true" hidden="false" outlineLevel="0" max="10" min="10" style="72" width="16.7"/>
    <col collapsed="false" customWidth="false" hidden="false" outlineLevel="0" max="257" min="11" style="144" width="11.42"/>
  </cols>
  <sheetData>
    <row r="1" customFormat="false" ht="18" hidden="false" customHeight="false" outlineLevel="0" collapsed="false">
      <c r="A1" s="345" t="s">
        <v>1236</v>
      </c>
      <c r="B1" s="345"/>
      <c r="C1" s="345"/>
      <c r="D1" s="345"/>
      <c r="E1" s="345"/>
      <c r="F1" s="345"/>
      <c r="G1" s="345"/>
      <c r="H1" s="345"/>
      <c r="I1" s="345"/>
      <c r="J1" s="345"/>
    </row>
    <row r="2" customFormat="false" ht="18" hidden="false" customHeight="false" outlineLevel="0" collapsed="false">
      <c r="A2" s="345" t="s">
        <v>44</v>
      </c>
      <c r="B2" s="345"/>
      <c r="C2" s="345"/>
      <c r="D2" s="345"/>
      <c r="E2" s="345"/>
      <c r="F2" s="345"/>
      <c r="G2" s="345"/>
      <c r="H2" s="345"/>
      <c r="I2" s="345"/>
      <c r="J2" s="345"/>
    </row>
    <row r="3" customFormat="false" ht="18" hidden="false" customHeight="false" outlineLevel="0" collapsed="false">
      <c r="A3" s="131" t="s">
        <v>905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</row>
    <row r="6" customFormat="false" ht="18.75" hidden="false" customHeight="false" outlineLevel="0" collapsed="false">
      <c r="A6" s="468"/>
      <c r="B6" s="468"/>
      <c r="C6" s="468"/>
      <c r="D6" s="468"/>
      <c r="E6" s="468"/>
      <c r="F6" s="468"/>
      <c r="G6" s="468"/>
      <c r="H6" s="468"/>
      <c r="I6" s="468"/>
      <c r="J6" s="468"/>
    </row>
    <row r="7" customFormat="false" ht="18.75" hidden="false" customHeight="true" outlineLevel="0" collapsed="false">
      <c r="A7" s="347" t="s">
        <v>721</v>
      </c>
      <c r="B7" s="261" t="s">
        <v>374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347"/>
      <c r="B8" s="262"/>
      <c r="C8" s="262"/>
      <c r="D8" s="262"/>
      <c r="E8" s="262"/>
      <c r="F8" s="262"/>
      <c r="G8" s="262"/>
      <c r="H8" s="264" t="s">
        <v>375</v>
      </c>
      <c r="I8" s="262"/>
      <c r="J8" s="265"/>
    </row>
    <row r="9" customFormat="false" ht="12.75" hidden="false" customHeight="false" outlineLevel="0" collapsed="false">
      <c r="A9" s="347"/>
      <c r="B9" s="264"/>
      <c r="C9" s="264" t="s">
        <v>376</v>
      </c>
      <c r="D9" s="264" t="s">
        <v>377</v>
      </c>
      <c r="E9" s="264"/>
      <c r="F9" s="264"/>
      <c r="G9" s="264"/>
      <c r="H9" s="264" t="s">
        <v>378</v>
      </c>
      <c r="I9" s="264"/>
      <c r="J9" s="267"/>
    </row>
    <row r="10" customFormat="false" ht="12.75" hidden="false" customHeight="false" outlineLevel="0" collapsed="false">
      <c r="A10" s="347"/>
      <c r="B10" s="264"/>
      <c r="C10" s="264" t="s">
        <v>379</v>
      </c>
      <c r="D10" s="264" t="s">
        <v>380</v>
      </c>
      <c r="E10" s="264" t="s">
        <v>381</v>
      </c>
      <c r="F10" s="264" t="s">
        <v>382</v>
      </c>
      <c r="G10" s="264"/>
      <c r="H10" s="264" t="s">
        <v>383</v>
      </c>
      <c r="I10" s="264"/>
      <c r="J10" s="267"/>
    </row>
    <row r="11" customFormat="false" ht="12.75" hidden="false" customHeight="false" outlineLevel="0" collapsed="false">
      <c r="A11" s="347"/>
      <c r="B11" s="264" t="s">
        <v>384</v>
      </c>
      <c r="C11" s="264" t="s">
        <v>385</v>
      </c>
      <c r="D11" s="264" t="s">
        <v>356</v>
      </c>
      <c r="E11" s="264" t="s">
        <v>386</v>
      </c>
      <c r="F11" s="264" t="s">
        <v>387</v>
      </c>
      <c r="G11" s="264" t="s">
        <v>388</v>
      </c>
      <c r="H11" s="264" t="s">
        <v>389</v>
      </c>
      <c r="I11" s="264" t="s">
        <v>390</v>
      </c>
      <c r="J11" s="267"/>
    </row>
    <row r="12" customFormat="false" ht="13.5" hidden="false" customHeight="false" outlineLevel="0" collapsed="false">
      <c r="A12" s="347"/>
      <c r="B12" s="268" t="s">
        <v>391</v>
      </c>
      <c r="C12" s="268" t="s">
        <v>392</v>
      </c>
      <c r="D12" s="268" t="s">
        <v>393</v>
      </c>
      <c r="E12" s="268" t="s">
        <v>384</v>
      </c>
      <c r="F12" s="268" t="s">
        <v>394</v>
      </c>
      <c r="G12" s="268" t="s">
        <v>395</v>
      </c>
      <c r="H12" s="268" t="s">
        <v>396</v>
      </c>
      <c r="I12" s="268" t="s">
        <v>397</v>
      </c>
      <c r="J12" s="270" t="s">
        <v>21</v>
      </c>
    </row>
    <row r="13" customFormat="false" ht="12.75" hidden="false" customHeight="false" outlineLevel="0" collapsed="false">
      <c r="B13" s="96"/>
      <c r="C13" s="96"/>
      <c r="D13" s="96"/>
      <c r="E13" s="96"/>
      <c r="F13" s="96"/>
      <c r="G13" s="96"/>
      <c r="H13" s="96"/>
      <c r="I13" s="96"/>
      <c r="J13" s="73"/>
    </row>
    <row r="14" s="357" customFormat="true" ht="15.75" hidden="false" customHeight="false" outlineLevel="0" collapsed="false">
      <c r="A14" s="354" t="s">
        <v>1210</v>
      </c>
      <c r="B14" s="354" t="n">
        <v>30000</v>
      </c>
      <c r="C14" s="354" t="n">
        <v>0</v>
      </c>
      <c r="D14" s="354" t="n">
        <v>140000</v>
      </c>
      <c r="E14" s="354" t="n">
        <v>604</v>
      </c>
      <c r="F14" s="354" t="n">
        <v>0</v>
      </c>
      <c r="G14" s="354" t="n">
        <v>1575</v>
      </c>
      <c r="H14" s="354" t="n">
        <v>10</v>
      </c>
      <c r="I14" s="354" t="n">
        <v>0</v>
      </c>
      <c r="J14" s="355" t="n">
        <v>172189</v>
      </c>
    </row>
    <row r="15" s="357" customFormat="true" ht="15.75" hidden="false" customHeight="false" outlineLevel="0" collapsed="false">
      <c r="A15" s="354"/>
      <c r="B15" s="354"/>
      <c r="C15" s="354"/>
      <c r="D15" s="354"/>
      <c r="E15" s="354"/>
      <c r="F15" s="354"/>
      <c r="G15" s="354"/>
      <c r="H15" s="354"/>
      <c r="I15" s="354"/>
      <c r="J15" s="355"/>
    </row>
    <row r="16" s="357" customFormat="true" ht="15.75" hidden="false" customHeight="false" outlineLevel="0" collapsed="false">
      <c r="A16" s="354" t="s">
        <v>1211</v>
      </c>
      <c r="B16" s="354" t="n">
        <v>14692</v>
      </c>
      <c r="C16" s="354" t="n">
        <v>0</v>
      </c>
      <c r="D16" s="354" t="n">
        <v>27376</v>
      </c>
      <c r="E16" s="354" t="n">
        <v>0</v>
      </c>
      <c r="F16" s="354" t="n">
        <v>0</v>
      </c>
      <c r="G16" s="354" t="n">
        <v>-5293</v>
      </c>
      <c r="H16" s="354" t="n">
        <v>4661</v>
      </c>
      <c r="I16" s="354" t="n">
        <v>0</v>
      </c>
      <c r="J16" s="355" t="n">
        <v>41436</v>
      </c>
    </row>
    <row r="17" s="357" customFormat="true" ht="15.75" hidden="false" customHeight="false" outlineLevel="0" collapsed="false">
      <c r="A17" s="354"/>
      <c r="B17" s="354"/>
      <c r="C17" s="354"/>
      <c r="D17" s="354"/>
      <c r="E17" s="354"/>
      <c r="F17" s="354"/>
      <c r="G17" s="354"/>
      <c r="H17" s="354"/>
      <c r="I17" s="354"/>
      <c r="J17" s="355"/>
    </row>
    <row r="18" s="357" customFormat="true" ht="15.75" hidden="false" customHeight="false" outlineLevel="0" collapsed="false">
      <c r="A18" s="354" t="s">
        <v>1212</v>
      </c>
      <c r="B18" s="354" t="n">
        <v>11800</v>
      </c>
      <c r="C18" s="354" t="n">
        <v>0</v>
      </c>
      <c r="D18" s="354" t="n">
        <v>2000</v>
      </c>
      <c r="E18" s="354" t="n">
        <v>4065</v>
      </c>
      <c r="F18" s="354" t="n">
        <v>0</v>
      </c>
      <c r="G18" s="354" t="n">
        <v>10721</v>
      </c>
      <c r="H18" s="354" t="n">
        <v>0</v>
      </c>
      <c r="I18" s="354" t="n">
        <v>0</v>
      </c>
      <c r="J18" s="355" t="n">
        <v>28586</v>
      </c>
    </row>
    <row r="19" s="357" customFormat="true" ht="15.75" hidden="false" customHeight="false" outlineLevel="0" collapsed="false">
      <c r="A19" s="354"/>
      <c r="B19" s="354"/>
      <c r="C19" s="354"/>
      <c r="D19" s="354"/>
      <c r="E19" s="354"/>
      <c r="F19" s="354"/>
      <c r="G19" s="354"/>
      <c r="H19" s="354"/>
      <c r="I19" s="354"/>
      <c r="J19" s="355"/>
    </row>
    <row r="20" s="357" customFormat="true" ht="15.75" hidden="false" customHeight="false" outlineLevel="0" collapsed="false">
      <c r="A20" s="354" t="s">
        <v>1213</v>
      </c>
      <c r="B20" s="354" t="n">
        <v>8000</v>
      </c>
      <c r="C20" s="354" t="n">
        <v>0</v>
      </c>
      <c r="D20" s="354" t="n">
        <v>2000</v>
      </c>
      <c r="E20" s="354" t="n">
        <v>667</v>
      </c>
      <c r="F20" s="354" t="n">
        <v>0</v>
      </c>
      <c r="G20" s="354" t="n">
        <v>490</v>
      </c>
      <c r="H20" s="354" t="n">
        <v>-518</v>
      </c>
      <c r="I20" s="354" t="n">
        <v>0</v>
      </c>
      <c r="J20" s="355" t="n">
        <v>10639</v>
      </c>
    </row>
    <row r="21" s="357" customFormat="true" ht="15.75" hidden="false" customHeight="false" outlineLevel="0" collapsed="false">
      <c r="A21" s="354"/>
      <c r="B21" s="354"/>
      <c r="C21" s="354"/>
      <c r="D21" s="354"/>
      <c r="E21" s="354"/>
      <c r="F21" s="354"/>
      <c r="G21" s="354"/>
      <c r="H21" s="354"/>
      <c r="I21" s="354"/>
      <c r="J21" s="355"/>
    </row>
    <row r="22" s="357" customFormat="true" ht="15.75" hidden="false" customHeight="false" outlineLevel="0" collapsed="false">
      <c r="A22" s="354" t="s">
        <v>1214</v>
      </c>
      <c r="B22" s="354" t="n">
        <v>10000</v>
      </c>
      <c r="C22" s="354" t="n">
        <v>0</v>
      </c>
      <c r="D22" s="354" t="n">
        <v>7000</v>
      </c>
      <c r="E22" s="354" t="n">
        <v>392</v>
      </c>
      <c r="F22" s="354" t="n">
        <v>0</v>
      </c>
      <c r="G22" s="354" t="n">
        <v>-4724</v>
      </c>
      <c r="H22" s="354" t="n">
        <v>-683</v>
      </c>
      <c r="I22" s="354" t="n">
        <v>0</v>
      </c>
      <c r="J22" s="355" t="n">
        <v>11985</v>
      </c>
    </row>
    <row r="23" s="357" customFormat="true" ht="15.75" hidden="false" customHeight="false" outlineLevel="0" collapsed="false">
      <c r="A23" s="354"/>
      <c r="B23" s="354"/>
      <c r="C23" s="354"/>
      <c r="D23" s="354"/>
      <c r="E23" s="354"/>
      <c r="F23" s="354"/>
      <c r="G23" s="354"/>
      <c r="H23" s="354"/>
      <c r="I23" s="354"/>
      <c r="J23" s="355"/>
    </row>
    <row r="24" s="357" customFormat="true" ht="15.75" hidden="false" customHeight="false" outlineLevel="0" collapsed="false">
      <c r="A24" s="354" t="s">
        <v>1215</v>
      </c>
      <c r="B24" s="354" t="n">
        <v>3500</v>
      </c>
      <c r="C24" s="354" t="n">
        <v>0</v>
      </c>
      <c r="D24" s="354" t="n">
        <v>4900</v>
      </c>
      <c r="E24" s="354" t="n">
        <v>0</v>
      </c>
      <c r="F24" s="354" t="n">
        <v>0</v>
      </c>
      <c r="G24" s="354" t="n">
        <v>-2033</v>
      </c>
      <c r="H24" s="354" t="n">
        <v>0</v>
      </c>
      <c r="I24" s="354" t="n">
        <v>0</v>
      </c>
      <c r="J24" s="355" t="n">
        <v>6367</v>
      </c>
    </row>
    <row r="25" s="357" customFormat="true" ht="16.5" hidden="false" customHeight="false" outlineLevel="0" collapsed="false">
      <c r="A25" s="362"/>
      <c r="B25" s="354"/>
      <c r="C25" s="354"/>
      <c r="D25" s="354"/>
      <c r="E25" s="354"/>
      <c r="F25" s="354"/>
      <c r="G25" s="354"/>
      <c r="H25" s="354"/>
      <c r="I25" s="354"/>
      <c r="J25" s="355"/>
    </row>
    <row r="26" s="357" customFormat="true" ht="16.5" hidden="false" customHeight="false" outlineLevel="0" collapsed="false">
      <c r="A26" s="366" t="s">
        <v>789</v>
      </c>
      <c r="B26" s="367" t="n">
        <v>77992</v>
      </c>
      <c r="C26" s="367" t="n">
        <v>0</v>
      </c>
      <c r="D26" s="367" t="n">
        <v>183276</v>
      </c>
      <c r="E26" s="367" t="n">
        <v>5728</v>
      </c>
      <c r="F26" s="367" t="n">
        <v>0</v>
      </c>
      <c r="G26" s="367" t="n">
        <v>736</v>
      </c>
      <c r="H26" s="367" t="n">
        <v>3470</v>
      </c>
      <c r="I26" s="367" t="n">
        <v>0</v>
      </c>
      <c r="J26" s="367" t="n">
        <v>271202</v>
      </c>
    </row>
    <row r="27" s="357" customFormat="true" ht="16.5" hidden="false" customHeight="false" outlineLevel="0" collapsed="false">
      <c r="A27" s="369"/>
      <c r="J27" s="355"/>
    </row>
    <row r="28" s="371" customFormat="true" ht="11.25" hidden="false" customHeight="false" outlineLevel="0" collapsed="false">
      <c r="A28" s="152" t="s">
        <v>198</v>
      </c>
      <c r="J28" s="178"/>
    </row>
    <row r="29" s="371" customFormat="true" ht="11.25" hidden="false" customHeight="false" outlineLevel="0" collapsed="false">
      <c r="A29" s="152" t="s">
        <v>23</v>
      </c>
      <c r="J29" s="17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9.41"/>
    <col collapsed="false" customWidth="true" hidden="false" outlineLevel="0" max="5" min="5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301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02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6</v>
      </c>
      <c r="B8" s="239" t="s">
        <v>304</v>
      </c>
      <c r="C8" s="239"/>
      <c r="D8" s="239"/>
      <c r="E8" s="239"/>
      <c r="F8" s="61"/>
      <c r="G8" s="61"/>
      <c r="H8" s="61"/>
      <c r="I8" s="235"/>
    </row>
    <row r="9" s="70" customFormat="true" ht="39.95" hidden="false" customHeight="true" outlineLevel="0" collapsed="false">
      <c r="A9" s="59"/>
      <c r="B9" s="60" t="s">
        <v>305</v>
      </c>
      <c r="C9" s="60"/>
      <c r="D9" s="60"/>
      <c r="E9" s="60"/>
      <c r="F9" s="61"/>
      <c r="G9" s="60" t="s">
        <v>108</v>
      </c>
      <c r="H9" s="60"/>
      <c r="I9" s="60"/>
    </row>
    <row r="10" s="70" customFormat="true" ht="39.95" hidden="false" customHeight="true" outlineLevel="0" collapsed="false">
      <c r="A10" s="59"/>
      <c r="B10" s="62" t="s">
        <v>9</v>
      </c>
      <c r="C10" s="62" t="s">
        <v>10</v>
      </c>
      <c r="D10" s="62" t="s">
        <v>109</v>
      </c>
      <c r="E10" s="62" t="s">
        <v>11</v>
      </c>
      <c r="F10" s="60"/>
      <c r="G10" s="62" t="s">
        <v>110</v>
      </c>
      <c r="H10" s="62" t="s">
        <v>111</v>
      </c>
      <c r="I10" s="62" t="s">
        <v>112</v>
      </c>
    </row>
    <row r="11" customFormat="false" ht="12.95" hidden="false" customHeight="true" outlineLevel="0" collapsed="false"/>
    <row r="12" s="70" customFormat="true" ht="35.25" hidden="false" customHeight="false" outlineLevel="0" collapsed="false">
      <c r="A12" s="66" t="s">
        <v>306</v>
      </c>
      <c r="B12" s="67" t="n">
        <v>221400569</v>
      </c>
      <c r="C12" s="67" t="n">
        <v>217280968</v>
      </c>
      <c r="D12" s="67" t="n">
        <v>190635948</v>
      </c>
      <c r="E12" s="67" t="n">
        <v>175062015</v>
      </c>
      <c r="F12" s="68"/>
      <c r="G12" s="69" t="n">
        <v>1.89597875871024</v>
      </c>
      <c r="H12" s="69" t="n">
        <v>16.1378907403131</v>
      </c>
      <c r="I12" s="69" t="n">
        <v>26.4697935757223</v>
      </c>
    </row>
    <row r="13" s="70" customFormat="true" ht="12.75" hidden="false" customHeight="false" outlineLevel="0" collapsed="false"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307</v>
      </c>
      <c r="B14" s="67" t="n">
        <v>110060743</v>
      </c>
      <c r="C14" s="67" t="n">
        <v>108443199</v>
      </c>
      <c r="D14" s="67" t="n">
        <v>94839447</v>
      </c>
      <c r="E14" s="67" t="n">
        <v>88683031</v>
      </c>
      <c r="F14" s="68"/>
      <c r="G14" s="69" t="n">
        <v>1.49160483544939</v>
      </c>
      <c r="H14" s="69" t="n">
        <v>16.0495410733468</v>
      </c>
      <c r="I14" s="69" t="n">
        <v>24.1057525424452</v>
      </c>
    </row>
    <row r="15" s="66" customFormat="true" ht="35.25" hidden="false" customHeight="false" outlineLevel="0" collapsed="false">
      <c r="A15" s="66" t="s">
        <v>308</v>
      </c>
      <c r="B15" s="67" t="n">
        <v>60167523</v>
      </c>
      <c r="C15" s="67" t="n">
        <v>60490042</v>
      </c>
      <c r="D15" s="67" t="n">
        <v>51933826</v>
      </c>
      <c r="E15" s="67" t="n">
        <v>49752840</v>
      </c>
      <c r="F15" s="68"/>
      <c r="G15" s="69" t="n">
        <v>-0.533177014491079</v>
      </c>
      <c r="H15" s="69" t="n">
        <v>15.8542083920411</v>
      </c>
      <c r="I15" s="69" t="n">
        <v>20.9328412207223</v>
      </c>
    </row>
    <row r="16" s="66" customFormat="true" ht="35.25" hidden="false" customHeight="false" outlineLevel="0" collapsed="false">
      <c r="A16" s="66" t="s">
        <v>309</v>
      </c>
      <c r="B16" s="240" t="n">
        <v>15523125</v>
      </c>
      <c r="C16" s="240" t="n">
        <v>16732117</v>
      </c>
      <c r="D16" s="240" t="n">
        <v>11707287</v>
      </c>
      <c r="E16" s="240" t="n">
        <v>12221327</v>
      </c>
      <c r="F16" s="68"/>
      <c r="G16" s="69" t="n">
        <v>-7.22557701455231</v>
      </c>
      <c r="H16" s="69" t="n">
        <v>32.5936999750668</v>
      </c>
      <c r="I16" s="69" t="n">
        <v>27.0166897588126</v>
      </c>
    </row>
    <row r="17" s="66" customFormat="true" ht="35.25" hidden="false" customHeight="false" outlineLevel="0" collapsed="false">
      <c r="A17" s="66" t="s">
        <v>310</v>
      </c>
      <c r="B17" s="240" t="n">
        <v>31748484</v>
      </c>
      <c r="C17" s="240" t="n">
        <v>30608381</v>
      </c>
      <c r="D17" s="240" t="n">
        <v>25469228</v>
      </c>
      <c r="E17" s="240" t="n">
        <v>25267275</v>
      </c>
      <c r="F17" s="68"/>
      <c r="G17" s="69" t="n">
        <v>3.72480661424072</v>
      </c>
      <c r="H17" s="69" t="n">
        <v>24.654284770626</v>
      </c>
      <c r="I17" s="69" t="n">
        <v>25.6506053779048</v>
      </c>
    </row>
    <row r="18" s="66" customFormat="true" ht="35.25" hidden="false" customHeight="false" outlineLevel="0" collapsed="false">
      <c r="A18" s="66" t="s">
        <v>311</v>
      </c>
      <c r="B18" s="240" t="n">
        <v>12895914</v>
      </c>
      <c r="C18" s="240" t="n">
        <v>13149544</v>
      </c>
      <c r="D18" s="240" t="n">
        <v>14757311</v>
      </c>
      <c r="E18" s="240" t="n">
        <v>12264238</v>
      </c>
      <c r="F18" s="68"/>
      <c r="G18" s="69" t="n">
        <v>-1.92881213219257</v>
      </c>
      <c r="H18" s="69" t="n">
        <v>-12.6133887128895</v>
      </c>
      <c r="I18" s="69" t="n">
        <v>5.15055236207908</v>
      </c>
    </row>
    <row r="19" s="66" customFormat="true" ht="35.25" hidden="false" customHeight="false" outlineLevel="0" collapsed="false">
      <c r="A19" s="66" t="s">
        <v>312</v>
      </c>
      <c r="B19" s="67" t="n">
        <v>49893220</v>
      </c>
      <c r="C19" s="67" t="n">
        <v>47953157</v>
      </c>
      <c r="D19" s="67" t="n">
        <v>42905621</v>
      </c>
      <c r="E19" s="67" t="n">
        <v>38930191</v>
      </c>
      <c r="F19" s="68"/>
      <c r="G19" s="69" t="n">
        <v>4.0457461434708</v>
      </c>
      <c r="H19" s="69" t="n">
        <v>16.2859756767068</v>
      </c>
      <c r="I19" s="69" t="n">
        <v>28.1607377677649</v>
      </c>
    </row>
    <row r="20" s="66" customFormat="true" ht="35.25" hidden="false" customHeight="false" outlineLevel="0" collapsed="false">
      <c r="A20" s="66" t="s">
        <v>309</v>
      </c>
      <c r="B20" s="240" t="n">
        <v>10225507</v>
      </c>
      <c r="C20" s="240" t="n">
        <v>10478291</v>
      </c>
      <c r="D20" s="240" t="n">
        <v>7181348</v>
      </c>
      <c r="E20" s="240" t="n">
        <v>7767736</v>
      </c>
      <c r="F20" s="68"/>
      <c r="G20" s="69" t="n">
        <v>-2.4124544737305</v>
      </c>
      <c r="H20" s="69" t="n">
        <v>42.3897992410339</v>
      </c>
      <c r="I20" s="69" t="n">
        <v>31.640763795268</v>
      </c>
    </row>
    <row r="21" s="66" customFormat="true" ht="35.25" hidden="false" customHeight="false" outlineLevel="0" collapsed="false">
      <c r="A21" s="66" t="s">
        <v>310</v>
      </c>
      <c r="B21" s="240" t="n">
        <v>29986353</v>
      </c>
      <c r="C21" s="240" t="n">
        <v>28640541</v>
      </c>
      <c r="D21" s="240" t="n">
        <v>25699217</v>
      </c>
      <c r="E21" s="240" t="n">
        <v>23277455</v>
      </c>
      <c r="F21" s="68"/>
      <c r="G21" s="69" t="n">
        <v>4.69897548373824</v>
      </c>
      <c r="H21" s="69" t="n">
        <v>16.6819712834053</v>
      </c>
      <c r="I21" s="69" t="n">
        <v>28.8214411755924</v>
      </c>
    </row>
    <row r="22" s="66" customFormat="true" ht="35.25" hidden="false" customHeight="false" outlineLevel="0" collapsed="false">
      <c r="A22" s="66" t="s">
        <v>311</v>
      </c>
      <c r="B22" s="240" t="n">
        <v>9681360</v>
      </c>
      <c r="C22" s="240" t="n">
        <v>8834325</v>
      </c>
      <c r="D22" s="240" t="n">
        <v>10025056</v>
      </c>
      <c r="E22" s="240" t="n">
        <v>7885000</v>
      </c>
      <c r="F22" s="68"/>
      <c r="G22" s="69" t="n">
        <v>9.5879990831218</v>
      </c>
      <c r="H22" s="69" t="n">
        <v>-3.4283698764376</v>
      </c>
      <c r="I22" s="69" t="n">
        <v>22.7819911223843</v>
      </c>
    </row>
    <row r="23" s="70" customFormat="true" ht="35.25" hidden="false" customHeight="false" outlineLevel="0" collapsed="false">
      <c r="A23" s="66" t="s">
        <v>313</v>
      </c>
      <c r="B23" s="67" t="n">
        <v>47262403</v>
      </c>
      <c r="C23" s="67" t="n">
        <v>47314547</v>
      </c>
      <c r="D23" s="67" t="n">
        <v>35745364</v>
      </c>
      <c r="E23" s="67" t="n">
        <v>35671639</v>
      </c>
      <c r="F23" s="68"/>
      <c r="G23" s="69" t="n">
        <v>-0.110207120867077</v>
      </c>
      <c r="H23" s="69" t="n">
        <v>32.2196718992706</v>
      </c>
      <c r="I23" s="69" t="n">
        <v>32.4929392787363</v>
      </c>
      <c r="J23" s="66"/>
    </row>
    <row r="24" s="70" customFormat="true" ht="35.25" hidden="false" customHeight="false" outlineLevel="0" collapsed="false">
      <c r="A24" s="66" t="s">
        <v>309</v>
      </c>
      <c r="B24" s="240" t="n">
        <v>41936298</v>
      </c>
      <c r="C24" s="240" t="n">
        <v>42235509</v>
      </c>
      <c r="D24" s="240" t="n">
        <v>29701785</v>
      </c>
      <c r="E24" s="240" t="n">
        <v>30249415</v>
      </c>
      <c r="F24" s="68"/>
      <c r="G24" s="69" t="n">
        <v>-0.708434696501468</v>
      </c>
      <c r="H24" s="69" t="n">
        <v>41.1911708336721</v>
      </c>
      <c r="I24" s="69" t="n">
        <v>38.635071124516</v>
      </c>
      <c r="J24" s="66"/>
    </row>
    <row r="25" s="70" customFormat="true" ht="35.25" hidden="false" customHeight="false" outlineLevel="0" collapsed="false">
      <c r="A25" s="66" t="s">
        <v>310</v>
      </c>
      <c r="B25" s="240" t="n">
        <v>3957524</v>
      </c>
      <c r="C25" s="240" t="n">
        <v>3771650</v>
      </c>
      <c r="D25" s="240" t="n">
        <v>4430255</v>
      </c>
      <c r="E25" s="240" t="n">
        <v>4190677</v>
      </c>
      <c r="F25" s="68"/>
      <c r="G25" s="69" t="n">
        <v>4.92818792836027</v>
      </c>
      <c r="H25" s="69" t="n">
        <v>-10.6705144511998</v>
      </c>
      <c r="I25" s="69" t="n">
        <v>-5.56361179828462</v>
      </c>
      <c r="J25" s="66"/>
    </row>
    <row r="26" s="70" customFormat="true" ht="35.25" hidden="false" customHeight="false" outlineLevel="0" collapsed="false">
      <c r="A26" s="66" t="s">
        <v>311</v>
      </c>
      <c r="B26" s="240" t="n">
        <v>1368581</v>
      </c>
      <c r="C26" s="240" t="n">
        <v>1307388</v>
      </c>
      <c r="D26" s="240" t="n">
        <v>1613324</v>
      </c>
      <c r="E26" s="240" t="n">
        <v>1231547</v>
      </c>
      <c r="F26" s="68"/>
      <c r="G26" s="69" t="n">
        <v>4.68055389830716</v>
      </c>
      <c r="H26" s="69" t="n">
        <v>-15.1701084221148</v>
      </c>
      <c r="I26" s="69" t="n">
        <v>11.12698094348</v>
      </c>
      <c r="J26" s="66"/>
    </row>
    <row r="27" s="66" customFormat="true" ht="35.25" hidden="false" customHeight="false" outlineLevel="0" collapsed="false">
      <c r="A27" s="66" t="s">
        <v>314</v>
      </c>
      <c r="B27" s="67" t="n">
        <v>26394628</v>
      </c>
      <c r="C27" s="67" t="n">
        <v>25138179</v>
      </c>
      <c r="D27" s="67" t="n">
        <v>28052047</v>
      </c>
      <c r="E27" s="67" t="n">
        <v>22595197</v>
      </c>
      <c r="F27" s="68"/>
      <c r="G27" s="69" t="n">
        <v>4.99817031297295</v>
      </c>
      <c r="H27" s="69" t="n">
        <v>-5.90837096487112</v>
      </c>
      <c r="I27" s="69" t="n">
        <v>16.815215198168</v>
      </c>
    </row>
    <row r="28" s="66" customFormat="true" ht="35.25" hidden="false" customHeight="false" outlineLevel="0" collapsed="false">
      <c r="A28" s="66" t="s">
        <v>309</v>
      </c>
      <c r="B28" s="240" t="n">
        <v>4811688</v>
      </c>
      <c r="C28" s="240" t="n">
        <v>4590351</v>
      </c>
      <c r="D28" s="240" t="n">
        <v>4174829</v>
      </c>
      <c r="E28" s="240" t="n">
        <v>3793624</v>
      </c>
      <c r="F28" s="68"/>
      <c r="G28" s="69" t="n">
        <v>4.82178813776986</v>
      </c>
      <c r="H28" s="69" t="n">
        <v>15.2547325890474</v>
      </c>
      <c r="I28" s="69" t="n">
        <v>26.8361861903025</v>
      </c>
    </row>
    <row r="29" s="66" customFormat="true" ht="35.25" hidden="false" customHeight="false" outlineLevel="0" collapsed="false">
      <c r="A29" s="66" t="s">
        <v>310</v>
      </c>
      <c r="B29" s="240" t="n">
        <v>13018908</v>
      </c>
      <c r="C29" s="240" t="n">
        <v>12586955</v>
      </c>
      <c r="D29" s="240" t="n">
        <v>13856784</v>
      </c>
      <c r="E29" s="240" t="n">
        <v>11090007</v>
      </c>
      <c r="F29" s="68"/>
      <c r="G29" s="69" t="n">
        <v>3.43175136480586</v>
      </c>
      <c r="H29" s="69" t="n">
        <v>-6.04668442547708</v>
      </c>
      <c r="I29" s="69" t="n">
        <v>17.3931450178526</v>
      </c>
    </row>
    <row r="30" s="66" customFormat="true" ht="35.25" hidden="false" customHeight="false" outlineLevel="0" collapsed="false">
      <c r="A30" s="66" t="s">
        <v>311</v>
      </c>
      <c r="B30" s="240" t="n">
        <v>8564032</v>
      </c>
      <c r="C30" s="240" t="n">
        <v>7960873</v>
      </c>
      <c r="D30" s="240" t="n">
        <v>10020434</v>
      </c>
      <c r="E30" s="240" t="n">
        <v>7711566</v>
      </c>
      <c r="F30" s="68"/>
      <c r="G30" s="69" t="n">
        <v>7.57654342683271</v>
      </c>
      <c r="H30" s="69" t="n">
        <v>-14.5343205693486</v>
      </c>
      <c r="I30" s="69" t="n">
        <v>11.0543824691379</v>
      </c>
    </row>
    <row r="31" s="66" customFormat="true" ht="35.25" hidden="false" customHeight="false" outlineLevel="0" collapsed="false">
      <c r="A31" s="66" t="s">
        <v>315</v>
      </c>
      <c r="B31" s="67" t="n">
        <v>37682795</v>
      </c>
      <c r="C31" s="67" t="n">
        <v>36385043</v>
      </c>
      <c r="D31" s="67" t="n">
        <v>31999090</v>
      </c>
      <c r="E31" s="67" t="n">
        <v>28112148</v>
      </c>
      <c r="F31" s="68"/>
      <c r="G31" s="69" t="n">
        <v>3.56671833533356</v>
      </c>
      <c r="H31" s="69" t="n">
        <v>17.762083234242</v>
      </c>
      <c r="I31" s="69" t="n">
        <v>34.0445240968424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3"/>
      <c r="G32" s="72"/>
      <c r="H32" s="72"/>
      <c r="I32" s="72"/>
    </row>
    <row r="33" s="66" customFormat="true" ht="35.25" hidden="false" customHeight="false" outlineLevel="0" collapsed="false">
      <c r="A33" s="66" t="s">
        <v>316</v>
      </c>
      <c r="B33" s="67" t="n">
        <v>35618150</v>
      </c>
      <c r="C33" s="67" t="n">
        <v>36424497</v>
      </c>
      <c r="D33" s="67" t="n">
        <v>33394522</v>
      </c>
      <c r="E33" s="67" t="n">
        <v>28416482</v>
      </c>
      <c r="F33" s="68"/>
      <c r="G33" s="69" t="n">
        <v>-2.21374916996108</v>
      </c>
      <c r="H33" s="69" t="n">
        <v>6.65866096241773</v>
      </c>
      <c r="I33" s="69" t="n">
        <v>25.343277890627</v>
      </c>
    </row>
    <row r="34" s="70" customFormat="true" ht="12.75" hidden="false" customHeight="false" outlineLevel="0" collapsed="false">
      <c r="B34" s="72"/>
      <c r="C34" s="72"/>
      <c r="D34" s="72"/>
      <c r="E34" s="72"/>
      <c r="F34" s="73"/>
      <c r="G34" s="72"/>
      <c r="H34" s="72"/>
      <c r="I34" s="72"/>
    </row>
    <row r="35" s="66" customFormat="true" ht="35.25" hidden="false" customHeight="false" outlineLevel="0" collapsed="false">
      <c r="A35" s="74" t="s">
        <v>317</v>
      </c>
      <c r="B35" s="67" t="n">
        <v>257018719</v>
      </c>
      <c r="C35" s="67" t="n">
        <v>253705465</v>
      </c>
      <c r="D35" s="67" t="n">
        <v>224030470</v>
      </c>
      <c r="E35" s="67" t="n">
        <v>203478497</v>
      </c>
      <c r="F35" s="68"/>
      <c r="G35" s="69" t="n">
        <v>1.30594506507773</v>
      </c>
      <c r="H35" s="69" t="n">
        <v>14.7248938950135</v>
      </c>
      <c r="I35" s="69" t="n">
        <v>26.3124717301209</v>
      </c>
    </row>
    <row r="36" s="70" customFormat="true" ht="12.75" hidden="false" customHeight="false" outlineLevel="0" collapsed="false">
      <c r="B36" s="72"/>
      <c r="C36" s="72"/>
      <c r="D36" s="72"/>
      <c r="E36" s="72"/>
      <c r="F36" s="73"/>
      <c r="G36" s="72"/>
      <c r="H36" s="72"/>
      <c r="I36" s="72"/>
    </row>
    <row r="37" s="66" customFormat="true" ht="35.25" hidden="false" customHeight="false" outlineLevel="0" collapsed="false">
      <c r="A37" s="241" t="s">
        <v>318</v>
      </c>
      <c r="B37" s="67" t="n">
        <v>25232529</v>
      </c>
      <c r="C37" s="67" t="n">
        <v>24566320</v>
      </c>
      <c r="D37" s="67" t="n">
        <v>22269626</v>
      </c>
      <c r="E37" s="67" t="n">
        <v>19646756</v>
      </c>
      <c r="F37" s="68"/>
      <c r="G37" s="69" t="n">
        <v>2.71187951634596</v>
      </c>
      <c r="H37" s="69" t="n">
        <v>13.3046823507499</v>
      </c>
      <c r="I37" s="69" t="n">
        <v>28.4310193499629</v>
      </c>
    </row>
    <row r="38" s="70" customFormat="true" ht="12.75" hidden="false" customHeight="false" outlineLevel="0" collapsed="false">
      <c r="B38" s="72"/>
      <c r="C38" s="72"/>
      <c r="D38" s="72"/>
      <c r="E38" s="72"/>
      <c r="F38" s="73"/>
      <c r="G38" s="72"/>
      <c r="H38" s="72"/>
      <c r="I38" s="72"/>
    </row>
    <row r="39" s="66" customFormat="true" ht="35.25" hidden="false" customHeight="false" outlineLevel="0" collapsed="false">
      <c r="A39" s="66" t="s">
        <v>319</v>
      </c>
      <c r="B39" s="67" t="n">
        <v>24662537</v>
      </c>
      <c r="C39" s="67" t="n">
        <v>24566320</v>
      </c>
      <c r="D39" s="67" t="n">
        <v>22269626</v>
      </c>
      <c r="E39" s="67" t="n">
        <v>19123404</v>
      </c>
      <c r="F39" s="68"/>
      <c r="G39" s="69" t="n">
        <v>0.391662243266391</v>
      </c>
      <c r="H39" s="69" t="n">
        <v>10.7451782082016</v>
      </c>
      <c r="I39" s="69" t="n">
        <v>28.9652041027842</v>
      </c>
    </row>
    <row r="40" s="70" customFormat="true" ht="35.25" hidden="false" customHeight="false" outlineLevel="0" collapsed="false">
      <c r="A40" s="66" t="s">
        <v>320</v>
      </c>
      <c r="B40" s="67" t="n">
        <v>569992</v>
      </c>
      <c r="C40" s="67" t="n">
        <v>0</v>
      </c>
      <c r="D40" s="242" t="n">
        <v>0</v>
      </c>
      <c r="E40" s="67" t="n">
        <v>523352</v>
      </c>
      <c r="F40" s="68"/>
      <c r="G40" s="243"/>
      <c r="H40" s="243"/>
      <c r="I40" s="243"/>
    </row>
    <row r="41" s="66" customFormat="true" ht="34.5" hidden="false" customHeight="false" outlineLevel="0" collapsed="false">
      <c r="A41" s="71"/>
      <c r="B41" s="72"/>
      <c r="C41" s="72"/>
      <c r="D41" s="72"/>
      <c r="E41" s="72"/>
      <c r="F41" s="73"/>
      <c r="G41" s="72"/>
      <c r="H41" s="72"/>
      <c r="I41" s="72"/>
    </row>
    <row r="42" s="66" customFormat="true" ht="36" hidden="false" customHeight="false" outlineLevel="0" collapsed="false">
      <c r="A42" s="244" t="s">
        <v>321</v>
      </c>
      <c r="B42" s="245" t="n">
        <v>282251248</v>
      </c>
      <c r="C42" s="245" t="n">
        <v>278271785</v>
      </c>
      <c r="D42" s="245" t="n">
        <v>246300096</v>
      </c>
      <c r="E42" s="245" t="n">
        <v>223125253</v>
      </c>
      <c r="F42" s="246"/>
      <c r="G42" s="247" t="n">
        <v>1.43006341803572</v>
      </c>
      <c r="H42" s="247" t="n">
        <v>14.5964831455039</v>
      </c>
      <c r="I42" s="247" t="n">
        <v>26.4990153310885</v>
      </c>
    </row>
    <row r="43" s="70" customFormat="true" ht="13.5" hidden="false" customHeight="false" outlineLevel="0" collapsed="false">
      <c r="B43" s="72"/>
      <c r="C43" s="72"/>
      <c r="D43" s="72"/>
      <c r="E43" s="72"/>
      <c r="F43" s="73"/>
      <c r="G43" s="72"/>
      <c r="H43" s="72"/>
      <c r="I43" s="72"/>
    </row>
    <row r="44" s="66" customFormat="true" ht="35.25" hidden="false" customHeight="false" outlineLevel="0" collapsed="false">
      <c r="A44" s="66" t="s">
        <v>322</v>
      </c>
      <c r="B44" s="67" t="n">
        <v>20189628</v>
      </c>
      <c r="C44" s="67" t="n">
        <v>23308287</v>
      </c>
      <c r="D44" s="67" t="n">
        <v>17142627</v>
      </c>
      <c r="E44" s="67" t="n">
        <v>15633750</v>
      </c>
      <c r="F44" s="68"/>
      <c r="G44" s="69" t="n">
        <v>-13.3800437586855</v>
      </c>
      <c r="H44" s="69" t="n">
        <v>17.7744111214693</v>
      </c>
      <c r="I44" s="69" t="n">
        <v>29.1413000719597</v>
      </c>
    </row>
    <row r="45" s="70" customFormat="true" ht="12.75" hidden="false" customHeight="false" outlineLevel="0" collapsed="false">
      <c r="B45" s="72"/>
      <c r="C45" s="72"/>
      <c r="D45" s="72"/>
      <c r="E45" s="72"/>
      <c r="F45" s="73"/>
      <c r="G45" s="72"/>
      <c r="H45" s="72"/>
      <c r="I45" s="72"/>
    </row>
    <row r="46" s="66" customFormat="true" ht="35.25" hidden="false" customHeight="false" outlineLevel="0" collapsed="false">
      <c r="A46" s="66" t="s">
        <v>323</v>
      </c>
      <c r="B46" s="67" t="n">
        <v>67906826</v>
      </c>
      <c r="C46" s="67" t="n">
        <v>71330499</v>
      </c>
      <c r="D46" s="67" t="n">
        <v>100424586</v>
      </c>
      <c r="E46" s="67" t="n">
        <v>81965467</v>
      </c>
      <c r="F46" s="68"/>
      <c r="G46" s="69" t="n">
        <v>-4.79973229964366</v>
      </c>
      <c r="H46" s="69" t="n">
        <v>-32.3802778733885</v>
      </c>
      <c r="I46" s="69" t="n">
        <v>-17.1519074002226</v>
      </c>
    </row>
    <row r="47" s="70" customFormat="true" ht="12.75" hidden="false" customHeight="false" outlineLevel="0" collapsed="false">
      <c r="B47" s="72"/>
      <c r="C47" s="72"/>
      <c r="D47" s="72"/>
      <c r="E47" s="72"/>
      <c r="F47" s="73"/>
      <c r="G47" s="72"/>
      <c r="H47" s="72"/>
      <c r="I47" s="72"/>
    </row>
    <row r="48" s="66" customFormat="true" ht="35.25" hidden="false" customHeight="false" outlineLevel="0" collapsed="false">
      <c r="A48" s="66" t="s">
        <v>324</v>
      </c>
      <c r="B48" s="67" t="n">
        <v>666201</v>
      </c>
      <c r="C48" s="67" t="n">
        <v>675403</v>
      </c>
      <c r="D48" s="67" t="n">
        <v>1430346</v>
      </c>
      <c r="E48" s="67" t="n">
        <v>1631692</v>
      </c>
      <c r="F48" s="68"/>
      <c r="G48" s="69" t="n">
        <v>-1.36244582863861</v>
      </c>
      <c r="H48" s="69" t="n">
        <v>-53.4237869718236</v>
      </c>
      <c r="I48" s="69" t="n">
        <v>-59.1711548503026</v>
      </c>
    </row>
    <row r="49" s="70" customFormat="true" ht="12.75" hidden="false" customHeight="false" outlineLevel="0" collapsed="false">
      <c r="B49" s="72"/>
      <c r="C49" s="72"/>
      <c r="D49" s="72"/>
      <c r="E49" s="72"/>
      <c r="F49" s="73"/>
      <c r="G49" s="72"/>
      <c r="H49" s="72"/>
      <c r="I49" s="72"/>
    </row>
    <row r="50" s="66" customFormat="true" ht="35.25" hidden="false" customHeight="false" outlineLevel="0" collapsed="false">
      <c r="A50" s="66" t="s">
        <v>325</v>
      </c>
      <c r="B50" s="67"/>
      <c r="C50" s="67"/>
      <c r="D50" s="67"/>
      <c r="E50" s="67"/>
      <c r="F50" s="68"/>
      <c r="G50" s="69"/>
      <c r="H50" s="69"/>
      <c r="I50" s="69"/>
    </row>
    <row r="51" s="70" customFormat="true" ht="35.25" hidden="false" customHeight="false" outlineLevel="0" collapsed="false">
      <c r="A51" s="66" t="s">
        <v>326</v>
      </c>
      <c r="B51" s="67" t="n">
        <v>8111240</v>
      </c>
      <c r="C51" s="67" t="n">
        <v>7874906</v>
      </c>
      <c r="D51" s="67" t="n">
        <v>14681055</v>
      </c>
      <c r="E51" s="67" t="n">
        <v>7218352</v>
      </c>
      <c r="F51" s="68"/>
      <c r="G51" s="69" t="n">
        <v>3.00110248935035</v>
      </c>
      <c r="H51" s="69" t="n">
        <v>-44.7502921281883</v>
      </c>
      <c r="I51" s="69" t="n">
        <v>12.369693248542</v>
      </c>
    </row>
    <row r="52" s="70" customFormat="true" ht="12.75" hidden="false" customHeight="false" outlineLevel="0" collapsed="false">
      <c r="B52" s="72"/>
      <c r="C52" s="72"/>
      <c r="D52" s="72"/>
      <c r="E52" s="72"/>
      <c r="F52" s="73"/>
      <c r="G52" s="72"/>
      <c r="H52" s="72"/>
      <c r="I52" s="72"/>
    </row>
    <row r="53" s="66" customFormat="true" ht="35.25" hidden="false" customHeight="false" outlineLevel="0" collapsed="false">
      <c r="A53" s="66" t="s">
        <v>327</v>
      </c>
      <c r="B53" s="67"/>
      <c r="C53" s="67"/>
      <c r="D53" s="67"/>
      <c r="E53" s="67"/>
      <c r="F53" s="68"/>
      <c r="G53" s="69"/>
      <c r="H53" s="69"/>
      <c r="I53" s="69"/>
    </row>
    <row r="54" s="70" customFormat="true" ht="35.25" hidden="false" customHeight="false" outlineLevel="0" collapsed="false">
      <c r="A54" s="66" t="s">
        <v>328</v>
      </c>
      <c r="B54" s="67" t="n">
        <v>47000</v>
      </c>
      <c r="C54" s="67" t="n">
        <v>45895</v>
      </c>
      <c r="D54" s="67" t="n">
        <v>93265</v>
      </c>
      <c r="E54" s="67" t="n">
        <v>44606</v>
      </c>
      <c r="F54" s="68"/>
      <c r="G54" s="69" t="n">
        <v>2.40766968079311</v>
      </c>
      <c r="H54" s="69" t="n">
        <v>-49.6059615075323</v>
      </c>
      <c r="I54" s="69" t="n">
        <v>5.36699098775949</v>
      </c>
    </row>
    <row r="55" s="70" customFormat="true" ht="12.75" hidden="false" customHeight="false" outlineLevel="0" collapsed="false">
      <c r="B55" s="72"/>
      <c r="C55" s="72"/>
      <c r="D55" s="72"/>
      <c r="E55" s="72"/>
      <c r="F55" s="73"/>
      <c r="G55" s="72"/>
      <c r="H55" s="72"/>
      <c r="I55" s="72"/>
    </row>
    <row r="56" s="70" customFormat="true" ht="35.25" hidden="false" customHeight="false" outlineLevel="0" collapsed="false">
      <c r="A56" s="66" t="s">
        <v>329</v>
      </c>
      <c r="B56" s="67" t="n">
        <v>369540053</v>
      </c>
      <c r="C56" s="67" t="n">
        <v>364580543</v>
      </c>
      <c r="D56" s="67" t="n">
        <v>329676005</v>
      </c>
      <c r="E56" s="67" t="n">
        <v>328401564</v>
      </c>
      <c r="F56" s="68"/>
      <c r="G56" s="69" t="n">
        <v>1.3603331541475</v>
      </c>
      <c r="H56" s="69" t="n">
        <v>12.0918863961604</v>
      </c>
      <c r="I56" s="69" t="n">
        <v>12.5268858341978</v>
      </c>
    </row>
    <row r="57" s="70" customFormat="true" ht="12.75" hidden="false" customHeight="false" outlineLevel="0" collapsed="false">
      <c r="B57" s="72"/>
      <c r="C57" s="72"/>
      <c r="D57" s="72"/>
      <c r="E57" s="72"/>
      <c r="F57" s="73"/>
      <c r="G57" s="72"/>
      <c r="H57" s="72"/>
      <c r="I57" s="72"/>
    </row>
    <row r="58" s="70" customFormat="true" ht="35.25" hidden="false" customHeight="false" outlineLevel="0" collapsed="false">
      <c r="A58" s="66" t="s">
        <v>330</v>
      </c>
      <c r="B58" s="67" t="n">
        <v>234331</v>
      </c>
      <c r="C58" s="67" t="n">
        <v>250659</v>
      </c>
      <c r="D58" s="67" t="n">
        <v>296083</v>
      </c>
      <c r="E58" s="67" t="n">
        <v>319402</v>
      </c>
      <c r="F58" s="68"/>
      <c r="G58" s="69" t="n">
        <v>-6.51402901950459</v>
      </c>
      <c r="H58" s="69" t="n">
        <v>-20.8563139389968</v>
      </c>
      <c r="I58" s="69" t="n">
        <v>-26.6344606483366</v>
      </c>
    </row>
    <row r="59" s="70" customFormat="true" ht="36" hidden="false" customHeight="false" outlineLevel="0" collapsed="false">
      <c r="A59" s="248"/>
      <c r="B59" s="245"/>
      <c r="C59" s="245"/>
      <c r="D59" s="245"/>
      <c r="E59" s="245"/>
      <c r="F59" s="246"/>
      <c r="G59" s="247"/>
      <c r="H59" s="247"/>
      <c r="I59" s="247"/>
    </row>
    <row r="60" s="70" customFormat="true" ht="36" hidden="false" customHeight="false" outlineLevel="0" collapsed="false">
      <c r="A60" s="66"/>
      <c r="B60" s="67"/>
      <c r="C60" s="67"/>
      <c r="D60" s="67"/>
      <c r="E60" s="67"/>
      <c r="F60" s="68"/>
      <c r="G60" s="69"/>
      <c r="H60" s="69"/>
      <c r="I60" s="69"/>
    </row>
    <row r="61" s="70" customFormat="true" ht="35.25" hidden="false" customHeight="false" outlineLevel="0" collapsed="false">
      <c r="A61" s="66" t="s">
        <v>331</v>
      </c>
      <c r="B61" s="67" t="n">
        <v>4041282</v>
      </c>
      <c r="C61" s="67" t="n">
        <v>6089973</v>
      </c>
      <c r="D61" s="67" t="n">
        <v>10849782</v>
      </c>
      <c r="E61" s="67" t="n">
        <v>15116484</v>
      </c>
      <c r="F61" s="68"/>
      <c r="G61" s="69" t="n">
        <v>-33.6403954500291</v>
      </c>
      <c r="H61" s="69" t="n">
        <v>-62.7524129056234</v>
      </c>
      <c r="I61" s="69" t="n">
        <v>-73.2657276652428</v>
      </c>
    </row>
    <row r="62" s="70" customFormat="true" ht="35.25" hidden="false" customHeight="false" outlineLevel="0" collapsed="false">
      <c r="A62" s="66" t="s">
        <v>332</v>
      </c>
      <c r="B62" s="67" t="n">
        <v>1587417</v>
      </c>
      <c r="C62" s="67" t="n">
        <v>2369583</v>
      </c>
      <c r="D62" s="67" t="n">
        <v>3044362</v>
      </c>
      <c r="E62" s="67" t="n">
        <v>3183529</v>
      </c>
      <c r="F62" s="68"/>
      <c r="G62" s="69" t="n">
        <v>-33.008592651112</v>
      </c>
      <c r="H62" s="69" t="n">
        <v>-47.8571536499273</v>
      </c>
      <c r="I62" s="69" t="n">
        <v>-50.1365622866951</v>
      </c>
    </row>
    <row r="63" s="70" customFormat="true" ht="35.25" hidden="false" customHeight="false" outlineLevel="0" collapsed="false">
      <c r="A63" s="66" t="s">
        <v>333</v>
      </c>
      <c r="B63" s="67" t="n">
        <v>2453865</v>
      </c>
      <c r="C63" s="67" t="n">
        <v>3720390</v>
      </c>
      <c r="D63" s="67" t="n">
        <v>7805420</v>
      </c>
      <c r="E63" s="67" t="n">
        <v>11932955</v>
      </c>
      <c r="F63" s="68"/>
      <c r="G63" s="69" t="n">
        <v>-34.0428019643102</v>
      </c>
      <c r="H63" s="69" t="n">
        <v>-68.5620376610099</v>
      </c>
      <c r="I63" s="69" t="n">
        <v>-79.4362335230461</v>
      </c>
    </row>
    <row r="64" s="249" customFormat="true" ht="12.75" hidden="false" customHeight="false" outlineLevel="0" collapsed="false">
      <c r="B64" s="250"/>
      <c r="C64" s="250"/>
      <c r="D64" s="250"/>
      <c r="E64" s="250"/>
      <c r="F64" s="251"/>
      <c r="G64" s="250"/>
      <c r="H64" s="250"/>
      <c r="I64" s="250"/>
    </row>
    <row r="65" s="70" customFormat="true" ht="35.25" hidden="false" customHeight="false" outlineLevel="0" collapsed="false">
      <c r="A65" s="66" t="s">
        <v>334</v>
      </c>
      <c r="B65" s="67" t="n">
        <v>17810483</v>
      </c>
      <c r="C65" s="67" t="n">
        <v>18268322</v>
      </c>
      <c r="D65" s="67" t="n">
        <v>14407234</v>
      </c>
      <c r="E65" s="67" t="n">
        <v>11660270</v>
      </c>
      <c r="F65" s="68"/>
      <c r="G65" s="69" t="n">
        <v>-2.5061907711064</v>
      </c>
      <c r="H65" s="69" t="n">
        <v>23.6218069339333</v>
      </c>
      <c r="I65" s="69" t="n">
        <v>52.7450307754452</v>
      </c>
    </row>
    <row r="66" s="249" customFormat="true" ht="12.75" hidden="false" customHeight="false" outlineLevel="0" collapsed="false">
      <c r="B66" s="250"/>
      <c r="C66" s="250"/>
      <c r="D66" s="250"/>
      <c r="E66" s="250"/>
      <c r="F66" s="251"/>
      <c r="G66" s="250"/>
      <c r="H66" s="250"/>
      <c r="I66" s="250"/>
    </row>
    <row r="67" s="70" customFormat="true" ht="35.25" hidden="false" customHeight="false" outlineLevel="0" collapsed="false">
      <c r="A67" s="66" t="s">
        <v>335</v>
      </c>
      <c r="B67" s="67" t="n">
        <v>4935839</v>
      </c>
      <c r="C67" s="67" t="n">
        <v>5119627</v>
      </c>
      <c r="D67" s="67" t="n">
        <v>4607704</v>
      </c>
      <c r="E67" s="67" t="n">
        <v>4309863</v>
      </c>
      <c r="F67" s="68"/>
      <c r="G67" s="69" t="n">
        <v>-3.58987090270444</v>
      </c>
      <c r="H67" s="69" t="n">
        <v>7.1214426968399</v>
      </c>
      <c r="I67" s="69" t="n">
        <v>14.5242667806378</v>
      </c>
    </row>
    <row r="68" s="249" customFormat="true" ht="12.75" hidden="false" customHeight="false" outlineLevel="0" collapsed="false">
      <c r="B68" s="250"/>
      <c r="C68" s="250"/>
      <c r="D68" s="250"/>
      <c r="E68" s="250"/>
      <c r="F68" s="251"/>
      <c r="G68" s="250"/>
      <c r="H68" s="250"/>
      <c r="I68" s="250"/>
    </row>
    <row r="69" s="70" customFormat="true" ht="35.25" hidden="false" customHeight="false" outlineLevel="0" collapsed="false">
      <c r="A69" s="66" t="s">
        <v>336</v>
      </c>
      <c r="B69" s="67" t="n">
        <v>1928351</v>
      </c>
      <c r="C69" s="67" t="n">
        <v>1925444</v>
      </c>
      <c r="D69" s="67" t="n">
        <v>1377183</v>
      </c>
      <c r="E69" s="67" t="n">
        <v>1490909</v>
      </c>
      <c r="F69" s="68"/>
      <c r="G69" s="69" t="n">
        <v>0.150978163997499</v>
      </c>
      <c r="H69" s="69" t="n">
        <v>40.0214060150321</v>
      </c>
      <c r="I69" s="69" t="n">
        <v>29.3406237402819</v>
      </c>
    </row>
    <row r="70" s="249" customFormat="true" ht="12.75" hidden="false" customHeight="false" outlineLevel="0" collapsed="false">
      <c r="B70" s="250"/>
      <c r="C70" s="250"/>
      <c r="D70" s="250"/>
      <c r="E70" s="250"/>
      <c r="F70" s="251"/>
      <c r="G70" s="250"/>
      <c r="H70" s="250"/>
      <c r="I70" s="250"/>
    </row>
    <row r="71" s="70" customFormat="true" ht="35.25" hidden="false" customHeight="false" outlineLevel="0" collapsed="false">
      <c r="A71" s="66" t="s">
        <v>337</v>
      </c>
      <c r="B71" s="67" t="n">
        <v>33507325</v>
      </c>
      <c r="C71" s="67" t="n">
        <v>32160658</v>
      </c>
      <c r="D71" s="67" t="n">
        <v>37844467</v>
      </c>
      <c r="E71" s="67" t="n">
        <v>31513106</v>
      </c>
      <c r="F71" s="68"/>
      <c r="G71" s="69" t="n">
        <v>4.18731171482872</v>
      </c>
      <c r="H71" s="69" t="n">
        <v>-11.4604388535846</v>
      </c>
      <c r="I71" s="69" t="n">
        <v>6.32822102651513</v>
      </c>
    </row>
    <row r="72" s="70" customFormat="true" ht="13.5" hidden="false" customHeight="false" outlineLevel="0" collapsed="false">
      <c r="A72" s="78"/>
      <c r="B72" s="79"/>
      <c r="C72" s="79"/>
      <c r="D72" s="79"/>
      <c r="E72" s="79"/>
      <c r="F72" s="80"/>
      <c r="G72" s="79"/>
      <c r="H72" s="79"/>
      <c r="I72" s="79"/>
    </row>
    <row r="73" s="70" customFormat="true" ht="30" hidden="false" customHeight="false" outlineLevel="0" collapsed="false">
      <c r="A73" s="81" t="s">
        <v>22</v>
      </c>
      <c r="B73" s="81"/>
      <c r="C73" s="81"/>
      <c r="D73" s="72"/>
      <c r="E73" s="72"/>
      <c r="F73" s="73"/>
      <c r="G73" s="72"/>
      <c r="H73" s="72"/>
      <c r="I73" s="72"/>
    </row>
    <row r="74" s="70" customFormat="true" ht="30" hidden="false" customHeight="false" outlineLevel="0" collapsed="false">
      <c r="A74" s="81" t="s">
        <v>23</v>
      </c>
      <c r="B74" s="81"/>
      <c r="C74" s="81"/>
      <c r="D74" s="72"/>
      <c r="E74" s="72"/>
      <c r="F74" s="73"/>
      <c r="G74" s="72"/>
      <c r="H74" s="72"/>
      <c r="I74" s="72"/>
    </row>
    <row r="75" s="70" customFormat="true" ht="30" hidden="false" customHeight="false" outlineLevel="0" collapsed="false">
      <c r="A75" s="252" t="s">
        <v>338</v>
      </c>
      <c r="B75" s="81"/>
      <c r="C75" s="81"/>
      <c r="D75" s="72"/>
      <c r="E75" s="72"/>
      <c r="F75" s="73"/>
      <c r="G75" s="72"/>
      <c r="H75" s="72"/>
      <c r="I75" s="72"/>
    </row>
    <row r="76" s="70" customFormat="true" ht="30" hidden="false" customHeight="false" outlineLevel="0" collapsed="false">
      <c r="A76" s="252" t="s">
        <v>339</v>
      </c>
      <c r="B76" s="252"/>
      <c r="C76" s="252"/>
      <c r="D76" s="252"/>
      <c r="E76" s="252"/>
      <c r="F76" s="252"/>
      <c r="G76" s="252"/>
      <c r="H76" s="252"/>
      <c r="I76" s="252"/>
      <c r="J76" s="252"/>
      <c r="K76" s="252"/>
      <c r="L76" s="252"/>
      <c r="M76" s="252"/>
      <c r="N76" s="252"/>
      <c r="O76" s="252"/>
      <c r="P76" s="252"/>
      <c r="Q76" s="252"/>
      <c r="R76" s="252"/>
      <c r="S76" s="252"/>
      <c r="T76" s="252"/>
      <c r="U76" s="252"/>
      <c r="V76" s="252"/>
      <c r="W76" s="252"/>
      <c r="X76" s="252"/>
      <c r="Y76" s="252"/>
      <c r="Z76" s="252"/>
      <c r="AA76" s="252"/>
      <c r="AB76" s="252"/>
      <c r="AC76" s="252"/>
      <c r="AD76" s="252"/>
      <c r="AE76" s="252"/>
      <c r="AF76" s="252"/>
      <c r="AG76" s="252"/>
      <c r="AH76" s="252"/>
      <c r="AI76" s="252"/>
      <c r="AJ76" s="252"/>
      <c r="AK76" s="252"/>
      <c r="AL76" s="252"/>
      <c r="AM76" s="252"/>
      <c r="AN76" s="252"/>
      <c r="AO76" s="252"/>
      <c r="AP76" s="252"/>
      <c r="AQ76" s="252"/>
      <c r="AR76" s="252"/>
      <c r="AS76" s="252"/>
      <c r="AT76" s="252"/>
      <c r="AU76" s="252"/>
      <c r="AV76" s="252"/>
      <c r="AW76" s="252"/>
      <c r="AX76" s="252"/>
      <c r="AY76" s="252"/>
      <c r="AZ76" s="252"/>
      <c r="BA76" s="252"/>
      <c r="BB76" s="252"/>
      <c r="BC76" s="252"/>
      <c r="BD76" s="252"/>
      <c r="BE76" s="252"/>
      <c r="BF76" s="252"/>
      <c r="BG76" s="252"/>
      <c r="BH76" s="252"/>
      <c r="BI76" s="252"/>
      <c r="BJ76" s="252"/>
      <c r="BK76" s="252"/>
      <c r="BL76" s="252"/>
      <c r="BM76" s="252"/>
      <c r="BN76" s="252"/>
      <c r="BO76" s="252"/>
      <c r="BP76" s="252"/>
      <c r="BQ76" s="252"/>
      <c r="BR76" s="252"/>
      <c r="BS76" s="252"/>
      <c r="BT76" s="252"/>
      <c r="BU76" s="252"/>
      <c r="BV76" s="252"/>
      <c r="BW76" s="252"/>
      <c r="BX76" s="252"/>
      <c r="BY76" s="252"/>
      <c r="BZ76" s="252"/>
      <c r="CA76" s="252"/>
      <c r="CB76" s="252"/>
      <c r="CC76" s="252"/>
      <c r="CD76" s="252"/>
      <c r="CE76" s="252"/>
      <c r="CF76" s="252"/>
      <c r="CG76" s="252"/>
      <c r="CH76" s="252"/>
      <c r="CI76" s="252"/>
      <c r="CJ76" s="252"/>
      <c r="CK76" s="252"/>
      <c r="CL76" s="252"/>
      <c r="CM76" s="252"/>
      <c r="CN76" s="252"/>
      <c r="CO76" s="252"/>
      <c r="CP76" s="252"/>
      <c r="CQ76" s="252"/>
      <c r="CR76" s="252"/>
      <c r="CS76" s="252"/>
      <c r="CT76" s="252"/>
      <c r="CU76" s="252"/>
      <c r="CV76" s="252"/>
      <c r="CW76" s="252"/>
      <c r="CX76" s="252"/>
      <c r="CY76" s="252"/>
      <c r="CZ76" s="252"/>
      <c r="DA76" s="252"/>
      <c r="DB76" s="252"/>
      <c r="DC76" s="252"/>
      <c r="DD76" s="252"/>
      <c r="DE76" s="252"/>
      <c r="DF76" s="252"/>
      <c r="DG76" s="252"/>
      <c r="DH76" s="252"/>
      <c r="DI76" s="252"/>
      <c r="DJ76" s="252"/>
      <c r="DK76" s="252"/>
      <c r="DL76" s="252"/>
      <c r="DM76" s="252"/>
      <c r="DN76" s="252"/>
      <c r="DO76" s="252"/>
      <c r="DP76" s="252"/>
      <c r="DQ76" s="252"/>
      <c r="DR76" s="252"/>
      <c r="DS76" s="252"/>
      <c r="DT76" s="252"/>
      <c r="DU76" s="252"/>
      <c r="DV76" s="252"/>
      <c r="DW76" s="252"/>
      <c r="DX76" s="252"/>
      <c r="DY76" s="252"/>
      <c r="DZ76" s="252"/>
      <c r="EA76" s="252"/>
      <c r="EB76" s="252"/>
      <c r="EC76" s="252"/>
      <c r="ED76" s="252"/>
      <c r="EE76" s="252"/>
      <c r="EF76" s="252"/>
      <c r="EG76" s="252"/>
      <c r="EH76" s="252"/>
      <c r="EI76" s="252"/>
      <c r="EJ76" s="252"/>
      <c r="EK76" s="252"/>
      <c r="EL76" s="252"/>
      <c r="EM76" s="252"/>
      <c r="EN76" s="252"/>
      <c r="EO76" s="252"/>
      <c r="EP76" s="252"/>
      <c r="EQ76" s="252"/>
      <c r="ER76" s="252"/>
      <c r="ES76" s="252"/>
      <c r="ET76" s="252"/>
      <c r="EU76" s="252"/>
      <c r="EV76" s="252"/>
      <c r="EW76" s="252"/>
      <c r="EX76" s="252"/>
      <c r="EY76" s="252"/>
      <c r="EZ76" s="252"/>
      <c r="FA76" s="252"/>
      <c r="FB76" s="252"/>
      <c r="FC76" s="252"/>
      <c r="FD76" s="252"/>
      <c r="FE76" s="252"/>
      <c r="FF76" s="252"/>
      <c r="FG76" s="252"/>
      <c r="FH76" s="252"/>
      <c r="FI76" s="252"/>
      <c r="FJ76" s="252"/>
      <c r="FK76" s="252"/>
      <c r="FL76" s="252"/>
      <c r="FM76" s="252"/>
      <c r="FN76" s="252"/>
      <c r="FO76" s="252"/>
      <c r="FP76" s="252"/>
      <c r="FQ76" s="252"/>
      <c r="FR76" s="252"/>
      <c r="FS76" s="252"/>
      <c r="FT76" s="252"/>
      <c r="FU76" s="252"/>
      <c r="FV76" s="252"/>
      <c r="FW76" s="252"/>
      <c r="FX76" s="252"/>
      <c r="FY76" s="252"/>
      <c r="FZ76" s="252"/>
      <c r="GA76" s="252"/>
      <c r="GB76" s="252"/>
      <c r="GC76" s="252"/>
      <c r="GD76" s="252"/>
      <c r="GE76" s="252"/>
      <c r="GF76" s="252"/>
      <c r="GG76" s="252"/>
      <c r="GH76" s="252"/>
      <c r="GI76" s="252"/>
      <c r="GJ76" s="252"/>
      <c r="GK76" s="252"/>
      <c r="GL76" s="252"/>
      <c r="GM76" s="252"/>
      <c r="GN76" s="252"/>
      <c r="GO76" s="252"/>
      <c r="GP76" s="252"/>
      <c r="GQ76" s="252"/>
      <c r="GR76" s="252"/>
      <c r="GS76" s="252"/>
      <c r="GT76" s="252"/>
      <c r="GU76" s="252"/>
      <c r="GV76" s="252"/>
      <c r="GW76" s="252"/>
      <c r="GX76" s="252"/>
      <c r="GY76" s="252"/>
      <c r="GZ76" s="252"/>
      <c r="HA76" s="252"/>
      <c r="HB76" s="252"/>
      <c r="HC76" s="252"/>
      <c r="HD76" s="252"/>
      <c r="HE76" s="252"/>
      <c r="HF76" s="252"/>
      <c r="HG76" s="252"/>
      <c r="HH76" s="252"/>
      <c r="HI76" s="252"/>
      <c r="HJ76" s="252"/>
      <c r="HK76" s="252"/>
      <c r="HL76" s="252"/>
      <c r="HM76" s="252"/>
      <c r="HN76" s="252"/>
      <c r="HO76" s="252"/>
      <c r="HP76" s="252"/>
      <c r="HQ76" s="252"/>
      <c r="HR76" s="252"/>
      <c r="HS76" s="252"/>
      <c r="HT76" s="252"/>
      <c r="HU76" s="252"/>
      <c r="HV76" s="252"/>
      <c r="HW76" s="252"/>
      <c r="HX76" s="252"/>
      <c r="HY76" s="252"/>
      <c r="HZ76" s="252"/>
      <c r="IA76" s="252"/>
      <c r="IB76" s="252"/>
      <c r="IC76" s="252"/>
      <c r="ID76" s="252"/>
      <c r="IE76" s="252"/>
      <c r="IF76" s="252"/>
      <c r="IG76" s="252"/>
      <c r="IH76" s="252"/>
      <c r="II76" s="252"/>
      <c r="IJ76" s="252"/>
      <c r="IK76" s="252"/>
      <c r="IL76" s="252"/>
      <c r="IM76" s="252"/>
      <c r="IN76" s="252"/>
      <c r="IO76" s="252"/>
      <c r="IP76" s="252"/>
      <c r="IQ76" s="252"/>
      <c r="IR76" s="252"/>
      <c r="IS76" s="252"/>
      <c r="IT76" s="252"/>
      <c r="IU76" s="252"/>
      <c r="IV76" s="252"/>
    </row>
    <row r="77" s="66" customFormat="true" ht="34.5" hidden="false" customHeight="false" outlineLevel="0" collapsed="false">
      <c r="A77" s="252" t="s">
        <v>340</v>
      </c>
      <c r="B77" s="252"/>
      <c r="C77" s="252"/>
      <c r="D77" s="72"/>
      <c r="E77" s="72"/>
      <c r="F77" s="73"/>
      <c r="G77" s="72"/>
      <c r="H77" s="72"/>
      <c r="I77" s="7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5.7"/>
    <col collapsed="false" customWidth="true" hidden="false" outlineLevel="0" max="4" min="4" style="85" width="16.7"/>
    <col collapsed="false" customWidth="true" hidden="false" outlineLevel="0" max="7" min="5" style="85" width="15.7"/>
    <col collapsed="false" customWidth="true" hidden="false" outlineLevel="0" max="8" min="8" style="85" width="24.7"/>
    <col collapsed="false" customWidth="true" hidden="false" outlineLevel="0" max="9" min="9" style="85" width="15.7"/>
    <col collapsed="false" customWidth="true" hidden="false" outlineLevel="0" max="10" min="10" style="86" width="16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237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73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2"/>
    </row>
    <row r="7" customFormat="false" ht="13.5" hidden="false" customHeight="false" outlineLevel="0" collapsed="false">
      <c r="A7" s="93" t="s">
        <v>158</v>
      </c>
      <c r="B7" s="261" t="s">
        <v>374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93"/>
      <c r="B8" s="262"/>
      <c r="C8" s="262"/>
      <c r="D8" s="262"/>
      <c r="E8" s="263"/>
      <c r="F8" s="262"/>
      <c r="G8" s="262"/>
      <c r="H8" s="264" t="s">
        <v>375</v>
      </c>
      <c r="I8" s="262"/>
      <c r="J8" s="265"/>
    </row>
    <row r="9" customFormat="false" ht="12.75" hidden="false" customHeight="false" outlineLevel="0" collapsed="false">
      <c r="A9" s="93"/>
      <c r="B9" s="264"/>
      <c r="C9" s="264" t="s">
        <v>376</v>
      </c>
      <c r="D9" s="264" t="s">
        <v>377</v>
      </c>
      <c r="E9" s="266"/>
      <c r="F9" s="264"/>
      <c r="G9" s="264"/>
      <c r="H9" s="264" t="s">
        <v>378</v>
      </c>
      <c r="I9" s="264"/>
      <c r="J9" s="267"/>
    </row>
    <row r="10" customFormat="false" ht="12.75" hidden="false" customHeight="false" outlineLevel="0" collapsed="false">
      <c r="A10" s="93"/>
      <c r="B10" s="264"/>
      <c r="C10" s="264" t="s">
        <v>379</v>
      </c>
      <c r="D10" s="264" t="s">
        <v>380</v>
      </c>
      <c r="E10" s="266" t="s">
        <v>381</v>
      </c>
      <c r="F10" s="264" t="s">
        <v>382</v>
      </c>
      <c r="G10" s="264"/>
      <c r="H10" s="264" t="s">
        <v>383</v>
      </c>
      <c r="I10" s="264"/>
      <c r="J10" s="267"/>
    </row>
    <row r="11" customFormat="false" ht="12.75" hidden="false" customHeight="false" outlineLevel="0" collapsed="false">
      <c r="A11" s="93"/>
      <c r="B11" s="264" t="s">
        <v>384</v>
      </c>
      <c r="C11" s="264" t="s">
        <v>385</v>
      </c>
      <c r="D11" s="264" t="s">
        <v>356</v>
      </c>
      <c r="E11" s="266" t="s">
        <v>386</v>
      </c>
      <c r="F11" s="264" t="s">
        <v>387</v>
      </c>
      <c r="G11" s="264" t="s">
        <v>388</v>
      </c>
      <c r="H11" s="264" t="s">
        <v>389</v>
      </c>
      <c r="I11" s="264" t="s">
        <v>390</v>
      </c>
      <c r="J11" s="267"/>
    </row>
    <row r="12" customFormat="false" ht="13.5" hidden="false" customHeight="false" outlineLevel="0" collapsed="false">
      <c r="A12" s="93"/>
      <c r="B12" s="268" t="s">
        <v>391</v>
      </c>
      <c r="C12" s="268" t="s">
        <v>392</v>
      </c>
      <c r="D12" s="268" t="s">
        <v>393</v>
      </c>
      <c r="E12" s="269" t="s">
        <v>384</v>
      </c>
      <c r="F12" s="268" t="s">
        <v>394</v>
      </c>
      <c r="G12" s="268" t="s">
        <v>395</v>
      </c>
      <c r="H12" s="268" t="s">
        <v>396</v>
      </c>
      <c r="I12" s="268" t="s">
        <v>397</v>
      </c>
      <c r="J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3"/>
    </row>
    <row r="14" customFormat="false" ht="12.75" hidden="false" customHeight="false" outlineLevel="0" collapsed="false">
      <c r="A14" s="104" t="s">
        <v>180</v>
      </c>
      <c r="B14" s="85" t="n">
        <v>3400</v>
      </c>
      <c r="C14" s="271"/>
      <c r="D14" s="85" t="n">
        <v>0</v>
      </c>
      <c r="E14" s="85" t="n">
        <v>1085</v>
      </c>
      <c r="F14" s="85" t="n">
        <v>0</v>
      </c>
      <c r="G14" s="85" t="n">
        <v>2581</v>
      </c>
      <c r="H14" s="85" t="n">
        <v>-3</v>
      </c>
      <c r="I14" s="85" t="n">
        <v>0</v>
      </c>
      <c r="J14" s="86" t="n">
        <v>7063</v>
      </c>
    </row>
    <row r="16" customFormat="false" ht="12.75" hidden="false" customHeight="false" outlineLevel="0" collapsed="false">
      <c r="A16" s="104" t="s">
        <v>181</v>
      </c>
    </row>
    <row r="17" customFormat="false" ht="12.75" hidden="false" customHeight="false" outlineLevel="0" collapsed="false">
      <c r="A17" s="84" t="s">
        <v>182</v>
      </c>
      <c r="B17" s="85" t="n">
        <v>3400</v>
      </c>
      <c r="C17" s="271"/>
      <c r="D17" s="85" t="n">
        <v>0</v>
      </c>
      <c r="E17" s="85" t="n">
        <v>1085</v>
      </c>
      <c r="F17" s="85" t="n">
        <v>0</v>
      </c>
      <c r="G17" s="85" t="n">
        <v>2581</v>
      </c>
      <c r="H17" s="85" t="n">
        <v>-12</v>
      </c>
      <c r="I17" s="85" t="n">
        <v>0</v>
      </c>
      <c r="J17" s="86" t="n">
        <v>7054</v>
      </c>
    </row>
    <row r="18" customFormat="false" ht="12.75" hidden="false" customHeight="false" outlineLevel="0" collapsed="false">
      <c r="A18" s="84" t="s">
        <v>183</v>
      </c>
      <c r="B18" s="85" t="n">
        <v>3400</v>
      </c>
      <c r="C18" s="271"/>
      <c r="D18" s="85" t="n">
        <v>0</v>
      </c>
      <c r="E18" s="85" t="n">
        <v>1085</v>
      </c>
      <c r="F18" s="85" t="n">
        <v>0</v>
      </c>
      <c r="G18" s="85" t="n">
        <v>2581</v>
      </c>
      <c r="H18" s="85" t="n">
        <v>-4</v>
      </c>
      <c r="I18" s="85" t="n">
        <v>0</v>
      </c>
      <c r="J18" s="86" t="n">
        <v>7062</v>
      </c>
    </row>
    <row r="19" customFormat="false" ht="12.75" hidden="false" customHeight="false" outlineLevel="0" collapsed="false">
      <c r="A19" s="84" t="s">
        <v>184</v>
      </c>
      <c r="B19" s="85" t="n">
        <v>3400</v>
      </c>
      <c r="C19" s="271"/>
      <c r="D19" s="85" t="n">
        <v>0</v>
      </c>
      <c r="E19" s="85" t="n">
        <v>1085</v>
      </c>
      <c r="F19" s="85" t="n">
        <v>0</v>
      </c>
      <c r="G19" s="85" t="n">
        <v>2581</v>
      </c>
      <c r="H19" s="85" t="n">
        <v>8</v>
      </c>
      <c r="I19" s="85" t="n">
        <v>0</v>
      </c>
      <c r="J19" s="86" t="n">
        <v>7074</v>
      </c>
    </row>
    <row r="20" customFormat="false" ht="12.75" hidden="false" customHeight="false" outlineLevel="0" collapsed="false">
      <c r="A20" s="84" t="s">
        <v>185</v>
      </c>
      <c r="B20" s="85" t="n">
        <v>4000</v>
      </c>
      <c r="C20" s="271"/>
      <c r="D20" s="85" t="n">
        <v>0</v>
      </c>
      <c r="E20" s="85" t="n">
        <v>1085</v>
      </c>
      <c r="F20" s="85" t="n">
        <v>0</v>
      </c>
      <c r="G20" s="85" t="n">
        <v>1981</v>
      </c>
      <c r="H20" s="85" t="n">
        <v>0</v>
      </c>
      <c r="I20" s="85" t="n">
        <v>0</v>
      </c>
      <c r="J20" s="86" t="n">
        <v>7066</v>
      </c>
    </row>
    <row r="21" customFormat="false" ht="12.75" hidden="false" customHeight="false" outlineLevel="0" collapsed="false">
      <c r="A21" s="84" t="s">
        <v>186</v>
      </c>
      <c r="B21" s="85" t="n">
        <v>4000</v>
      </c>
      <c r="C21" s="271"/>
      <c r="D21" s="85" t="n">
        <v>0</v>
      </c>
      <c r="E21" s="85" t="n">
        <v>1085</v>
      </c>
      <c r="F21" s="85" t="n">
        <v>0</v>
      </c>
      <c r="G21" s="85" t="n">
        <v>1981</v>
      </c>
      <c r="H21" s="85" t="n">
        <v>8</v>
      </c>
      <c r="I21" s="85" t="n">
        <v>0</v>
      </c>
      <c r="J21" s="86" t="n">
        <v>7074</v>
      </c>
    </row>
    <row r="22" customFormat="false" ht="12.75" hidden="false" customHeight="false" outlineLevel="0" collapsed="false">
      <c r="A22" s="84" t="s">
        <v>187</v>
      </c>
      <c r="B22" s="85" t="n">
        <v>4000</v>
      </c>
      <c r="C22" s="271"/>
      <c r="D22" s="85" t="n">
        <v>0</v>
      </c>
      <c r="E22" s="85" t="n">
        <v>1380</v>
      </c>
      <c r="F22" s="85" t="n">
        <v>0</v>
      </c>
      <c r="G22" s="85" t="n">
        <v>3160</v>
      </c>
      <c r="H22" s="85" t="n">
        <v>5</v>
      </c>
      <c r="I22" s="85" t="n">
        <v>0</v>
      </c>
      <c r="J22" s="86" t="n">
        <v>8545</v>
      </c>
    </row>
    <row r="23" customFormat="false" ht="12.75" hidden="false" customHeight="false" outlineLevel="0" collapsed="false">
      <c r="A23" s="84" t="s">
        <v>188</v>
      </c>
      <c r="B23" s="85" t="n">
        <v>4000</v>
      </c>
      <c r="C23" s="271"/>
      <c r="D23" s="85" t="n">
        <v>0</v>
      </c>
      <c r="E23" s="85" t="n">
        <v>1380</v>
      </c>
      <c r="F23" s="85" t="n">
        <v>0</v>
      </c>
      <c r="G23" s="85" t="n">
        <v>3160</v>
      </c>
      <c r="H23" s="85" t="n">
        <v>0</v>
      </c>
      <c r="I23" s="85" t="n">
        <v>0</v>
      </c>
      <c r="J23" s="86" t="n">
        <v>8540</v>
      </c>
    </row>
    <row r="24" customFormat="false" ht="12.75" hidden="false" customHeight="false" outlineLevel="0" collapsed="false">
      <c r="A24" s="84" t="s">
        <v>189</v>
      </c>
      <c r="B24" s="85" t="n">
        <v>4000</v>
      </c>
      <c r="C24" s="271"/>
      <c r="D24" s="85" t="n">
        <v>0</v>
      </c>
      <c r="E24" s="85" t="n">
        <v>1380</v>
      </c>
      <c r="F24" s="85" t="n">
        <v>0</v>
      </c>
      <c r="G24" s="85" t="n">
        <v>3160</v>
      </c>
      <c r="H24" s="85" t="n">
        <v>0</v>
      </c>
      <c r="I24" s="85" t="n">
        <v>0</v>
      </c>
      <c r="J24" s="86" t="n">
        <v>8540</v>
      </c>
    </row>
    <row r="25" customFormat="false" ht="12.75" hidden="false" customHeight="false" outlineLevel="0" collapsed="false">
      <c r="A25" s="84" t="s">
        <v>190</v>
      </c>
      <c r="B25" s="85" t="n">
        <v>4000</v>
      </c>
      <c r="C25" s="271"/>
      <c r="D25" s="85" t="n">
        <v>0</v>
      </c>
      <c r="E25" s="85" t="n">
        <v>1380</v>
      </c>
      <c r="F25" s="85" t="n">
        <v>0</v>
      </c>
      <c r="G25" s="85" t="n">
        <v>3160</v>
      </c>
      <c r="H25" s="85" t="n">
        <v>0</v>
      </c>
      <c r="I25" s="85" t="n">
        <v>0</v>
      </c>
      <c r="J25" s="86" t="n">
        <v>8540</v>
      </c>
    </row>
    <row r="26" customFormat="false" ht="12.75" hidden="false" customHeight="false" outlineLevel="0" collapsed="false">
      <c r="A26" s="84" t="s">
        <v>191</v>
      </c>
      <c r="B26" s="85" t="n">
        <v>4000</v>
      </c>
      <c r="C26" s="271"/>
      <c r="D26" s="85" t="n">
        <v>0</v>
      </c>
      <c r="E26" s="85" t="n">
        <v>1380</v>
      </c>
      <c r="F26" s="85" t="n">
        <v>0</v>
      </c>
      <c r="G26" s="85" t="n">
        <v>3160</v>
      </c>
      <c r="H26" s="85" t="n">
        <v>0</v>
      </c>
      <c r="I26" s="85" t="n">
        <v>0</v>
      </c>
      <c r="J26" s="86" t="n">
        <v>8540</v>
      </c>
    </row>
    <row r="27" customFormat="false" ht="12.75" hidden="false" customHeight="false" outlineLevel="0" collapsed="false">
      <c r="A27" s="84" t="s">
        <v>192</v>
      </c>
      <c r="B27" s="85" t="n">
        <v>4000</v>
      </c>
      <c r="C27" s="271"/>
      <c r="D27" s="85" t="n">
        <v>0</v>
      </c>
      <c r="E27" s="85" t="n">
        <v>1380</v>
      </c>
      <c r="F27" s="85" t="n">
        <v>0</v>
      </c>
      <c r="G27" s="85" t="n">
        <v>3160</v>
      </c>
      <c r="H27" s="85" t="n">
        <v>0</v>
      </c>
      <c r="I27" s="85" t="n">
        <v>0</v>
      </c>
      <c r="J27" s="86" t="n">
        <v>8540</v>
      </c>
    </row>
    <row r="28" customFormat="false" ht="12.75" hidden="false" customHeight="false" outlineLevel="0" collapsed="false">
      <c r="A28" s="84" t="s">
        <v>193</v>
      </c>
      <c r="B28" s="85" t="n">
        <v>4000</v>
      </c>
      <c r="C28" s="271"/>
      <c r="D28" s="85" t="n">
        <v>0</v>
      </c>
      <c r="E28" s="85" t="n">
        <v>1455</v>
      </c>
      <c r="F28" s="85" t="n">
        <v>0</v>
      </c>
      <c r="G28" s="85" t="n">
        <v>3459</v>
      </c>
      <c r="H28" s="85" t="n">
        <v>0</v>
      </c>
      <c r="I28" s="85" t="n">
        <v>0</v>
      </c>
      <c r="J28" s="86" t="n">
        <v>8914</v>
      </c>
    </row>
    <row r="30" customFormat="false" ht="12.75" hidden="false" customHeight="false" outlineLevel="0" collapsed="false">
      <c r="A30" s="104" t="s">
        <v>194</v>
      </c>
    </row>
    <row r="31" customFormat="false" ht="12.75" hidden="false" customHeight="false" outlineLevel="0" collapsed="false">
      <c r="A31" s="84" t="s">
        <v>182</v>
      </c>
      <c r="B31" s="85" t="n">
        <v>4000</v>
      </c>
      <c r="C31" s="271"/>
      <c r="D31" s="85" t="n">
        <v>0</v>
      </c>
      <c r="E31" s="85" t="n">
        <v>1455</v>
      </c>
      <c r="F31" s="85" t="n">
        <v>0</v>
      </c>
      <c r="G31" s="85" t="n">
        <v>3459</v>
      </c>
      <c r="H31" s="85" t="n">
        <v>0</v>
      </c>
      <c r="I31" s="85" t="n">
        <v>0</v>
      </c>
      <c r="J31" s="86" t="n">
        <v>8914</v>
      </c>
    </row>
    <row r="32" customFormat="false" ht="12.75" hidden="false" customHeight="false" outlineLevel="0" collapsed="false">
      <c r="A32" s="84" t="s">
        <v>183</v>
      </c>
      <c r="B32" s="85" t="n">
        <v>4000</v>
      </c>
      <c r="C32" s="271"/>
      <c r="D32" s="85" t="n">
        <v>0</v>
      </c>
      <c r="E32" s="85" t="n">
        <v>1455</v>
      </c>
      <c r="F32" s="85" t="n">
        <v>0</v>
      </c>
      <c r="G32" s="85" t="n">
        <v>3459</v>
      </c>
      <c r="H32" s="85" t="n">
        <v>-2</v>
      </c>
      <c r="I32" s="85" t="n">
        <v>0</v>
      </c>
      <c r="J32" s="86" t="n">
        <v>8912</v>
      </c>
    </row>
    <row r="33" customFormat="false" ht="12.75" hidden="false" customHeight="false" outlineLevel="0" collapsed="false">
      <c r="A33" s="84" t="s">
        <v>184</v>
      </c>
      <c r="B33" s="85" t="n">
        <v>4000</v>
      </c>
      <c r="C33" s="271"/>
      <c r="D33" s="85" t="n">
        <v>0</v>
      </c>
      <c r="E33" s="85" t="n">
        <v>1455</v>
      </c>
      <c r="F33" s="85" t="n">
        <v>0</v>
      </c>
      <c r="G33" s="85" t="n">
        <v>3459</v>
      </c>
      <c r="H33" s="85" t="n">
        <v>0</v>
      </c>
      <c r="I33" s="85" t="n">
        <v>0</v>
      </c>
      <c r="J33" s="86" t="n">
        <v>8914</v>
      </c>
    </row>
    <row r="34" customFormat="false" ht="12.75" hidden="false" customHeight="false" outlineLevel="0" collapsed="false">
      <c r="A34" s="84" t="s">
        <v>185</v>
      </c>
      <c r="B34" s="85" t="n">
        <v>4000</v>
      </c>
      <c r="C34" s="271"/>
      <c r="D34" s="85" t="n">
        <v>0</v>
      </c>
      <c r="E34" s="85" t="n">
        <v>1455</v>
      </c>
      <c r="F34" s="85" t="n">
        <v>0</v>
      </c>
      <c r="G34" s="85" t="n">
        <v>3459</v>
      </c>
      <c r="H34" s="85" t="n">
        <v>-6</v>
      </c>
      <c r="I34" s="85" t="n">
        <v>0</v>
      </c>
      <c r="J34" s="86" t="n">
        <v>8908</v>
      </c>
    </row>
    <row r="35" customFormat="false" ht="12.75" hidden="false" customHeight="false" outlineLevel="0" collapsed="false">
      <c r="A35" s="84" t="s">
        <v>186</v>
      </c>
      <c r="B35" s="85" t="n">
        <v>8500</v>
      </c>
      <c r="C35" s="271"/>
      <c r="D35" s="85" t="n">
        <v>0</v>
      </c>
      <c r="E35" s="85" t="n">
        <v>1455</v>
      </c>
      <c r="F35" s="85" t="n">
        <v>0</v>
      </c>
      <c r="G35" s="85" t="n">
        <v>3459</v>
      </c>
      <c r="H35" s="85" t="n">
        <v>0</v>
      </c>
      <c r="I35" s="85" t="n">
        <v>0</v>
      </c>
      <c r="J35" s="86" t="n">
        <v>13414</v>
      </c>
    </row>
    <row r="36" customFormat="false" ht="12.75" hidden="false" customHeight="false" outlineLevel="0" collapsed="false">
      <c r="A36" s="84" t="s">
        <v>187</v>
      </c>
      <c r="B36" s="85" t="n">
        <v>8500</v>
      </c>
      <c r="C36" s="271"/>
      <c r="D36" s="85" t="n">
        <v>0</v>
      </c>
      <c r="E36" s="85" t="n">
        <v>1531</v>
      </c>
      <c r="F36" s="85" t="n">
        <v>0</v>
      </c>
      <c r="G36" s="85" t="n">
        <v>3317</v>
      </c>
      <c r="H36" s="85" t="n">
        <v>-7</v>
      </c>
      <c r="I36" s="85" t="n">
        <v>0</v>
      </c>
      <c r="J36" s="86" t="n">
        <v>13341</v>
      </c>
    </row>
    <row r="37" customFormat="false" ht="12.75" hidden="false" customHeight="false" outlineLevel="0" collapsed="false">
      <c r="A37" s="84" t="s">
        <v>188</v>
      </c>
      <c r="B37" s="85" t="n">
        <v>8500</v>
      </c>
      <c r="C37" s="271"/>
      <c r="D37" s="85" t="n">
        <v>0</v>
      </c>
      <c r="E37" s="85" t="n">
        <v>1531</v>
      </c>
      <c r="F37" s="85" t="n">
        <v>0</v>
      </c>
      <c r="G37" s="85" t="n">
        <v>3317</v>
      </c>
      <c r="H37" s="85" t="n">
        <v>-21</v>
      </c>
      <c r="I37" s="85" t="n">
        <v>0</v>
      </c>
      <c r="J37" s="86" t="n">
        <v>13327</v>
      </c>
    </row>
    <row r="38" customFormat="false" ht="12.75" hidden="false" customHeight="false" outlineLevel="0" collapsed="false">
      <c r="A38" s="84" t="s">
        <v>189</v>
      </c>
      <c r="B38" s="85" t="n">
        <v>8500</v>
      </c>
      <c r="C38" s="271"/>
      <c r="D38" s="85" t="n">
        <v>0</v>
      </c>
      <c r="E38" s="85" t="n">
        <v>1531</v>
      </c>
      <c r="F38" s="85" t="n">
        <v>0</v>
      </c>
      <c r="G38" s="85" t="n">
        <v>3317</v>
      </c>
      <c r="H38" s="85" t="n">
        <v>-26</v>
      </c>
      <c r="I38" s="85" t="n">
        <v>0</v>
      </c>
      <c r="J38" s="86" t="n">
        <v>13322</v>
      </c>
    </row>
    <row r="39" customFormat="false" ht="12.75" hidden="false" customHeight="false" outlineLevel="0" collapsed="false">
      <c r="A39" s="84" t="s">
        <v>190</v>
      </c>
      <c r="B39" s="85" t="n">
        <v>8500</v>
      </c>
      <c r="C39" s="271"/>
      <c r="D39" s="85" t="n">
        <v>0</v>
      </c>
      <c r="E39" s="85" t="n">
        <v>1531</v>
      </c>
      <c r="F39" s="85" t="n">
        <v>0</v>
      </c>
      <c r="G39" s="85" t="n">
        <v>3317</v>
      </c>
      <c r="H39" s="85" t="n">
        <v>-10</v>
      </c>
      <c r="I39" s="85" t="n">
        <v>0</v>
      </c>
      <c r="J39" s="86" t="n">
        <v>13338</v>
      </c>
    </row>
    <row r="40" customFormat="false" ht="12.75" hidden="false" customHeight="false" outlineLevel="0" collapsed="false">
      <c r="A40" s="84" t="s">
        <v>191</v>
      </c>
      <c r="B40" s="85" t="n">
        <v>8500</v>
      </c>
      <c r="C40" s="271"/>
      <c r="D40" s="85" t="n">
        <v>0</v>
      </c>
      <c r="E40" s="85" t="n">
        <v>1531</v>
      </c>
      <c r="F40" s="85" t="n">
        <v>0</v>
      </c>
      <c r="G40" s="85" t="n">
        <v>3317</v>
      </c>
      <c r="H40" s="85" t="n">
        <v>0</v>
      </c>
      <c r="I40" s="85" t="n">
        <v>0</v>
      </c>
      <c r="J40" s="86" t="n">
        <v>13348</v>
      </c>
    </row>
    <row r="41" customFormat="false" ht="12.75" hidden="false" customHeight="false" outlineLevel="0" collapsed="false">
      <c r="A41" s="84" t="s">
        <v>192</v>
      </c>
      <c r="B41" s="85" t="n">
        <v>12500</v>
      </c>
      <c r="C41" s="271"/>
      <c r="D41" s="85" t="n">
        <v>0</v>
      </c>
      <c r="E41" s="85" t="n">
        <v>1531</v>
      </c>
      <c r="F41" s="85" t="n">
        <v>0</v>
      </c>
      <c r="G41" s="85" t="n">
        <v>3317</v>
      </c>
      <c r="H41" s="85" t="n">
        <v>2</v>
      </c>
      <c r="I41" s="85" t="n">
        <v>0</v>
      </c>
      <c r="J41" s="86" t="n">
        <v>17350</v>
      </c>
    </row>
    <row r="42" customFormat="false" ht="12.75" hidden="false" customHeight="false" outlineLevel="0" collapsed="false">
      <c r="A42" s="84" t="s">
        <v>193</v>
      </c>
      <c r="B42" s="85" t="n">
        <v>48375</v>
      </c>
      <c r="C42" s="271"/>
      <c r="D42" s="85" t="n">
        <v>0</v>
      </c>
      <c r="E42" s="85" t="n">
        <v>2058</v>
      </c>
      <c r="F42" s="85" t="n">
        <v>0</v>
      </c>
      <c r="G42" s="85" t="n">
        <v>5298</v>
      </c>
      <c r="H42" s="85" t="n">
        <v>1</v>
      </c>
      <c r="I42" s="85" t="n">
        <v>0</v>
      </c>
      <c r="J42" s="86" t="n">
        <v>55732</v>
      </c>
    </row>
    <row r="44" customFormat="false" ht="12.75" hidden="false" customHeight="false" outlineLevel="0" collapsed="false">
      <c r="A44" s="104" t="s">
        <v>195</v>
      </c>
    </row>
    <row r="45" customFormat="false" ht="12.75" hidden="false" customHeight="false" outlineLevel="0" collapsed="false">
      <c r="A45" s="84" t="s">
        <v>182</v>
      </c>
      <c r="B45" s="85" t="n">
        <v>48375</v>
      </c>
      <c r="C45" s="271"/>
      <c r="D45" s="85" t="n">
        <v>0</v>
      </c>
      <c r="E45" s="85" t="n">
        <v>2058</v>
      </c>
      <c r="F45" s="85" t="n">
        <v>0</v>
      </c>
      <c r="G45" s="85" t="n">
        <v>5298</v>
      </c>
      <c r="H45" s="85" t="n">
        <v>0</v>
      </c>
      <c r="I45" s="85" t="n">
        <v>0</v>
      </c>
      <c r="J45" s="86" t="n">
        <v>55731</v>
      </c>
    </row>
    <row r="46" customFormat="false" ht="12.75" hidden="false" customHeight="false" outlineLevel="0" collapsed="false">
      <c r="A46" s="84" t="s">
        <v>183</v>
      </c>
      <c r="B46" s="85" t="n">
        <v>48375</v>
      </c>
      <c r="C46" s="271"/>
      <c r="D46" s="85" t="n">
        <v>0</v>
      </c>
      <c r="E46" s="85" t="n">
        <v>2058</v>
      </c>
      <c r="F46" s="85" t="n">
        <v>0</v>
      </c>
      <c r="G46" s="85" t="n">
        <v>5299</v>
      </c>
      <c r="H46" s="85" t="n">
        <v>0</v>
      </c>
      <c r="I46" s="85" t="n">
        <v>0</v>
      </c>
      <c r="J46" s="86" t="n">
        <v>55732</v>
      </c>
    </row>
    <row r="47" customFormat="false" ht="12.75" hidden="false" customHeight="false" outlineLevel="0" collapsed="false">
      <c r="A47" s="84" t="s">
        <v>184</v>
      </c>
      <c r="B47" s="85" t="n">
        <v>48375</v>
      </c>
      <c r="C47" s="271"/>
      <c r="D47" s="85" t="n">
        <v>0</v>
      </c>
      <c r="E47" s="85" t="n">
        <v>2058</v>
      </c>
      <c r="F47" s="85" t="n">
        <v>0</v>
      </c>
      <c r="G47" s="85" t="n">
        <v>5298</v>
      </c>
      <c r="H47" s="85" t="n">
        <v>-73</v>
      </c>
      <c r="I47" s="85" t="n">
        <v>0</v>
      </c>
      <c r="J47" s="86" t="n">
        <v>55658</v>
      </c>
    </row>
    <row r="48" customFormat="false" ht="12.75" hidden="false" customHeight="false" outlineLevel="0" collapsed="false">
      <c r="A48" s="84" t="s">
        <v>185</v>
      </c>
      <c r="B48" s="85" t="n">
        <v>48375</v>
      </c>
      <c r="C48" s="271"/>
      <c r="D48" s="85" t="n">
        <v>0</v>
      </c>
      <c r="E48" s="85" t="n">
        <v>2058</v>
      </c>
      <c r="F48" s="85" t="n">
        <v>0</v>
      </c>
      <c r="G48" s="85" t="n">
        <v>5298</v>
      </c>
      <c r="H48" s="85" t="n">
        <v>-39</v>
      </c>
      <c r="I48" s="85" t="n">
        <v>0</v>
      </c>
      <c r="J48" s="86" t="n">
        <v>55692</v>
      </c>
    </row>
    <row r="49" customFormat="false" ht="12.75" hidden="false" customHeight="false" outlineLevel="0" collapsed="false">
      <c r="A49" s="84" t="s">
        <v>186</v>
      </c>
      <c r="B49" s="85" t="n">
        <v>51875</v>
      </c>
      <c r="C49" s="271"/>
      <c r="D49" s="85" t="n">
        <v>8385</v>
      </c>
      <c r="E49" s="85" t="n">
        <v>2058</v>
      </c>
      <c r="F49" s="85" t="n">
        <v>0</v>
      </c>
      <c r="G49" s="85" t="n">
        <v>5298</v>
      </c>
      <c r="H49" s="85" t="n">
        <v>-84</v>
      </c>
      <c r="I49" s="85" t="n">
        <v>0</v>
      </c>
      <c r="J49" s="86" t="n">
        <v>67532</v>
      </c>
    </row>
    <row r="50" customFormat="false" ht="12.75" hidden="false" customHeight="false" outlineLevel="0" collapsed="false">
      <c r="A50" s="84" t="s">
        <v>187</v>
      </c>
      <c r="B50" s="85" t="n">
        <v>51875</v>
      </c>
      <c r="C50" s="271"/>
      <c r="D50" s="85" t="n">
        <v>8385</v>
      </c>
      <c r="E50" s="85" t="n">
        <v>2704</v>
      </c>
      <c r="F50" s="85" t="n">
        <v>0</v>
      </c>
      <c r="G50" s="85" t="n">
        <v>5771</v>
      </c>
      <c r="H50" s="85" t="n">
        <v>-388</v>
      </c>
      <c r="I50" s="85" t="n">
        <v>0</v>
      </c>
      <c r="J50" s="86" t="n">
        <v>68347</v>
      </c>
    </row>
    <row r="51" customFormat="false" ht="12.75" hidden="false" customHeight="false" outlineLevel="0" collapsed="false">
      <c r="A51" s="84" t="s">
        <v>188</v>
      </c>
      <c r="B51" s="85" t="n">
        <v>51875</v>
      </c>
      <c r="C51" s="271"/>
      <c r="D51" s="85" t="n">
        <v>11985</v>
      </c>
      <c r="E51" s="85" t="n">
        <v>2704</v>
      </c>
      <c r="F51" s="85" t="n">
        <v>0</v>
      </c>
      <c r="G51" s="85" t="n">
        <v>5771</v>
      </c>
      <c r="H51" s="85" t="n">
        <v>-1553</v>
      </c>
      <c r="I51" s="85" t="n">
        <v>0</v>
      </c>
      <c r="J51" s="86" t="n">
        <v>70782</v>
      </c>
    </row>
    <row r="52" customFormat="false" ht="12.75" hidden="false" customHeight="false" outlineLevel="0" collapsed="false">
      <c r="A52" s="84" t="s">
        <v>189</v>
      </c>
      <c r="B52" s="85" t="n">
        <v>51875</v>
      </c>
      <c r="C52" s="271"/>
      <c r="D52" s="85" t="n">
        <v>17765</v>
      </c>
      <c r="E52" s="85" t="n">
        <v>2704</v>
      </c>
      <c r="F52" s="85" t="n">
        <v>0</v>
      </c>
      <c r="G52" s="85" t="n">
        <v>5771</v>
      </c>
      <c r="H52" s="85" t="n">
        <v>-3086</v>
      </c>
      <c r="I52" s="85" t="n">
        <v>0</v>
      </c>
      <c r="J52" s="86" t="n">
        <v>75029</v>
      </c>
    </row>
    <row r="53" customFormat="false" ht="12.75" hidden="false" customHeight="false" outlineLevel="0" collapsed="false">
      <c r="A53" s="84" t="s">
        <v>190</v>
      </c>
      <c r="B53" s="85" t="n">
        <v>51875</v>
      </c>
      <c r="C53" s="271"/>
      <c r="D53" s="85" t="n">
        <v>17765</v>
      </c>
      <c r="E53" s="85" t="n">
        <v>2704</v>
      </c>
      <c r="F53" s="85" t="n">
        <v>0</v>
      </c>
      <c r="G53" s="85" t="n">
        <v>5771</v>
      </c>
      <c r="H53" s="85" t="n">
        <v>-3338</v>
      </c>
      <c r="I53" s="85" t="n">
        <v>0</v>
      </c>
      <c r="J53" s="86" t="n">
        <v>74777</v>
      </c>
    </row>
    <row r="54" customFormat="false" ht="12.75" hidden="false" customHeight="false" outlineLevel="0" collapsed="false">
      <c r="A54" s="84" t="s">
        <v>191</v>
      </c>
      <c r="B54" s="85" t="n">
        <v>56875</v>
      </c>
      <c r="C54" s="271"/>
      <c r="D54" s="85" t="n">
        <v>14462</v>
      </c>
      <c r="E54" s="85" t="n">
        <v>2704</v>
      </c>
      <c r="F54" s="85" t="n">
        <v>0</v>
      </c>
      <c r="G54" s="85" t="n">
        <v>5771</v>
      </c>
      <c r="H54" s="85" t="n">
        <v>-3815</v>
      </c>
      <c r="I54" s="85" t="n">
        <v>0</v>
      </c>
      <c r="J54" s="86" t="n">
        <v>75997</v>
      </c>
    </row>
    <row r="55" customFormat="false" ht="12.75" hidden="false" customHeight="false" outlineLevel="0" collapsed="false">
      <c r="A55" s="84" t="s">
        <v>192</v>
      </c>
      <c r="B55" s="85" t="n">
        <v>56875</v>
      </c>
      <c r="C55" s="271"/>
      <c r="D55" s="85" t="n">
        <v>14765</v>
      </c>
      <c r="E55" s="85" t="n">
        <v>2704</v>
      </c>
      <c r="F55" s="85" t="n">
        <v>0</v>
      </c>
      <c r="G55" s="85" t="n">
        <v>5771</v>
      </c>
      <c r="H55" s="85" t="n">
        <v>-3885</v>
      </c>
      <c r="I55" s="85" t="n">
        <v>0</v>
      </c>
      <c r="J55" s="86" t="n">
        <v>76230</v>
      </c>
    </row>
    <row r="56" customFormat="false" ht="12.75" hidden="false" customHeight="false" outlineLevel="0" collapsed="false">
      <c r="A56" s="84" t="s">
        <v>193</v>
      </c>
      <c r="B56" s="85" t="n">
        <v>56875</v>
      </c>
      <c r="C56" s="271"/>
      <c r="D56" s="85" t="n">
        <v>18715</v>
      </c>
      <c r="E56" s="85" t="n">
        <v>3592</v>
      </c>
      <c r="F56" s="85" t="n">
        <v>0</v>
      </c>
      <c r="G56" s="85" t="n">
        <v>7032</v>
      </c>
      <c r="H56" s="85" t="n">
        <v>-3024</v>
      </c>
      <c r="I56" s="85" t="n">
        <v>0</v>
      </c>
      <c r="J56" s="86" t="n">
        <v>83190</v>
      </c>
    </row>
    <row r="58" customFormat="false" ht="12.75" hidden="false" customHeight="false" outlineLevel="0" collapsed="false">
      <c r="A58" s="104" t="s">
        <v>196</v>
      </c>
    </row>
    <row r="59" customFormat="false" ht="12.75" hidden="false" customHeight="false" outlineLevel="0" collapsed="false">
      <c r="A59" s="84" t="s">
        <v>182</v>
      </c>
      <c r="B59" s="85" t="n">
        <v>58875</v>
      </c>
      <c r="C59" s="271"/>
      <c r="D59" s="85" t="n">
        <v>17215</v>
      </c>
      <c r="E59" s="85" t="n">
        <v>3592</v>
      </c>
      <c r="F59" s="85" t="n">
        <v>0</v>
      </c>
      <c r="G59" s="85" t="n">
        <v>6532</v>
      </c>
      <c r="H59" s="85" t="n">
        <v>-3723</v>
      </c>
      <c r="I59" s="85" t="n">
        <v>0</v>
      </c>
      <c r="J59" s="86" t="n">
        <v>82491</v>
      </c>
    </row>
    <row r="60" customFormat="false" ht="12.75" hidden="false" customHeight="false" outlineLevel="0" collapsed="false">
      <c r="A60" s="84" t="s">
        <v>183</v>
      </c>
      <c r="B60" s="85" t="n">
        <v>66675</v>
      </c>
      <c r="C60" s="271"/>
      <c r="D60" s="85" t="n">
        <v>14215</v>
      </c>
      <c r="E60" s="85" t="n">
        <v>3592</v>
      </c>
      <c r="F60" s="85" t="n">
        <v>0</v>
      </c>
      <c r="G60" s="85" t="n">
        <v>1732</v>
      </c>
      <c r="H60" s="85" t="n">
        <v>-5271</v>
      </c>
      <c r="I60" s="85" t="n">
        <v>0</v>
      </c>
      <c r="J60" s="86" t="n">
        <v>80943</v>
      </c>
    </row>
    <row r="61" customFormat="false" ht="12.75" hidden="false" customHeight="false" outlineLevel="0" collapsed="false">
      <c r="A61" s="84" t="s">
        <v>184</v>
      </c>
      <c r="B61" s="85" t="n">
        <v>66675</v>
      </c>
      <c r="C61" s="271"/>
      <c r="D61" s="85" t="n">
        <v>14217</v>
      </c>
      <c r="E61" s="85" t="n">
        <v>3592</v>
      </c>
      <c r="F61" s="85" t="n">
        <v>0</v>
      </c>
      <c r="G61" s="85" t="n">
        <v>1732</v>
      </c>
      <c r="H61" s="85" t="n">
        <v>-4932</v>
      </c>
      <c r="I61" s="85" t="n">
        <v>0</v>
      </c>
      <c r="J61" s="86" t="n">
        <v>81284</v>
      </c>
    </row>
    <row r="62" customFormat="false" ht="12.75" hidden="false" customHeight="false" outlineLevel="0" collapsed="false">
      <c r="A62" s="84" t="s">
        <v>185</v>
      </c>
      <c r="B62" s="85" t="n">
        <v>66675</v>
      </c>
      <c r="C62" s="271"/>
      <c r="D62" s="85" t="n">
        <v>20769</v>
      </c>
      <c r="E62" s="85" t="n">
        <v>3457</v>
      </c>
      <c r="F62" s="85" t="n">
        <v>0</v>
      </c>
      <c r="G62" s="85" t="n">
        <v>1732</v>
      </c>
      <c r="H62" s="85" t="n">
        <v>-4980</v>
      </c>
      <c r="I62" s="85" t="n">
        <v>0</v>
      </c>
      <c r="J62" s="86" t="n">
        <v>87653</v>
      </c>
    </row>
    <row r="63" customFormat="false" ht="12.75" hidden="false" customHeight="false" outlineLevel="0" collapsed="false">
      <c r="A63" s="84" t="s">
        <v>186</v>
      </c>
      <c r="B63" s="85" t="n">
        <v>66675</v>
      </c>
      <c r="C63" s="271"/>
      <c r="D63" s="85" t="n">
        <v>21766</v>
      </c>
      <c r="E63" s="85" t="n">
        <v>3457</v>
      </c>
      <c r="F63" s="85" t="n">
        <v>0</v>
      </c>
      <c r="G63" s="85" t="n">
        <v>1539</v>
      </c>
      <c r="H63" s="85" t="n">
        <v>-4928</v>
      </c>
      <c r="I63" s="85" t="n">
        <v>0</v>
      </c>
      <c r="J63" s="86" t="n">
        <v>88509</v>
      </c>
    </row>
    <row r="64" customFormat="false" ht="12.75" hidden="false" customHeight="false" outlineLevel="0" collapsed="false">
      <c r="A64" s="84" t="s">
        <v>187</v>
      </c>
      <c r="B64" s="85" t="n">
        <v>66675</v>
      </c>
      <c r="C64" s="85" t="n">
        <v>0</v>
      </c>
      <c r="D64" s="85" t="n">
        <v>21766</v>
      </c>
      <c r="E64" s="85" t="n">
        <v>4602</v>
      </c>
      <c r="F64" s="85" t="n">
        <v>0</v>
      </c>
      <c r="G64" s="85" t="n">
        <v>3958</v>
      </c>
      <c r="H64" s="85" t="n">
        <v>-4987</v>
      </c>
      <c r="I64" s="85" t="n">
        <v>0</v>
      </c>
      <c r="J64" s="86" t="n">
        <v>92014</v>
      </c>
    </row>
    <row r="65" customFormat="false" ht="12.75" hidden="false" customHeight="false" outlineLevel="0" collapsed="false">
      <c r="A65" s="84" t="s">
        <v>188</v>
      </c>
      <c r="B65" s="85" t="n">
        <v>66675</v>
      </c>
      <c r="C65" s="85" t="n">
        <v>0</v>
      </c>
      <c r="D65" s="85" t="n">
        <v>23089</v>
      </c>
      <c r="E65" s="85" t="n">
        <v>4602</v>
      </c>
      <c r="F65" s="85" t="n">
        <v>0</v>
      </c>
      <c r="G65" s="85" t="n">
        <v>3958</v>
      </c>
      <c r="H65" s="85" t="n">
        <v>-4970</v>
      </c>
      <c r="I65" s="85" t="n">
        <v>0</v>
      </c>
      <c r="J65" s="86" t="n">
        <v>93354</v>
      </c>
    </row>
    <row r="66" customFormat="false" ht="12.75" hidden="false" customHeight="false" outlineLevel="0" collapsed="false">
      <c r="A66" s="84" t="s">
        <v>189</v>
      </c>
      <c r="B66" s="85" t="n">
        <v>66675</v>
      </c>
      <c r="C66" s="85" t="n">
        <v>0</v>
      </c>
      <c r="D66" s="85" t="n">
        <v>23089</v>
      </c>
      <c r="E66" s="85" t="n">
        <v>4602</v>
      </c>
      <c r="F66" s="85" t="n">
        <v>0</v>
      </c>
      <c r="G66" s="85" t="n">
        <v>3958</v>
      </c>
      <c r="H66" s="85" t="n">
        <v>-3672</v>
      </c>
      <c r="I66" s="85" t="n">
        <v>0</v>
      </c>
      <c r="J66" s="86" t="n">
        <v>94652</v>
      </c>
    </row>
    <row r="67" customFormat="false" ht="12.75" hidden="false" customHeight="false" outlineLevel="0" collapsed="false">
      <c r="A67" s="84" t="s">
        <v>190</v>
      </c>
      <c r="B67" s="85" t="n">
        <v>68675</v>
      </c>
      <c r="C67" s="85" t="n">
        <v>0</v>
      </c>
      <c r="D67" s="85" t="n">
        <v>163766</v>
      </c>
      <c r="E67" s="85" t="n">
        <v>4602</v>
      </c>
      <c r="F67" s="85" t="n">
        <v>0</v>
      </c>
      <c r="G67" s="85" t="n">
        <v>2281</v>
      </c>
      <c r="H67" s="85" t="n">
        <v>-3570</v>
      </c>
      <c r="I67" s="85" t="n">
        <v>0</v>
      </c>
      <c r="J67" s="86" t="n">
        <v>235754</v>
      </c>
    </row>
    <row r="68" customFormat="false" ht="12.75" hidden="false" customHeight="false" outlineLevel="0" collapsed="false">
      <c r="A68" s="84" t="s">
        <v>191</v>
      </c>
      <c r="B68" s="85" t="n">
        <v>68675</v>
      </c>
      <c r="C68" s="85" t="n">
        <v>0</v>
      </c>
      <c r="D68" s="85" t="n">
        <v>163766</v>
      </c>
      <c r="E68" s="85" t="n">
        <v>4602</v>
      </c>
      <c r="F68" s="85" t="n">
        <v>0</v>
      </c>
      <c r="G68" s="85" t="n">
        <v>2281</v>
      </c>
      <c r="H68" s="85" t="n">
        <v>-3667</v>
      </c>
      <c r="I68" s="85" t="n">
        <v>0</v>
      </c>
      <c r="J68" s="86" t="n">
        <v>235657</v>
      </c>
    </row>
    <row r="69" customFormat="false" ht="12.75" hidden="false" customHeight="false" outlineLevel="0" collapsed="false">
      <c r="A69" s="84" t="s">
        <v>192</v>
      </c>
      <c r="B69" s="85" t="n">
        <v>77992</v>
      </c>
      <c r="C69" s="85" t="n">
        <v>0</v>
      </c>
      <c r="D69" s="85" t="n">
        <v>179760</v>
      </c>
      <c r="E69" s="85" t="n">
        <v>4602</v>
      </c>
      <c r="F69" s="85" t="n">
        <v>0</v>
      </c>
      <c r="G69" s="85" t="n">
        <v>6982</v>
      </c>
      <c r="H69" s="85" t="n">
        <v>-3677</v>
      </c>
      <c r="I69" s="85" t="n">
        <v>0</v>
      </c>
      <c r="J69" s="86" t="n">
        <v>265659</v>
      </c>
    </row>
    <row r="70" customFormat="false" ht="12.75" hidden="false" customHeight="false" outlineLevel="0" collapsed="false">
      <c r="A70" s="84" t="s">
        <v>193</v>
      </c>
      <c r="B70" s="85" t="n">
        <v>77992</v>
      </c>
      <c r="C70" s="85" t="n">
        <v>0</v>
      </c>
      <c r="D70" s="85" t="n">
        <v>183065</v>
      </c>
      <c r="E70" s="85" t="n">
        <v>5728</v>
      </c>
      <c r="F70" s="85" t="n">
        <v>0</v>
      </c>
      <c r="G70" s="85" t="n">
        <v>736</v>
      </c>
      <c r="H70" s="85" t="n">
        <v>1343</v>
      </c>
      <c r="I70" s="85" t="n">
        <v>0</v>
      </c>
      <c r="J70" s="86" t="n">
        <v>268864</v>
      </c>
    </row>
    <row r="72" customFormat="false" ht="12.75" hidden="false" customHeight="false" outlineLevel="0" collapsed="false">
      <c r="A72" s="104" t="s">
        <v>197</v>
      </c>
    </row>
    <row r="73" customFormat="false" ht="12.75" hidden="false" customHeight="false" outlineLevel="0" collapsed="false">
      <c r="A73" s="84" t="s">
        <v>182</v>
      </c>
      <c r="B73" s="85" t="n">
        <v>77992</v>
      </c>
      <c r="C73" s="85" t="n">
        <v>0</v>
      </c>
      <c r="D73" s="85" t="n">
        <v>183276</v>
      </c>
      <c r="E73" s="85" t="n">
        <v>5728</v>
      </c>
      <c r="F73" s="85" t="n">
        <v>0</v>
      </c>
      <c r="G73" s="85" t="n">
        <v>736</v>
      </c>
      <c r="H73" s="85" t="n">
        <v>3470</v>
      </c>
      <c r="I73" s="85" t="n">
        <v>0</v>
      </c>
      <c r="J73" s="86" t="n">
        <v>271202</v>
      </c>
    </row>
    <row r="74" customFormat="false" ht="13.5" hidden="false" customHeight="false" outlineLevel="0" collapsed="false">
      <c r="A74" s="105"/>
      <c r="B74" s="120"/>
      <c r="C74" s="120"/>
      <c r="D74" s="120"/>
      <c r="E74" s="120"/>
      <c r="F74" s="120"/>
      <c r="G74" s="120"/>
      <c r="H74" s="120"/>
      <c r="I74" s="120"/>
      <c r="J74" s="121"/>
    </row>
    <row r="76" customFormat="false" ht="12.75" hidden="false" customHeight="false" outlineLevel="0" collapsed="false">
      <c r="A76" s="108" t="s">
        <v>154</v>
      </c>
      <c r="B76" s="108"/>
      <c r="C76" s="108"/>
      <c r="D76" s="108"/>
    </row>
    <row r="77" customFormat="false" ht="12.75" hidden="false" customHeight="false" outlineLevel="0" collapsed="false">
      <c r="A77" s="108" t="s">
        <v>23</v>
      </c>
      <c r="B77" s="108"/>
      <c r="C77" s="108"/>
      <c r="D77" s="10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5.7"/>
    <col collapsed="false" customWidth="true" hidden="false" outlineLevel="0" max="6" min="3" style="144" width="14.7"/>
    <col collapsed="false" customWidth="true" hidden="false" outlineLevel="0" max="7" min="7" style="144" width="13.7"/>
    <col collapsed="false" customWidth="true" hidden="false" outlineLevel="0" max="8" min="8" style="144" width="24.7"/>
    <col collapsed="false" customWidth="true" hidden="false" outlineLevel="0" max="9" min="9" style="144" width="18.7"/>
    <col collapsed="false" customWidth="true" hidden="false" outlineLevel="0" max="11" min="10" style="144" width="16.7"/>
    <col collapsed="false" customWidth="true" hidden="false" outlineLevel="0" max="12" min="12" style="72" width="15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45" t="s">
        <v>1238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4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345" t="s">
        <v>908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6.5" hidden="false" customHeight="false" outlineLevel="0" collapsed="false">
      <c r="A6" s="99"/>
      <c r="B6" s="469"/>
      <c r="C6" s="469"/>
      <c r="D6" s="469"/>
      <c r="E6" s="469"/>
      <c r="F6" s="469"/>
      <c r="G6" s="469"/>
      <c r="H6" s="469"/>
      <c r="I6" s="469"/>
      <c r="J6" s="469"/>
      <c r="K6" s="469"/>
      <c r="L6" s="159"/>
    </row>
    <row r="7" customFormat="false" ht="12.75" hidden="false" customHeight="true" outlineLevel="0" collapsed="false">
      <c r="A7" s="347" t="s">
        <v>721</v>
      </c>
      <c r="B7" s="274" t="s">
        <v>400</v>
      </c>
      <c r="C7" s="274"/>
      <c r="D7" s="274"/>
      <c r="E7" s="274"/>
      <c r="F7" s="274"/>
      <c r="G7" s="274"/>
      <c r="H7" s="274"/>
      <c r="I7" s="274"/>
      <c r="J7" s="274"/>
      <c r="K7" s="274"/>
      <c r="L7" s="274"/>
    </row>
    <row r="8" customFormat="false" ht="12.75" hidden="false" customHeight="false" outlineLevel="0" collapsed="false">
      <c r="A8" s="347"/>
      <c r="B8" s="273"/>
      <c r="C8" s="274" t="s">
        <v>401</v>
      </c>
      <c r="D8" s="274"/>
      <c r="E8" s="274"/>
      <c r="F8" s="274"/>
      <c r="G8" s="266" t="s">
        <v>178</v>
      </c>
      <c r="H8" s="264" t="s">
        <v>402</v>
      </c>
      <c r="I8" s="264" t="s">
        <v>403</v>
      </c>
      <c r="J8" s="273"/>
      <c r="K8" s="273"/>
      <c r="L8" s="267"/>
    </row>
    <row r="9" customFormat="false" ht="12.75" hidden="false" customHeight="false" outlineLevel="0" collapsed="false">
      <c r="A9" s="347"/>
      <c r="B9" s="264" t="s">
        <v>404</v>
      </c>
      <c r="C9" s="264" t="s">
        <v>405</v>
      </c>
      <c r="D9" s="264" t="s">
        <v>406</v>
      </c>
      <c r="E9" s="264"/>
      <c r="F9" s="264" t="s">
        <v>394</v>
      </c>
      <c r="G9" s="264" t="s">
        <v>407</v>
      </c>
      <c r="H9" s="264" t="s">
        <v>408</v>
      </c>
      <c r="I9" s="264" t="s">
        <v>409</v>
      </c>
      <c r="J9" s="264" t="s">
        <v>403</v>
      </c>
      <c r="K9" s="264" t="s">
        <v>403</v>
      </c>
      <c r="L9" s="267"/>
    </row>
    <row r="10" customFormat="false" ht="12.75" hidden="false" customHeight="false" outlineLevel="0" collapsed="false">
      <c r="A10" s="347"/>
      <c r="B10" s="264" t="s">
        <v>410</v>
      </c>
      <c r="C10" s="264" t="s">
        <v>411</v>
      </c>
      <c r="D10" s="264" t="s">
        <v>411</v>
      </c>
      <c r="E10" s="264" t="s">
        <v>412</v>
      </c>
      <c r="F10" s="264" t="s">
        <v>411</v>
      </c>
      <c r="G10" s="264" t="s">
        <v>386</v>
      </c>
      <c r="H10" s="264" t="s">
        <v>413</v>
      </c>
      <c r="I10" s="264" t="s">
        <v>414</v>
      </c>
      <c r="J10" s="264" t="s">
        <v>415</v>
      </c>
      <c r="K10" s="264" t="s">
        <v>416</v>
      </c>
      <c r="L10" s="267"/>
    </row>
    <row r="11" customFormat="false" ht="13.5" hidden="false" customHeight="false" outlineLevel="0" collapsed="false">
      <c r="A11" s="347"/>
      <c r="B11" s="268" t="s">
        <v>417</v>
      </c>
      <c r="C11" s="268" t="s">
        <v>418</v>
      </c>
      <c r="D11" s="268" t="s">
        <v>418</v>
      </c>
      <c r="E11" s="268" t="s">
        <v>419</v>
      </c>
      <c r="F11" s="268" t="s">
        <v>418</v>
      </c>
      <c r="G11" s="268" t="s">
        <v>420</v>
      </c>
      <c r="H11" s="268" t="s">
        <v>421</v>
      </c>
      <c r="I11" s="268" t="s">
        <v>422</v>
      </c>
      <c r="J11" s="268" t="s">
        <v>417</v>
      </c>
      <c r="K11" s="268" t="s">
        <v>417</v>
      </c>
      <c r="L11" s="270" t="s">
        <v>21</v>
      </c>
    </row>
    <row r="12" customFormat="false" ht="16.5" hidden="false" customHeight="false" outlineLevel="0" collapsed="false">
      <c r="A12" s="470"/>
      <c r="B12" s="96"/>
      <c r="C12" s="96"/>
      <c r="D12" s="96"/>
      <c r="E12" s="96"/>
      <c r="F12" s="96"/>
      <c r="G12" s="96"/>
      <c r="H12" s="96"/>
    </row>
    <row r="13" s="357" customFormat="true" ht="15.75" hidden="false" customHeight="false" outlineLevel="0" collapsed="false">
      <c r="A13" s="354" t="s">
        <v>1210</v>
      </c>
      <c r="B13" s="354" t="n">
        <v>0</v>
      </c>
      <c r="C13" s="354" t="n">
        <v>0</v>
      </c>
      <c r="D13" s="354" t="n">
        <v>0</v>
      </c>
      <c r="E13" s="354" t="n">
        <v>0</v>
      </c>
      <c r="F13" s="354" t="n">
        <v>0</v>
      </c>
      <c r="G13" s="354" t="n">
        <v>0</v>
      </c>
      <c r="H13" s="354" t="n">
        <v>0</v>
      </c>
      <c r="I13" s="354" t="n">
        <v>0</v>
      </c>
      <c r="J13" s="354" t="n">
        <v>450329</v>
      </c>
      <c r="K13" s="354" t="n">
        <v>0</v>
      </c>
      <c r="L13" s="355" t="n">
        <v>450329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4"/>
      <c r="I14" s="354"/>
      <c r="J14" s="354"/>
      <c r="K14" s="354"/>
      <c r="L14" s="355"/>
    </row>
    <row r="15" s="357" customFormat="true" ht="15.75" hidden="false" customHeight="false" outlineLevel="0" collapsed="false">
      <c r="A15" s="354" t="s">
        <v>1211</v>
      </c>
      <c r="B15" s="354" t="n">
        <v>0</v>
      </c>
      <c r="C15" s="354" t="n">
        <v>0</v>
      </c>
      <c r="D15" s="354" t="n">
        <v>0</v>
      </c>
      <c r="E15" s="354" t="n">
        <v>0</v>
      </c>
      <c r="F15" s="354" t="n">
        <v>0</v>
      </c>
      <c r="G15" s="354" t="n">
        <v>0</v>
      </c>
      <c r="H15" s="354" t="n">
        <v>0</v>
      </c>
      <c r="I15" s="354" t="n">
        <v>0</v>
      </c>
      <c r="J15" s="354" t="n">
        <v>184553</v>
      </c>
      <c r="K15" s="354" t="n">
        <v>0</v>
      </c>
      <c r="L15" s="355" t="n">
        <v>184553</v>
      </c>
    </row>
    <row r="16" s="357" customFormat="true" ht="15.75" hidden="false" customHeight="false" outlineLevel="0" collapsed="false">
      <c r="A16" s="354"/>
      <c r="B16" s="354"/>
      <c r="C16" s="354"/>
      <c r="D16" s="354"/>
      <c r="E16" s="354"/>
      <c r="F16" s="354"/>
      <c r="G16" s="354"/>
      <c r="H16" s="354"/>
      <c r="I16" s="354"/>
      <c r="J16" s="354"/>
      <c r="K16" s="354"/>
      <c r="L16" s="355"/>
    </row>
    <row r="17" s="357" customFormat="true" ht="15.75" hidden="false" customHeight="false" outlineLevel="0" collapsed="false">
      <c r="A17" s="354" t="s">
        <v>1212</v>
      </c>
      <c r="B17" s="354" t="n">
        <v>0</v>
      </c>
      <c r="C17" s="354" t="n">
        <v>0</v>
      </c>
      <c r="D17" s="354" t="n">
        <v>0</v>
      </c>
      <c r="E17" s="354" t="n">
        <v>0</v>
      </c>
      <c r="F17" s="354" t="n">
        <v>0</v>
      </c>
      <c r="G17" s="354" t="n">
        <v>0</v>
      </c>
      <c r="H17" s="354" t="n">
        <v>0</v>
      </c>
      <c r="I17" s="354" t="n">
        <v>0</v>
      </c>
      <c r="J17" s="354" t="n">
        <v>697600</v>
      </c>
      <c r="K17" s="354" t="n">
        <v>0</v>
      </c>
      <c r="L17" s="355" t="n">
        <v>697600</v>
      </c>
    </row>
    <row r="18" s="357" customFormat="true" ht="15.75" hidden="false" customHeight="false" outlineLevel="0" collapsed="false">
      <c r="A18" s="354"/>
      <c r="B18" s="354"/>
      <c r="C18" s="354"/>
      <c r="D18" s="354"/>
      <c r="E18" s="354"/>
      <c r="F18" s="354"/>
      <c r="G18" s="354"/>
      <c r="H18" s="354"/>
      <c r="I18" s="354"/>
      <c r="J18" s="354"/>
      <c r="K18" s="354"/>
      <c r="L18" s="355"/>
    </row>
    <row r="19" s="357" customFormat="true" ht="15.75" hidden="false" customHeight="false" outlineLevel="0" collapsed="false">
      <c r="A19" s="354" t="s">
        <v>1213</v>
      </c>
      <c r="B19" s="354" t="n">
        <v>193</v>
      </c>
      <c r="C19" s="354" t="n">
        <v>0</v>
      </c>
      <c r="D19" s="354" t="n">
        <v>0</v>
      </c>
      <c r="E19" s="354" t="n">
        <v>0</v>
      </c>
      <c r="F19" s="354" t="n">
        <v>0</v>
      </c>
      <c r="G19" s="354" t="n">
        <v>0</v>
      </c>
      <c r="H19" s="354" t="n">
        <v>0</v>
      </c>
      <c r="I19" s="354" t="n">
        <v>0</v>
      </c>
      <c r="J19" s="354" t="n">
        <v>92047</v>
      </c>
      <c r="K19" s="354" t="n">
        <v>0</v>
      </c>
      <c r="L19" s="355" t="n">
        <v>92240</v>
      </c>
    </row>
    <row r="20" s="357" customFormat="true" ht="15.75" hidden="false" customHeight="false" outlineLevel="0" collapsed="false">
      <c r="A20" s="354"/>
      <c r="B20" s="354"/>
      <c r="C20" s="354"/>
      <c r="D20" s="354"/>
      <c r="E20" s="354"/>
      <c r="F20" s="354"/>
      <c r="G20" s="354"/>
      <c r="H20" s="354"/>
      <c r="I20" s="354"/>
      <c r="J20" s="354"/>
      <c r="K20" s="354"/>
      <c r="L20" s="355"/>
    </row>
    <row r="21" s="357" customFormat="true" ht="15.75" hidden="false" customHeight="false" outlineLevel="0" collapsed="false">
      <c r="A21" s="354" t="s">
        <v>1214</v>
      </c>
      <c r="B21" s="354" t="n">
        <v>0</v>
      </c>
      <c r="C21" s="354" t="n">
        <v>0</v>
      </c>
      <c r="D21" s="354" t="n">
        <v>0</v>
      </c>
      <c r="E21" s="354" t="n">
        <v>0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136029</v>
      </c>
      <c r="K21" s="354" t="n">
        <v>0</v>
      </c>
      <c r="L21" s="355" t="n">
        <v>136029</v>
      </c>
    </row>
    <row r="22" s="357" customFormat="true" ht="15.75" hidden="false" customHeight="false" outlineLevel="0" collapsed="false">
      <c r="A22" s="354"/>
      <c r="B22" s="354"/>
      <c r="C22" s="354"/>
      <c r="D22" s="354"/>
      <c r="E22" s="354"/>
      <c r="F22" s="354"/>
      <c r="G22" s="354"/>
      <c r="H22" s="354"/>
      <c r="I22" s="354"/>
      <c r="J22" s="354"/>
      <c r="K22" s="354"/>
      <c r="L22" s="355"/>
    </row>
    <row r="23" s="357" customFormat="true" ht="15.75" hidden="false" customHeight="false" outlineLevel="0" collapsed="false">
      <c r="A23" s="354" t="s">
        <v>1215</v>
      </c>
      <c r="B23" s="354" t="n">
        <v>0</v>
      </c>
      <c r="C23" s="354" t="n">
        <v>0</v>
      </c>
      <c r="D23" s="354" t="n">
        <v>0</v>
      </c>
      <c r="E23" s="354" t="n">
        <v>0</v>
      </c>
      <c r="F23" s="354" t="n">
        <v>0</v>
      </c>
      <c r="G23" s="354" t="n">
        <v>0</v>
      </c>
      <c r="H23" s="354" t="n">
        <v>0</v>
      </c>
      <c r="I23" s="354" t="n">
        <v>0</v>
      </c>
      <c r="J23" s="354" t="n">
        <v>14668</v>
      </c>
      <c r="K23" s="354" t="n">
        <v>0</v>
      </c>
      <c r="L23" s="355" t="n">
        <v>14668</v>
      </c>
    </row>
    <row r="24" s="357" customFormat="true" ht="16.5" hidden="false" customHeight="false" outlineLevel="0" collapsed="false">
      <c r="A24" s="362"/>
      <c r="B24" s="354"/>
      <c r="C24" s="354"/>
      <c r="D24" s="354"/>
      <c r="E24" s="354"/>
      <c r="F24" s="354"/>
      <c r="G24" s="354"/>
      <c r="H24" s="354"/>
      <c r="I24" s="354"/>
      <c r="J24" s="354"/>
      <c r="K24" s="354"/>
      <c r="L24" s="355"/>
    </row>
    <row r="25" s="357" customFormat="true" ht="16.5" hidden="false" customHeight="false" outlineLevel="0" collapsed="false">
      <c r="A25" s="366" t="s">
        <v>789</v>
      </c>
      <c r="B25" s="367" t="n">
        <v>193</v>
      </c>
      <c r="C25" s="367" t="n">
        <v>0</v>
      </c>
      <c r="D25" s="367" t="n">
        <v>0</v>
      </c>
      <c r="E25" s="367" t="n">
        <v>0</v>
      </c>
      <c r="F25" s="367" t="n">
        <v>0</v>
      </c>
      <c r="G25" s="367" t="n">
        <v>0</v>
      </c>
      <c r="H25" s="367" t="n">
        <v>0</v>
      </c>
      <c r="I25" s="367" t="n">
        <v>0</v>
      </c>
      <c r="J25" s="367" t="n">
        <v>1575226</v>
      </c>
      <c r="K25" s="367" t="n">
        <v>0</v>
      </c>
      <c r="L25" s="367" t="n">
        <v>1575419</v>
      </c>
    </row>
    <row r="26" s="357" customFormat="true" ht="16.5" hidden="false" customHeight="false" outlineLevel="0" collapsed="false">
      <c r="A26" s="369"/>
      <c r="L26" s="355"/>
    </row>
    <row r="27" s="371" customFormat="true" ht="11.25" hidden="false" customHeight="false" outlineLevel="0" collapsed="false">
      <c r="A27" s="152" t="s">
        <v>198</v>
      </c>
      <c r="L27" s="178"/>
    </row>
    <row r="28" s="371" customFormat="true" ht="11.25" hidden="false" customHeight="false" outlineLevel="0" collapsed="false">
      <c r="A28" s="152" t="s">
        <v>23</v>
      </c>
      <c r="B28" s="152"/>
      <c r="L28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6" min="3" style="85" width="14.7"/>
    <col collapsed="false" customWidth="true" hidden="false" outlineLevel="0" max="7" min="7" style="85" width="13.7"/>
    <col collapsed="false" customWidth="true" hidden="false" outlineLevel="0" max="8" min="8" style="85" width="24.7"/>
    <col collapsed="false" customWidth="true" hidden="false" outlineLevel="0" max="9" min="9" style="85" width="18.7"/>
    <col collapsed="false" customWidth="true" hidden="false" outlineLevel="0" max="11" min="10" style="85" width="16.7"/>
    <col collapsed="false" customWidth="true" hidden="false" outlineLevel="0" max="12" min="12" style="86" width="16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3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39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2.75" hidden="false" customHeight="false" outlineLevel="0" collapsed="false">
      <c r="A7" s="93" t="s">
        <v>158</v>
      </c>
      <c r="B7" s="272" t="s">
        <v>400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2.75" hidden="false" customHeight="false" outlineLevel="0" collapsed="false">
      <c r="A8" s="93"/>
      <c r="B8" s="273"/>
      <c r="C8" s="274" t="s">
        <v>401</v>
      </c>
      <c r="D8" s="274"/>
      <c r="E8" s="274"/>
      <c r="F8" s="274"/>
      <c r="G8" s="266" t="s">
        <v>178</v>
      </c>
      <c r="H8" s="264" t="s">
        <v>402</v>
      </c>
      <c r="I8" s="264" t="s">
        <v>403</v>
      </c>
      <c r="J8" s="273"/>
      <c r="K8" s="273"/>
      <c r="L8" s="267"/>
    </row>
    <row r="9" customFormat="false" ht="12.75" hidden="false" customHeight="false" outlineLevel="0" collapsed="false">
      <c r="A9" s="93"/>
      <c r="B9" s="264" t="s">
        <v>404</v>
      </c>
      <c r="C9" s="264" t="s">
        <v>405</v>
      </c>
      <c r="D9" s="264" t="s">
        <v>406</v>
      </c>
      <c r="E9" s="264"/>
      <c r="F9" s="264" t="s">
        <v>394</v>
      </c>
      <c r="G9" s="266" t="s">
        <v>407</v>
      </c>
      <c r="H9" s="264" t="s">
        <v>408</v>
      </c>
      <c r="I9" s="264" t="s">
        <v>409</v>
      </c>
      <c r="J9" s="264" t="s">
        <v>403</v>
      </c>
      <c r="K9" s="264" t="s">
        <v>403</v>
      </c>
      <c r="L9" s="267"/>
    </row>
    <row r="10" customFormat="false" ht="12.75" hidden="false" customHeight="false" outlineLevel="0" collapsed="false">
      <c r="A10" s="93"/>
      <c r="B10" s="264" t="s">
        <v>410</v>
      </c>
      <c r="C10" s="264" t="s">
        <v>411</v>
      </c>
      <c r="D10" s="264" t="s">
        <v>411</v>
      </c>
      <c r="E10" s="264" t="s">
        <v>412</v>
      </c>
      <c r="F10" s="264" t="s">
        <v>411</v>
      </c>
      <c r="G10" s="266" t="s">
        <v>386</v>
      </c>
      <c r="H10" s="264" t="s">
        <v>413</v>
      </c>
      <c r="I10" s="264" t="s">
        <v>414</v>
      </c>
      <c r="J10" s="264" t="s">
        <v>415</v>
      </c>
      <c r="K10" s="264" t="s">
        <v>416</v>
      </c>
      <c r="L10" s="267"/>
    </row>
    <row r="11" customFormat="false" ht="13.5" hidden="false" customHeight="false" outlineLevel="0" collapsed="false">
      <c r="A11" s="93"/>
      <c r="B11" s="268" t="s">
        <v>417</v>
      </c>
      <c r="C11" s="268" t="s">
        <v>418</v>
      </c>
      <c r="D11" s="268" t="s">
        <v>418</v>
      </c>
      <c r="E11" s="268" t="s">
        <v>419</v>
      </c>
      <c r="F11" s="268" t="s">
        <v>418</v>
      </c>
      <c r="G11" s="269" t="s">
        <v>420</v>
      </c>
      <c r="H11" s="268" t="s">
        <v>421</v>
      </c>
      <c r="I11" s="268" t="s">
        <v>422</v>
      </c>
      <c r="J11" s="268" t="s">
        <v>417</v>
      </c>
      <c r="K11" s="268" t="s">
        <v>417</v>
      </c>
      <c r="L11" s="270" t="s">
        <v>21</v>
      </c>
    </row>
    <row r="12" customFormat="false" ht="12.75" hidden="false" customHeight="fals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</row>
    <row r="13" customFormat="false" ht="12.75" hidden="false" customHeight="false" outlineLevel="0" collapsed="false">
      <c r="A13" s="104" t="s">
        <v>180</v>
      </c>
      <c r="B13" s="85" t="n">
        <v>0</v>
      </c>
      <c r="C13" s="85" t="n">
        <v>0</v>
      </c>
      <c r="D13" s="85" t="n">
        <v>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32701</v>
      </c>
      <c r="K13" s="85" t="n">
        <v>0</v>
      </c>
      <c r="L13" s="86" t="n">
        <v>32701</v>
      </c>
    </row>
    <row r="15" customFormat="false" ht="12.75" hidden="false" customHeight="false" outlineLevel="0" collapsed="false">
      <c r="A15" s="104" t="s">
        <v>181</v>
      </c>
    </row>
    <row r="16" customFormat="false" ht="12.75" hidden="false" customHeight="false" outlineLevel="0" collapsed="false">
      <c r="A16" s="84" t="s">
        <v>182</v>
      </c>
      <c r="B16" s="85" t="n">
        <v>0</v>
      </c>
      <c r="C16" s="85" t="n">
        <v>0</v>
      </c>
      <c r="D16" s="85" t="n">
        <v>0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33327</v>
      </c>
      <c r="K16" s="85" t="n">
        <v>0</v>
      </c>
      <c r="L16" s="86" t="n">
        <v>33327</v>
      </c>
    </row>
    <row r="17" customFormat="false" ht="12.75" hidden="false" customHeight="false" outlineLevel="0" collapsed="false">
      <c r="A17" s="84" t="s">
        <v>183</v>
      </c>
      <c r="B17" s="85" t="n">
        <v>0</v>
      </c>
      <c r="C17" s="85" t="n">
        <v>0</v>
      </c>
      <c r="D17" s="85" t="n">
        <v>0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32460</v>
      </c>
      <c r="K17" s="85" t="n">
        <v>0</v>
      </c>
      <c r="L17" s="86" t="n">
        <v>32460</v>
      </c>
    </row>
    <row r="18" customFormat="false" ht="12.75" hidden="false" customHeight="false" outlineLevel="0" collapsed="false">
      <c r="A18" s="84" t="s">
        <v>184</v>
      </c>
      <c r="B18" s="85" t="n">
        <v>0</v>
      </c>
      <c r="C18" s="85" t="n">
        <v>0</v>
      </c>
      <c r="D18" s="85" t="n">
        <v>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32556</v>
      </c>
      <c r="K18" s="85" t="n">
        <v>0</v>
      </c>
      <c r="L18" s="86" t="n">
        <v>32556</v>
      </c>
    </row>
    <row r="19" customFormat="false" ht="12.75" hidden="false" customHeight="false" outlineLevel="0" collapsed="false">
      <c r="A19" s="84" t="s">
        <v>185</v>
      </c>
      <c r="B19" s="85" t="n">
        <v>0</v>
      </c>
      <c r="C19" s="85" t="n">
        <v>0</v>
      </c>
      <c r="D19" s="85" t="n">
        <v>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91582</v>
      </c>
      <c r="K19" s="85" t="n">
        <v>0</v>
      </c>
      <c r="L19" s="86" t="n">
        <v>91582</v>
      </c>
    </row>
    <row r="20" customFormat="false" ht="12.75" hidden="false" customHeight="false" outlineLevel="0" collapsed="false">
      <c r="A20" s="84" t="s">
        <v>186</v>
      </c>
      <c r="B20" s="85" t="n">
        <v>0</v>
      </c>
      <c r="C20" s="85" t="n">
        <v>0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98083</v>
      </c>
      <c r="K20" s="85" t="n">
        <v>0</v>
      </c>
      <c r="L20" s="86" t="n">
        <v>98083</v>
      </c>
    </row>
    <row r="21" customFormat="false" ht="12.75" hidden="false" customHeight="false" outlineLevel="0" collapsed="false">
      <c r="A21" s="84" t="s">
        <v>187</v>
      </c>
      <c r="B21" s="85" t="n">
        <v>0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107219</v>
      </c>
      <c r="K21" s="85" t="n">
        <v>0</v>
      </c>
      <c r="L21" s="86" t="n">
        <v>107219</v>
      </c>
    </row>
    <row r="22" customFormat="false" ht="12.75" hidden="false" customHeight="false" outlineLevel="0" collapsed="false">
      <c r="A22" s="84" t="s">
        <v>188</v>
      </c>
      <c r="B22" s="85" t="n">
        <v>0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117189</v>
      </c>
      <c r="K22" s="85" t="n">
        <v>0</v>
      </c>
      <c r="L22" s="86" t="n">
        <v>117189</v>
      </c>
    </row>
    <row r="23" customFormat="false" ht="12.75" hidden="false" customHeight="false" outlineLevel="0" collapsed="false">
      <c r="A23" s="84" t="s">
        <v>189</v>
      </c>
      <c r="B23" s="85" t="n">
        <v>0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130242</v>
      </c>
      <c r="K23" s="85" t="n">
        <v>0</v>
      </c>
      <c r="L23" s="86" t="n">
        <v>130242</v>
      </c>
    </row>
    <row r="24" customFormat="false" ht="12.75" hidden="false" customHeight="false" outlineLevel="0" collapsed="false">
      <c r="A24" s="84" t="s">
        <v>190</v>
      </c>
      <c r="B24" s="85" t="n">
        <v>0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141844</v>
      </c>
      <c r="K24" s="85" t="n">
        <v>0</v>
      </c>
      <c r="L24" s="86" t="n">
        <v>141844</v>
      </c>
    </row>
    <row r="25" customFormat="false" ht="12.75" hidden="false" customHeight="false" outlineLevel="0" collapsed="false">
      <c r="A25" s="84" t="s">
        <v>191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157542</v>
      </c>
      <c r="K25" s="85" t="n">
        <v>0</v>
      </c>
      <c r="L25" s="86" t="n">
        <v>157542</v>
      </c>
    </row>
    <row r="26" customFormat="false" ht="12.75" hidden="false" customHeight="false" outlineLevel="0" collapsed="false">
      <c r="A26" s="84" t="s">
        <v>192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172990</v>
      </c>
      <c r="K26" s="85" t="n">
        <v>0</v>
      </c>
      <c r="L26" s="86" t="n">
        <v>172990</v>
      </c>
    </row>
    <row r="27" customFormat="false" ht="12.75" hidden="false" customHeight="false" outlineLevel="0" collapsed="false">
      <c r="A27" s="84" t="s">
        <v>193</v>
      </c>
      <c r="B27" s="85" t="n">
        <v>0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183594</v>
      </c>
      <c r="K27" s="85" t="n">
        <v>0</v>
      </c>
      <c r="L27" s="86" t="n">
        <v>183594</v>
      </c>
    </row>
    <row r="29" customFormat="false" ht="12.75" hidden="false" customHeight="false" outlineLevel="0" collapsed="false">
      <c r="A29" s="104" t="s">
        <v>194</v>
      </c>
    </row>
    <row r="30" customFormat="false" ht="12.75" hidden="false" customHeight="false" outlineLevel="0" collapsed="false">
      <c r="A30" s="84" t="s">
        <v>182</v>
      </c>
      <c r="B30" s="85" t="n">
        <v>0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174942</v>
      </c>
      <c r="K30" s="85" t="n">
        <v>0</v>
      </c>
      <c r="L30" s="86" t="n">
        <v>174942</v>
      </c>
    </row>
    <row r="31" customFormat="false" ht="12.75" hidden="false" customHeight="false" outlineLevel="0" collapsed="false">
      <c r="A31" s="84" t="s">
        <v>183</v>
      </c>
      <c r="B31" s="85" t="n">
        <v>0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191752</v>
      </c>
      <c r="K31" s="85" t="n">
        <v>0</v>
      </c>
      <c r="L31" s="86" t="n">
        <v>191752</v>
      </c>
    </row>
    <row r="32" customFormat="false" ht="12.75" hidden="false" customHeight="false" outlineLevel="0" collapsed="false">
      <c r="A32" s="84" t="s">
        <v>184</v>
      </c>
      <c r="B32" s="85" t="n">
        <v>0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201253</v>
      </c>
      <c r="K32" s="85" t="n">
        <v>0</v>
      </c>
      <c r="L32" s="86" t="n">
        <v>201253</v>
      </c>
    </row>
    <row r="33" customFormat="false" ht="12.75" hidden="false" customHeight="false" outlineLevel="0" collapsed="false">
      <c r="A33" s="84" t="s">
        <v>185</v>
      </c>
      <c r="B33" s="85" t="n">
        <v>0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200833</v>
      </c>
      <c r="K33" s="85" t="n">
        <v>0</v>
      </c>
      <c r="L33" s="86" t="n">
        <v>200833</v>
      </c>
    </row>
    <row r="34" customFormat="false" ht="12.75" hidden="false" customHeight="false" outlineLevel="0" collapsed="false">
      <c r="A34" s="84" t="s">
        <v>186</v>
      </c>
      <c r="B34" s="85" t="n">
        <v>0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216136</v>
      </c>
      <c r="K34" s="85" t="n">
        <v>0</v>
      </c>
      <c r="L34" s="86" t="n">
        <v>216136</v>
      </c>
    </row>
    <row r="35" customFormat="false" ht="12.75" hidden="false" customHeight="false" outlineLevel="0" collapsed="false">
      <c r="A35" s="84" t="s">
        <v>187</v>
      </c>
      <c r="B35" s="85" t="n">
        <v>0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238469</v>
      </c>
      <c r="K35" s="85" t="n">
        <v>0</v>
      </c>
      <c r="L35" s="86" t="n">
        <v>238469</v>
      </c>
    </row>
    <row r="36" customFormat="false" ht="12.75" hidden="false" customHeight="false" outlineLevel="0" collapsed="false">
      <c r="A36" s="84" t="s">
        <v>188</v>
      </c>
      <c r="B36" s="85" t="n">
        <v>0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259914</v>
      </c>
      <c r="K36" s="85" t="n">
        <v>0</v>
      </c>
      <c r="L36" s="86" t="n">
        <v>259914</v>
      </c>
    </row>
    <row r="37" customFormat="false" ht="12.75" hidden="false" customHeight="false" outlineLevel="0" collapsed="false">
      <c r="A37" s="84" t="s">
        <v>189</v>
      </c>
      <c r="B37" s="85" t="n">
        <v>0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275336</v>
      </c>
      <c r="K37" s="85" t="n">
        <v>0</v>
      </c>
      <c r="L37" s="86" t="n">
        <v>275336</v>
      </c>
    </row>
    <row r="38" customFormat="false" ht="12.75" hidden="false" customHeight="false" outlineLevel="0" collapsed="false">
      <c r="A38" s="84" t="s">
        <v>190</v>
      </c>
      <c r="B38" s="85" t="n">
        <v>0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292207</v>
      </c>
      <c r="K38" s="85" t="n">
        <v>0</v>
      </c>
      <c r="L38" s="86" t="n">
        <v>292207</v>
      </c>
    </row>
    <row r="39" customFormat="false" ht="12.75" hidden="false" customHeight="false" outlineLevel="0" collapsed="false">
      <c r="A39" s="84" t="s">
        <v>191</v>
      </c>
      <c r="B39" s="85" t="n">
        <v>0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310020</v>
      </c>
      <c r="K39" s="85" t="n">
        <v>0</v>
      </c>
      <c r="L39" s="86" t="n">
        <v>310020</v>
      </c>
    </row>
    <row r="40" customFormat="false" ht="12.75" hidden="false" customHeight="false" outlineLevel="0" collapsed="false">
      <c r="A40" s="84" t="s">
        <v>192</v>
      </c>
      <c r="B40" s="85" t="n">
        <v>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331860</v>
      </c>
      <c r="K40" s="85" t="n">
        <v>0</v>
      </c>
      <c r="L40" s="86" t="n">
        <v>331860</v>
      </c>
    </row>
    <row r="41" customFormat="false" ht="12.75" hidden="false" customHeight="false" outlineLevel="0" collapsed="false">
      <c r="A41" s="84" t="s">
        <v>193</v>
      </c>
      <c r="B41" s="85" t="n">
        <v>0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357965</v>
      </c>
      <c r="K41" s="85" t="n">
        <v>0</v>
      </c>
      <c r="L41" s="86" t="n">
        <v>357965</v>
      </c>
    </row>
    <row r="43" customFormat="false" ht="12.75" hidden="false" customHeight="false" outlineLevel="0" collapsed="false">
      <c r="A43" s="104" t="s">
        <v>195</v>
      </c>
    </row>
    <row r="44" customFormat="false" ht="12.75" hidden="false" customHeight="false" outlineLevel="0" collapsed="false">
      <c r="A44" s="84" t="s">
        <v>182</v>
      </c>
      <c r="B44" s="85" t="n">
        <v>0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359868</v>
      </c>
      <c r="K44" s="85" t="n">
        <v>0</v>
      </c>
      <c r="L44" s="86" t="n">
        <v>359868</v>
      </c>
    </row>
    <row r="45" customFormat="false" ht="12.75" hidden="false" customHeight="false" outlineLevel="0" collapsed="false">
      <c r="A45" s="84" t="s">
        <v>183</v>
      </c>
      <c r="B45" s="85" t="n">
        <v>0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10</v>
      </c>
      <c r="H45" s="85" t="n">
        <v>0</v>
      </c>
      <c r="I45" s="85" t="n">
        <v>0</v>
      </c>
      <c r="J45" s="85" t="n">
        <v>366297</v>
      </c>
      <c r="K45" s="85" t="n">
        <v>0</v>
      </c>
      <c r="L45" s="86" t="n">
        <v>366307</v>
      </c>
    </row>
    <row r="46" customFormat="false" ht="12.75" hidden="false" customHeight="false" outlineLevel="0" collapsed="false">
      <c r="A46" s="84" t="s">
        <v>184</v>
      </c>
      <c r="B46" s="85" t="n">
        <v>0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14</v>
      </c>
      <c r="H46" s="85" t="n">
        <v>0</v>
      </c>
      <c r="I46" s="85" t="n">
        <v>0</v>
      </c>
      <c r="J46" s="85" t="n">
        <v>209809</v>
      </c>
      <c r="K46" s="85" t="n">
        <v>0</v>
      </c>
      <c r="L46" s="86" t="n">
        <v>209823</v>
      </c>
    </row>
    <row r="47" customFormat="false" ht="12.75" hidden="false" customHeight="false" outlineLevel="0" collapsed="false">
      <c r="A47" s="84" t="s">
        <v>185</v>
      </c>
      <c r="B47" s="85" t="n">
        <v>0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12</v>
      </c>
      <c r="H47" s="85" t="n">
        <v>0</v>
      </c>
      <c r="I47" s="85" t="n">
        <v>0</v>
      </c>
      <c r="J47" s="85" t="n">
        <v>425053</v>
      </c>
      <c r="K47" s="85" t="n">
        <v>0</v>
      </c>
      <c r="L47" s="86" t="n">
        <v>425065</v>
      </c>
    </row>
    <row r="48" customFormat="false" ht="12.75" hidden="false" customHeight="false" outlineLevel="0" collapsed="false">
      <c r="A48" s="84" t="s">
        <v>186</v>
      </c>
      <c r="B48" s="85" t="n">
        <v>0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9</v>
      </c>
      <c r="H48" s="85" t="n">
        <v>0</v>
      </c>
      <c r="I48" s="85" t="n">
        <v>0</v>
      </c>
      <c r="J48" s="85" t="n">
        <v>420969</v>
      </c>
      <c r="K48" s="85" t="n">
        <v>0</v>
      </c>
      <c r="L48" s="86" t="n">
        <v>420978</v>
      </c>
    </row>
    <row r="49" customFormat="false" ht="12.75" hidden="false" customHeight="false" outlineLevel="0" collapsed="false">
      <c r="A49" s="84" t="s">
        <v>187</v>
      </c>
      <c r="B49" s="85" t="n">
        <v>15193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7</v>
      </c>
      <c r="H49" s="85" t="n">
        <v>0</v>
      </c>
      <c r="I49" s="85" t="n">
        <v>0</v>
      </c>
      <c r="J49" s="85" t="n">
        <v>497103</v>
      </c>
      <c r="K49" s="85" t="n">
        <v>0</v>
      </c>
      <c r="L49" s="86" t="n">
        <v>512303</v>
      </c>
    </row>
    <row r="50" customFormat="false" ht="12.75" hidden="false" customHeight="false" outlineLevel="0" collapsed="false">
      <c r="A50" s="84" t="s">
        <v>188</v>
      </c>
      <c r="B50" s="85" t="n">
        <v>15193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7</v>
      </c>
      <c r="H50" s="85" t="n">
        <v>0</v>
      </c>
      <c r="I50" s="85" t="n">
        <v>0</v>
      </c>
      <c r="J50" s="85" t="n">
        <v>518976</v>
      </c>
      <c r="K50" s="85" t="n">
        <v>0</v>
      </c>
      <c r="L50" s="86" t="n">
        <v>534176</v>
      </c>
    </row>
    <row r="51" customFormat="false" ht="12.75" hidden="false" customHeight="false" outlineLevel="0" collapsed="false">
      <c r="A51" s="84" t="s">
        <v>189</v>
      </c>
      <c r="B51" s="85" t="n">
        <v>193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6</v>
      </c>
      <c r="H51" s="85" t="n">
        <v>0</v>
      </c>
      <c r="I51" s="85" t="n">
        <v>0</v>
      </c>
      <c r="J51" s="85" t="n">
        <v>539964</v>
      </c>
      <c r="K51" s="85" t="n">
        <v>0</v>
      </c>
      <c r="L51" s="86" t="n">
        <v>540163</v>
      </c>
    </row>
    <row r="52" customFormat="false" ht="12.75" hidden="false" customHeight="false" outlineLevel="0" collapsed="false">
      <c r="A52" s="84" t="s">
        <v>190</v>
      </c>
      <c r="B52" s="85" t="n">
        <v>193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10</v>
      </c>
      <c r="H52" s="85" t="n">
        <v>0</v>
      </c>
      <c r="I52" s="85" t="n">
        <v>0</v>
      </c>
      <c r="J52" s="85" t="n">
        <v>599219</v>
      </c>
      <c r="K52" s="85" t="n">
        <v>0</v>
      </c>
      <c r="L52" s="86" t="n">
        <v>599422</v>
      </c>
    </row>
    <row r="53" customFormat="false" ht="12.75" hidden="false" customHeight="false" outlineLevel="0" collapsed="false">
      <c r="A53" s="84" t="s">
        <v>191</v>
      </c>
      <c r="B53" s="85" t="n">
        <v>193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20</v>
      </c>
      <c r="H53" s="85" t="n">
        <v>0</v>
      </c>
      <c r="I53" s="85" t="n">
        <v>0</v>
      </c>
      <c r="J53" s="85" t="n">
        <v>700258</v>
      </c>
      <c r="K53" s="85" t="n">
        <v>0</v>
      </c>
      <c r="L53" s="86" t="n">
        <v>700471</v>
      </c>
    </row>
    <row r="54" customFormat="false" ht="12.75" hidden="false" customHeight="false" outlineLevel="0" collapsed="false">
      <c r="A54" s="84" t="s">
        <v>192</v>
      </c>
      <c r="B54" s="85" t="n">
        <v>193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5</v>
      </c>
      <c r="H54" s="85" t="n">
        <v>0</v>
      </c>
      <c r="I54" s="85" t="n">
        <v>0</v>
      </c>
      <c r="J54" s="85" t="n">
        <v>781433</v>
      </c>
      <c r="K54" s="85" t="n">
        <v>0</v>
      </c>
      <c r="L54" s="86" t="n">
        <v>781631</v>
      </c>
    </row>
    <row r="55" customFormat="false" ht="12.75" hidden="false" customHeight="false" outlineLevel="0" collapsed="false">
      <c r="A55" s="84" t="s">
        <v>193</v>
      </c>
      <c r="B55" s="85" t="n">
        <v>193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12</v>
      </c>
      <c r="H55" s="85" t="n">
        <v>0</v>
      </c>
      <c r="I55" s="85" t="n">
        <v>0</v>
      </c>
      <c r="J55" s="85" t="n">
        <v>790813</v>
      </c>
      <c r="K55" s="85" t="n">
        <v>0</v>
      </c>
      <c r="L55" s="86" t="n">
        <v>791018</v>
      </c>
    </row>
    <row r="57" customFormat="false" ht="12.75" hidden="false" customHeight="false" outlineLevel="0" collapsed="false">
      <c r="A57" s="104" t="s">
        <v>196</v>
      </c>
    </row>
    <row r="58" customFormat="false" ht="12.75" hidden="false" customHeight="false" outlineLevel="0" collapsed="false">
      <c r="A58" s="84" t="s">
        <v>182</v>
      </c>
      <c r="B58" s="85" t="n">
        <v>193</v>
      </c>
      <c r="C58" s="85" t="n">
        <v>0</v>
      </c>
      <c r="D58" s="85" t="n">
        <v>0</v>
      </c>
      <c r="E58" s="85" t="n">
        <v>0</v>
      </c>
      <c r="F58" s="85" t="n">
        <v>0</v>
      </c>
      <c r="G58" s="85" t="n">
        <v>18</v>
      </c>
      <c r="H58" s="85" t="n">
        <v>0</v>
      </c>
      <c r="I58" s="85" t="n">
        <v>0</v>
      </c>
      <c r="J58" s="85" t="n">
        <v>830136</v>
      </c>
      <c r="K58" s="85" t="n">
        <v>0</v>
      </c>
      <c r="L58" s="86" t="n">
        <v>830347</v>
      </c>
    </row>
    <row r="59" customFormat="false" ht="12.75" hidden="false" customHeight="false" outlineLevel="0" collapsed="false">
      <c r="A59" s="84" t="s">
        <v>183</v>
      </c>
      <c r="B59" s="85" t="n">
        <v>17865</v>
      </c>
      <c r="C59" s="85" t="n">
        <v>0</v>
      </c>
      <c r="D59" s="85" t="n">
        <v>0</v>
      </c>
      <c r="E59" s="85" t="n">
        <v>0</v>
      </c>
      <c r="F59" s="85" t="n">
        <v>0</v>
      </c>
      <c r="G59" s="85" t="n">
        <v>7</v>
      </c>
      <c r="H59" s="85" t="n">
        <v>0</v>
      </c>
      <c r="I59" s="85" t="n">
        <v>0</v>
      </c>
      <c r="J59" s="85" t="n">
        <v>880012</v>
      </c>
      <c r="K59" s="85" t="n">
        <v>0</v>
      </c>
      <c r="L59" s="86" t="n">
        <v>897884</v>
      </c>
    </row>
    <row r="60" customFormat="false" ht="12.75" hidden="false" customHeight="false" outlineLevel="0" collapsed="false">
      <c r="A60" s="84" t="s">
        <v>184</v>
      </c>
      <c r="B60" s="85" t="n">
        <v>193</v>
      </c>
      <c r="C60" s="85" t="n">
        <v>0</v>
      </c>
      <c r="D60" s="85" t="n">
        <v>0</v>
      </c>
      <c r="E60" s="85" t="n">
        <v>0</v>
      </c>
      <c r="F60" s="85" t="n">
        <v>0</v>
      </c>
      <c r="G60" s="85" t="n">
        <v>10</v>
      </c>
      <c r="H60" s="85" t="n">
        <v>0</v>
      </c>
      <c r="I60" s="85" t="n">
        <v>0</v>
      </c>
      <c r="J60" s="85" t="n">
        <v>878266</v>
      </c>
      <c r="K60" s="85" t="n">
        <v>0</v>
      </c>
      <c r="L60" s="86" t="n">
        <v>878469</v>
      </c>
    </row>
    <row r="61" customFormat="false" ht="12.75" hidden="false" customHeight="false" outlineLevel="0" collapsed="false">
      <c r="A61" s="84" t="s">
        <v>185</v>
      </c>
      <c r="B61" s="85" t="n">
        <v>193</v>
      </c>
      <c r="C61" s="85" t="n">
        <v>0</v>
      </c>
      <c r="D61" s="85" t="n">
        <v>0</v>
      </c>
      <c r="E61" s="85" t="n">
        <v>0</v>
      </c>
      <c r="F61" s="85" t="n">
        <v>0</v>
      </c>
      <c r="G61" s="85" t="n">
        <v>0</v>
      </c>
      <c r="H61" s="85" t="n">
        <v>0</v>
      </c>
      <c r="I61" s="85" t="n">
        <v>0</v>
      </c>
      <c r="J61" s="85" t="n">
        <v>925850</v>
      </c>
      <c r="K61" s="85" t="n">
        <v>0</v>
      </c>
      <c r="L61" s="86" t="n">
        <v>926043</v>
      </c>
    </row>
    <row r="62" customFormat="false" ht="12.75" hidden="false" customHeight="false" outlineLevel="0" collapsed="false">
      <c r="A62" s="84" t="s">
        <v>186</v>
      </c>
      <c r="B62" s="85" t="n">
        <v>193</v>
      </c>
      <c r="C62" s="85" t="n">
        <v>0</v>
      </c>
      <c r="D62" s="85" t="n">
        <v>0</v>
      </c>
      <c r="E62" s="85" t="n">
        <v>0</v>
      </c>
      <c r="F62" s="85" t="n">
        <v>0</v>
      </c>
      <c r="G62" s="85" t="n">
        <v>0</v>
      </c>
      <c r="H62" s="85" t="n">
        <v>0</v>
      </c>
      <c r="I62" s="85" t="n">
        <v>0</v>
      </c>
      <c r="J62" s="85" t="n">
        <v>1019683</v>
      </c>
      <c r="K62" s="85" t="n">
        <v>0</v>
      </c>
      <c r="L62" s="86" t="n">
        <v>1019876</v>
      </c>
    </row>
    <row r="63" customFormat="false" ht="12.75" hidden="false" customHeight="false" outlineLevel="0" collapsed="false">
      <c r="A63" s="84" t="s">
        <v>187</v>
      </c>
      <c r="B63" s="85" t="n">
        <v>193</v>
      </c>
      <c r="C63" s="85" t="n">
        <v>0</v>
      </c>
      <c r="D63" s="85" t="n">
        <v>0</v>
      </c>
      <c r="E63" s="85" t="n">
        <v>0</v>
      </c>
      <c r="F63" s="85" t="n">
        <v>0</v>
      </c>
      <c r="G63" s="85" t="n">
        <v>0</v>
      </c>
      <c r="H63" s="85" t="n">
        <v>0</v>
      </c>
      <c r="I63" s="85" t="n">
        <v>0</v>
      </c>
      <c r="J63" s="85" t="n">
        <v>1091315</v>
      </c>
      <c r="K63" s="85" t="n">
        <v>0</v>
      </c>
      <c r="L63" s="86" t="n">
        <v>1091508</v>
      </c>
    </row>
    <row r="64" customFormat="false" ht="12.75" hidden="false" customHeight="false" outlineLevel="0" collapsed="false">
      <c r="A64" s="84" t="s">
        <v>188</v>
      </c>
      <c r="B64" s="85" t="n">
        <v>193</v>
      </c>
      <c r="C64" s="85" t="n">
        <v>0</v>
      </c>
      <c r="D64" s="85" t="n">
        <v>0</v>
      </c>
      <c r="E64" s="85" t="n">
        <v>0</v>
      </c>
      <c r="F64" s="85" t="n">
        <v>0</v>
      </c>
      <c r="G64" s="85" t="n">
        <v>0</v>
      </c>
      <c r="H64" s="85" t="n">
        <v>0</v>
      </c>
      <c r="I64" s="85" t="n">
        <v>0</v>
      </c>
      <c r="J64" s="85" t="n">
        <v>1195048</v>
      </c>
      <c r="K64" s="85" t="n">
        <v>0</v>
      </c>
      <c r="L64" s="86" t="n">
        <v>1195241</v>
      </c>
    </row>
    <row r="65" customFormat="false" ht="12.75" hidden="false" customHeight="false" outlineLevel="0" collapsed="false">
      <c r="A65" s="84" t="s">
        <v>189</v>
      </c>
      <c r="B65" s="85" t="n">
        <v>193</v>
      </c>
      <c r="C65" s="85" t="n">
        <v>0</v>
      </c>
      <c r="D65" s="85" t="n">
        <v>0</v>
      </c>
      <c r="E65" s="85" t="n">
        <v>0</v>
      </c>
      <c r="F65" s="85" t="n">
        <v>0</v>
      </c>
      <c r="G65" s="85" t="n">
        <v>0</v>
      </c>
      <c r="H65" s="85" t="n">
        <v>0</v>
      </c>
      <c r="I65" s="85" t="n">
        <v>0</v>
      </c>
      <c r="J65" s="85" t="n">
        <v>1263537</v>
      </c>
      <c r="K65" s="85" t="n">
        <v>0</v>
      </c>
      <c r="L65" s="86" t="n">
        <v>1263730</v>
      </c>
    </row>
    <row r="66" customFormat="false" ht="12.75" hidden="false" customHeight="false" outlineLevel="0" collapsed="false">
      <c r="A66" s="84" t="s">
        <v>190</v>
      </c>
      <c r="B66" s="85" t="n">
        <v>193</v>
      </c>
      <c r="C66" s="85" t="n">
        <v>0</v>
      </c>
      <c r="D66" s="85" t="n">
        <v>0</v>
      </c>
      <c r="E66" s="85" t="n">
        <v>0</v>
      </c>
      <c r="F66" s="85" t="n">
        <v>0</v>
      </c>
      <c r="G66" s="85" t="n">
        <v>0</v>
      </c>
      <c r="H66" s="85" t="n">
        <v>0</v>
      </c>
      <c r="I66" s="85" t="n">
        <v>0</v>
      </c>
      <c r="J66" s="85" t="n">
        <v>1369181</v>
      </c>
      <c r="K66" s="85" t="n">
        <v>0</v>
      </c>
      <c r="L66" s="86" t="n">
        <v>1369374</v>
      </c>
    </row>
    <row r="67" customFormat="false" ht="12.75" hidden="false" customHeight="false" outlineLevel="0" collapsed="false">
      <c r="A67" s="84" t="s">
        <v>191</v>
      </c>
      <c r="B67" s="85" t="n">
        <v>8193</v>
      </c>
      <c r="C67" s="85" t="n">
        <v>0</v>
      </c>
      <c r="D67" s="85" t="n">
        <v>0</v>
      </c>
      <c r="E67" s="85" t="n">
        <v>0</v>
      </c>
      <c r="F67" s="85" t="n">
        <v>0</v>
      </c>
      <c r="G67" s="85" t="n">
        <v>0</v>
      </c>
      <c r="H67" s="85" t="n">
        <v>0</v>
      </c>
      <c r="I67" s="85" t="n">
        <v>0</v>
      </c>
      <c r="J67" s="85" t="n">
        <v>1449903</v>
      </c>
      <c r="K67" s="85" t="n">
        <v>0</v>
      </c>
      <c r="L67" s="86" t="n">
        <v>1458096</v>
      </c>
    </row>
    <row r="68" customFormat="false" ht="12.75" hidden="false" customHeight="false" outlineLevel="0" collapsed="false">
      <c r="A68" s="84" t="s">
        <v>192</v>
      </c>
      <c r="B68" s="85" t="n">
        <v>193</v>
      </c>
      <c r="C68" s="85" t="n">
        <v>0</v>
      </c>
      <c r="D68" s="85" t="n">
        <v>0</v>
      </c>
      <c r="E68" s="85" t="n">
        <v>0</v>
      </c>
      <c r="F68" s="85" t="n">
        <v>0</v>
      </c>
      <c r="G68" s="85" t="n">
        <v>4</v>
      </c>
      <c r="H68" s="85" t="n">
        <v>0</v>
      </c>
      <c r="I68" s="85" t="n">
        <v>0</v>
      </c>
      <c r="J68" s="85" t="n">
        <v>1489391</v>
      </c>
      <c r="K68" s="85" t="n">
        <v>0</v>
      </c>
      <c r="L68" s="86" t="n">
        <v>1489588</v>
      </c>
    </row>
    <row r="69" customFormat="false" ht="12.75" hidden="false" customHeight="false" outlineLevel="0" collapsed="false">
      <c r="A69" s="84" t="s">
        <v>193</v>
      </c>
      <c r="B69" s="85" t="n">
        <v>4693</v>
      </c>
      <c r="C69" s="85" t="n">
        <v>0</v>
      </c>
      <c r="D69" s="85" t="n">
        <v>0</v>
      </c>
      <c r="E69" s="85" t="n">
        <v>0</v>
      </c>
      <c r="F69" s="85" t="n">
        <v>0</v>
      </c>
      <c r="G69" s="85" t="n">
        <v>-4</v>
      </c>
      <c r="H69" s="85" t="n">
        <v>0</v>
      </c>
      <c r="I69" s="85" t="n">
        <v>0</v>
      </c>
      <c r="J69" s="85" t="n">
        <v>1525316</v>
      </c>
      <c r="K69" s="85" t="n">
        <v>0</v>
      </c>
      <c r="L69" s="86" t="n">
        <v>1530005</v>
      </c>
    </row>
    <row r="71" customFormat="false" ht="12.75" hidden="false" customHeight="false" outlineLevel="0" collapsed="false">
      <c r="A71" s="104" t="s">
        <v>197</v>
      </c>
    </row>
    <row r="72" customFormat="false" ht="12.75" hidden="false" customHeight="false" outlineLevel="0" collapsed="false">
      <c r="A72" s="84" t="s">
        <v>182</v>
      </c>
      <c r="B72" s="85" t="n">
        <v>193</v>
      </c>
      <c r="C72" s="85" t="n">
        <v>0</v>
      </c>
      <c r="D72" s="85" t="n">
        <v>0</v>
      </c>
      <c r="E72" s="85" t="n">
        <v>0</v>
      </c>
      <c r="F72" s="85" t="n">
        <v>0</v>
      </c>
      <c r="G72" s="85" t="n">
        <v>0</v>
      </c>
      <c r="H72" s="85" t="n">
        <v>0</v>
      </c>
      <c r="I72" s="85" t="n">
        <v>0</v>
      </c>
      <c r="J72" s="85" t="n">
        <v>1575226</v>
      </c>
      <c r="K72" s="85" t="n">
        <v>0</v>
      </c>
      <c r="L72" s="86" t="n">
        <v>1575419</v>
      </c>
    </row>
    <row r="73" customFormat="false" ht="13.5" hidden="false" customHeight="false" outlineLevel="0" collapsed="false">
      <c r="A73" s="105"/>
      <c r="B73" s="120"/>
      <c r="C73" s="120"/>
      <c r="D73" s="120"/>
      <c r="E73" s="120"/>
      <c r="F73" s="120"/>
      <c r="G73" s="120"/>
      <c r="H73" s="120"/>
      <c r="I73" s="120"/>
      <c r="J73" s="120"/>
      <c r="K73" s="120"/>
      <c r="L73" s="121"/>
    </row>
    <row r="75" customFormat="false" ht="12.75" hidden="false" customHeight="false" outlineLevel="0" collapsed="false">
      <c r="A75" s="108" t="s">
        <v>154</v>
      </c>
      <c r="B75" s="108"/>
      <c r="C75" s="108"/>
      <c r="D75" s="108"/>
      <c r="E75" s="108"/>
      <c r="F75" s="108"/>
    </row>
    <row r="76" customFormat="false" ht="12.75" hidden="false" customHeight="false" outlineLevel="0" collapsed="false">
      <c r="A76" s="108" t="s">
        <v>23</v>
      </c>
      <c r="B76" s="108"/>
      <c r="C76" s="108"/>
      <c r="D76" s="108"/>
      <c r="E76" s="108"/>
      <c r="F76" s="108"/>
      <c r="G76" s="10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240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44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44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6</v>
      </c>
      <c r="B8" s="60" t="s">
        <v>344</v>
      </c>
      <c r="C8" s="60"/>
      <c r="D8" s="60"/>
      <c r="E8" s="60"/>
      <c r="F8" s="61"/>
      <c r="G8" s="60" t="s">
        <v>108</v>
      </c>
      <c r="H8" s="60"/>
      <c r="I8" s="60"/>
    </row>
    <row r="9" s="70" customFormat="true" ht="39.95" hidden="false" customHeight="true" outlineLevel="0" collapsed="false">
      <c r="A9" s="59"/>
      <c r="B9" s="62" t="s">
        <v>9</v>
      </c>
      <c r="C9" s="62" t="s">
        <v>10</v>
      </c>
      <c r="D9" s="62" t="s">
        <v>109</v>
      </c>
      <c r="E9" s="62" t="s">
        <v>11</v>
      </c>
      <c r="F9" s="60"/>
      <c r="G9" s="62" t="s">
        <v>110</v>
      </c>
      <c r="H9" s="62" t="s">
        <v>111</v>
      </c>
      <c r="I9" s="62" t="s">
        <v>112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450</v>
      </c>
      <c r="B11" s="67" t="n">
        <v>4662</v>
      </c>
      <c r="C11" s="67" t="n">
        <v>8138</v>
      </c>
      <c r="D11" s="67" t="n">
        <v>107</v>
      </c>
      <c r="E11" s="67" t="n">
        <v>115</v>
      </c>
      <c r="F11" s="68"/>
      <c r="G11" s="69" t="n">
        <v>-42.7131973457852</v>
      </c>
      <c r="H11" s="69" t="n">
        <v>4257.00934579439</v>
      </c>
      <c r="I11" s="69" t="n">
        <v>3953.91304347826</v>
      </c>
    </row>
    <row r="12" s="70" customFormat="true" ht="12.75" hidden="false" customHeight="false" outlineLevel="0" collapsed="false">
      <c r="B12" s="72"/>
      <c r="C12" s="72"/>
      <c r="D12" s="72"/>
      <c r="E12" s="72"/>
      <c r="F12" s="73"/>
      <c r="G12" s="72"/>
      <c r="H12" s="72"/>
      <c r="I12" s="72"/>
    </row>
    <row r="13" s="66" customFormat="true" ht="35.25" hidden="false" customHeight="false" outlineLevel="0" collapsed="false">
      <c r="A13" s="66" t="s">
        <v>451</v>
      </c>
      <c r="B13" s="67" t="n">
        <v>0</v>
      </c>
      <c r="C13" s="67" t="n">
        <v>0</v>
      </c>
      <c r="D13" s="67" t="n">
        <v>0</v>
      </c>
      <c r="E13" s="67" t="n">
        <v>0</v>
      </c>
      <c r="F13" s="68"/>
      <c r="G13" s="69" t="n">
        <v>0</v>
      </c>
      <c r="H13" s="69" t="n">
        <v>0</v>
      </c>
      <c r="I13" s="69" t="n">
        <v>0</v>
      </c>
    </row>
    <row r="14" s="70" customFormat="true" ht="12.75" hidden="false" customHeight="false" outlineLevel="0" collapsed="false">
      <c r="B14" s="72"/>
      <c r="C14" s="72"/>
      <c r="D14" s="72"/>
      <c r="E14" s="72"/>
      <c r="F14" s="73"/>
      <c r="G14" s="72"/>
      <c r="H14" s="72"/>
      <c r="I14" s="72"/>
    </row>
    <row r="15" s="66" customFormat="true" ht="35.25" hidden="false" customHeight="false" outlineLevel="0" collapsed="false">
      <c r="A15" s="66" t="s">
        <v>452</v>
      </c>
      <c r="B15" s="67" t="n">
        <v>1538383</v>
      </c>
      <c r="C15" s="67" t="n">
        <v>1487169</v>
      </c>
      <c r="D15" s="67" t="n">
        <v>1040518</v>
      </c>
      <c r="E15" s="67" t="n">
        <v>802813</v>
      </c>
      <c r="F15" s="68"/>
      <c r="G15" s="69" t="n">
        <v>3.44372428419366</v>
      </c>
      <c r="H15" s="69" t="n">
        <v>47.8478027290254</v>
      </c>
      <c r="I15" s="69" t="n">
        <v>91.624076839812</v>
      </c>
    </row>
    <row r="16" s="70" customFormat="true" ht="12.75" hidden="false" customHeight="false" outlineLevel="0" collapsed="false">
      <c r="B16" s="72"/>
      <c r="C16" s="72"/>
      <c r="D16" s="72"/>
      <c r="E16" s="72"/>
      <c r="F16" s="73"/>
      <c r="G16" s="72"/>
      <c r="H16" s="72"/>
      <c r="I16" s="72"/>
    </row>
    <row r="17" s="66" customFormat="true" ht="35.25" hidden="false" customHeight="false" outlineLevel="0" collapsed="false">
      <c r="A17" s="66" t="s">
        <v>453</v>
      </c>
      <c r="B17" s="67" t="n">
        <v>0</v>
      </c>
      <c r="C17" s="67" t="n">
        <v>0</v>
      </c>
      <c r="D17" s="67" t="n">
        <v>0</v>
      </c>
      <c r="E17" s="67" t="n">
        <v>2464</v>
      </c>
      <c r="F17" s="68"/>
      <c r="G17" s="69" t="n">
        <v>0</v>
      </c>
      <c r="H17" s="69" t="n">
        <v>0</v>
      </c>
      <c r="I17" s="69" t="n">
        <v>-100</v>
      </c>
    </row>
    <row r="18" s="70" customFormat="true" ht="12.75" hidden="false" customHeight="false" outlineLevel="0" collapsed="false">
      <c r="B18" s="72"/>
      <c r="C18" s="72"/>
      <c r="D18" s="72"/>
      <c r="E18" s="72"/>
      <c r="F18" s="73"/>
      <c r="G18" s="72"/>
      <c r="H18" s="72"/>
      <c r="I18" s="72"/>
    </row>
    <row r="19" s="66" customFormat="true" ht="35.25" hidden="false" customHeight="false" outlineLevel="0" collapsed="false">
      <c r="A19" s="66" t="s">
        <v>454</v>
      </c>
      <c r="B19" s="67"/>
      <c r="C19" s="67"/>
      <c r="D19" s="67"/>
      <c r="E19" s="67"/>
      <c r="F19" s="68"/>
      <c r="G19" s="69"/>
      <c r="H19" s="69"/>
      <c r="I19" s="69"/>
    </row>
    <row r="20" s="66" customFormat="true" ht="35.25" hidden="false" customHeight="false" outlineLevel="0" collapsed="false">
      <c r="A20" s="66" t="s">
        <v>455</v>
      </c>
      <c r="B20" s="67" t="n">
        <v>729</v>
      </c>
      <c r="C20" s="67" t="n">
        <v>745</v>
      </c>
      <c r="D20" s="67" t="n">
        <v>977</v>
      </c>
      <c r="E20" s="67" t="n">
        <v>413</v>
      </c>
      <c r="F20" s="68"/>
      <c r="G20" s="69" t="n">
        <v>-2.14765100671141</v>
      </c>
      <c r="H20" s="69" t="n">
        <v>-25.3838280450358</v>
      </c>
      <c r="I20" s="69" t="n">
        <v>76.5133171912833</v>
      </c>
    </row>
    <row r="21" s="70" customFormat="true" ht="12.75" hidden="false" customHeight="false" outlineLevel="0" collapsed="false">
      <c r="B21" s="72"/>
      <c r="C21" s="72"/>
      <c r="D21" s="72"/>
      <c r="E21" s="72"/>
      <c r="F21" s="73"/>
      <c r="G21" s="72"/>
      <c r="H21" s="72"/>
      <c r="I21" s="72"/>
    </row>
    <row r="22" s="66" customFormat="true" ht="35.25" hidden="false" customHeight="false" outlineLevel="0" collapsed="false">
      <c r="A22" s="66" t="s">
        <v>456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70" customFormat="true" ht="12.75" hidden="false" customHeight="false" outlineLevel="0" collapsed="false">
      <c r="B23" s="72"/>
      <c r="C23" s="72"/>
      <c r="D23" s="72"/>
      <c r="E23" s="72"/>
      <c r="F23" s="73"/>
      <c r="G23" s="72"/>
      <c r="H23" s="72"/>
      <c r="I23" s="72"/>
    </row>
    <row r="24" s="66" customFormat="true" ht="35.25" hidden="false" customHeight="false" outlineLevel="0" collapsed="false">
      <c r="A24" s="66" t="s">
        <v>457</v>
      </c>
      <c r="B24" s="67" t="n">
        <v>0</v>
      </c>
      <c r="C24" s="67" t="n">
        <v>0</v>
      </c>
      <c r="D24" s="67" t="n">
        <v>0</v>
      </c>
      <c r="E24" s="67" t="n">
        <v>0</v>
      </c>
      <c r="F24" s="68"/>
      <c r="G24" s="69" t="n">
        <v>0</v>
      </c>
      <c r="H24" s="69" t="n">
        <v>0</v>
      </c>
      <c r="I24" s="69" t="n">
        <v>0</v>
      </c>
    </row>
    <row r="25" s="70" customFormat="true" ht="12.75" hidden="false" customHeight="false" outlineLevel="0" collapsed="false"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458</v>
      </c>
      <c r="B26" s="67" t="n">
        <v>0</v>
      </c>
      <c r="C26" s="67" t="n">
        <v>0</v>
      </c>
      <c r="D26" s="67" t="n">
        <v>0</v>
      </c>
      <c r="E26" s="67" t="n">
        <v>0</v>
      </c>
      <c r="F26" s="68"/>
      <c r="G26" s="69" t="n">
        <v>0</v>
      </c>
      <c r="H26" s="69" t="n">
        <v>0</v>
      </c>
      <c r="I26" s="69" t="n">
        <v>0</v>
      </c>
    </row>
    <row r="27" s="70" customFormat="true" ht="12.75" hidden="false" customHeight="false" outlineLevel="0" collapsed="false"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459</v>
      </c>
      <c r="B28" s="67" t="n">
        <v>31452</v>
      </c>
      <c r="C28" s="67" t="n">
        <v>29264</v>
      </c>
      <c r="D28" s="67" t="n">
        <v>49713</v>
      </c>
      <c r="E28" s="67" t="n">
        <v>24331</v>
      </c>
      <c r="F28" s="68"/>
      <c r="G28" s="69" t="n">
        <v>7.47676325861126</v>
      </c>
      <c r="H28" s="69" t="n">
        <v>-36.7328465391346</v>
      </c>
      <c r="I28" s="69" t="n">
        <v>29.267190004521</v>
      </c>
    </row>
    <row r="29" s="70" customFormat="true" ht="12.75" hidden="false" customHeight="false" outlineLevel="0" collapsed="false">
      <c r="B29" s="72"/>
      <c r="C29" s="72"/>
      <c r="D29" s="72"/>
      <c r="E29" s="72"/>
      <c r="F29" s="73"/>
      <c r="G29" s="72"/>
      <c r="H29" s="72"/>
      <c r="I29" s="72"/>
    </row>
    <row r="30" s="66" customFormat="true" ht="35.25" hidden="false" customHeight="false" outlineLevel="0" collapsed="false">
      <c r="A30" s="66" t="s">
        <v>460</v>
      </c>
      <c r="B30" s="67" t="n">
        <v>0</v>
      </c>
      <c r="C30" s="67" t="n">
        <v>0</v>
      </c>
      <c r="D30" s="67" t="n">
        <v>0</v>
      </c>
      <c r="E30" s="67" t="n">
        <v>0</v>
      </c>
      <c r="F30" s="68"/>
      <c r="G30" s="69" t="n">
        <v>0</v>
      </c>
      <c r="H30" s="69" t="n">
        <v>0</v>
      </c>
      <c r="I30" s="69" t="n">
        <v>0</v>
      </c>
    </row>
    <row r="31" s="66" customFormat="true" ht="35.25" hidden="false" customHeight="false" outlineLevel="0" collapsed="false">
      <c r="A31" s="66" t="s">
        <v>461</v>
      </c>
      <c r="B31" s="67" t="n">
        <v>0</v>
      </c>
      <c r="C31" s="67" t="n">
        <v>0</v>
      </c>
      <c r="D31" s="67" t="n">
        <v>0</v>
      </c>
      <c r="E31" s="67" t="n">
        <v>0</v>
      </c>
      <c r="F31" s="68"/>
      <c r="G31" s="69" t="n">
        <v>0</v>
      </c>
      <c r="H31" s="69" t="n">
        <v>0</v>
      </c>
      <c r="I31" s="69" t="n">
        <v>0</v>
      </c>
    </row>
    <row r="32" s="66" customFormat="true" ht="35.25" hidden="false" customHeight="false" outlineLevel="0" collapsed="false">
      <c r="A32" s="66" t="s">
        <v>462</v>
      </c>
      <c r="B32" s="67" t="n">
        <v>28000</v>
      </c>
      <c r="C32" s="67" t="n">
        <v>26320</v>
      </c>
      <c r="D32" s="67" t="n">
        <v>12713</v>
      </c>
      <c r="E32" s="67" t="n">
        <v>9516</v>
      </c>
      <c r="F32" s="68"/>
      <c r="G32" s="69" t="n">
        <v>6.38297872340426</v>
      </c>
      <c r="H32" s="69" t="n">
        <v>120.24699126878</v>
      </c>
      <c r="I32" s="69" t="n">
        <v>194.241277847835</v>
      </c>
    </row>
    <row r="33" s="66" customFormat="true" ht="35.25" hidden="false" customHeight="false" outlineLevel="0" collapsed="false">
      <c r="A33" s="66" t="s">
        <v>463</v>
      </c>
      <c r="B33" s="67" t="n">
        <v>3416</v>
      </c>
      <c r="C33" s="67" t="n">
        <v>2908</v>
      </c>
      <c r="D33" s="67" t="n">
        <v>1106</v>
      </c>
      <c r="E33" s="67" t="n">
        <v>445</v>
      </c>
      <c r="F33" s="68"/>
      <c r="G33" s="69" t="n">
        <v>17.4690508940853</v>
      </c>
      <c r="H33" s="69" t="n">
        <v>208.860759493671</v>
      </c>
      <c r="I33" s="69" t="n">
        <v>667.640449438202</v>
      </c>
    </row>
    <row r="34" s="66" customFormat="true" ht="35.25" hidden="false" customHeight="false" outlineLevel="0" collapsed="false">
      <c r="A34" s="66" t="s">
        <v>464</v>
      </c>
      <c r="B34" s="67" t="n">
        <v>0</v>
      </c>
      <c r="C34" s="67" t="n">
        <v>0</v>
      </c>
      <c r="D34" s="67" t="n">
        <v>0</v>
      </c>
      <c r="E34" s="67" t="n">
        <v>0</v>
      </c>
      <c r="F34" s="68"/>
      <c r="G34" s="69" t="n">
        <v>0</v>
      </c>
      <c r="H34" s="69" t="n">
        <v>0</v>
      </c>
      <c r="I34" s="69" t="n">
        <v>0</v>
      </c>
    </row>
    <row r="35" s="66" customFormat="true" ht="35.25" hidden="false" customHeight="false" outlineLevel="0" collapsed="false">
      <c r="A35" s="66" t="s">
        <v>465</v>
      </c>
      <c r="B35" s="67" t="n">
        <v>0</v>
      </c>
      <c r="C35" s="67" t="n">
        <v>0</v>
      </c>
      <c r="D35" s="67" t="n">
        <v>0</v>
      </c>
      <c r="E35" s="67" t="n">
        <v>0</v>
      </c>
      <c r="F35" s="68"/>
      <c r="G35" s="69" t="n">
        <v>0</v>
      </c>
      <c r="H35" s="69" t="n">
        <v>0</v>
      </c>
      <c r="I35" s="69" t="n">
        <v>0</v>
      </c>
    </row>
    <row r="36" s="66" customFormat="true" ht="35.25" hidden="false" customHeight="false" outlineLevel="0" collapsed="false">
      <c r="A36" s="66" t="s">
        <v>466</v>
      </c>
      <c r="B36" s="67" t="n">
        <v>0</v>
      </c>
      <c r="C36" s="67" t="n">
        <v>0</v>
      </c>
      <c r="D36" s="67" t="n">
        <v>0</v>
      </c>
      <c r="E36" s="67" t="n">
        <v>0</v>
      </c>
      <c r="F36" s="68"/>
      <c r="G36" s="69" t="n">
        <v>0</v>
      </c>
      <c r="H36" s="69" t="n">
        <v>0</v>
      </c>
      <c r="I36" s="69" t="n">
        <v>0</v>
      </c>
    </row>
    <row r="37" s="66" customFormat="true" ht="35.25" hidden="false" customHeight="false" outlineLevel="0" collapsed="false">
      <c r="A37" s="66" t="s">
        <v>467</v>
      </c>
      <c r="B37" s="67" t="n">
        <v>0</v>
      </c>
      <c r="C37" s="67" t="n">
        <v>0</v>
      </c>
      <c r="D37" s="67" t="n">
        <v>0</v>
      </c>
      <c r="E37" s="67" t="n">
        <v>0</v>
      </c>
      <c r="F37" s="68"/>
      <c r="G37" s="69" t="n">
        <v>0</v>
      </c>
      <c r="H37" s="69" t="n">
        <v>0</v>
      </c>
      <c r="I37" s="69" t="n">
        <v>0</v>
      </c>
    </row>
    <row r="38" s="66" customFormat="true" ht="35.25" hidden="false" customHeight="false" outlineLevel="0" collapsed="false">
      <c r="A38" s="66" t="s">
        <v>468</v>
      </c>
      <c r="B38" s="67" t="n">
        <v>0</v>
      </c>
      <c r="C38" s="67" t="n">
        <v>0</v>
      </c>
      <c r="D38" s="67" t="n">
        <v>0</v>
      </c>
      <c r="E38" s="67" t="n">
        <v>0</v>
      </c>
      <c r="F38" s="68"/>
      <c r="G38" s="69" t="n">
        <v>0</v>
      </c>
      <c r="H38" s="69" t="n">
        <v>0</v>
      </c>
      <c r="I38" s="69" t="n">
        <v>0</v>
      </c>
    </row>
    <row r="39" s="66" customFormat="true" ht="35.25" hidden="false" customHeight="false" outlineLevel="0" collapsed="false">
      <c r="A39" s="66" t="s">
        <v>469</v>
      </c>
      <c r="B39" s="67" t="n">
        <v>0</v>
      </c>
      <c r="C39" s="67" t="n">
        <v>0</v>
      </c>
      <c r="D39" s="67" t="n">
        <v>0</v>
      </c>
      <c r="E39" s="67" t="n">
        <v>0</v>
      </c>
      <c r="F39" s="68"/>
      <c r="G39" s="69" t="n">
        <v>0</v>
      </c>
      <c r="H39" s="69" t="n">
        <v>0</v>
      </c>
      <c r="I39" s="69" t="n">
        <v>0</v>
      </c>
    </row>
    <row r="40" s="66" customFormat="true" ht="35.25" hidden="false" customHeight="false" outlineLevel="0" collapsed="false">
      <c r="A40" s="66" t="s">
        <v>470</v>
      </c>
      <c r="B40" s="67" t="n">
        <v>0</v>
      </c>
      <c r="C40" s="67" t="n">
        <v>0</v>
      </c>
      <c r="D40" s="67" t="n">
        <v>0</v>
      </c>
      <c r="E40" s="67" t="n">
        <v>0</v>
      </c>
      <c r="F40" s="68"/>
      <c r="G40" s="69" t="n">
        <v>0</v>
      </c>
      <c r="H40" s="69" t="n">
        <v>0</v>
      </c>
      <c r="I40" s="69" t="n">
        <v>0</v>
      </c>
    </row>
    <row r="41" s="66" customFormat="true" ht="35.25" hidden="false" customHeight="false" outlineLevel="0" collapsed="false">
      <c r="A41" s="66" t="s">
        <v>471</v>
      </c>
      <c r="B41" s="67" t="n">
        <v>36</v>
      </c>
      <c r="C41" s="67" t="n">
        <v>36</v>
      </c>
      <c r="D41" s="67" t="n">
        <v>35894</v>
      </c>
      <c r="E41" s="67" t="n">
        <v>14370</v>
      </c>
      <c r="F41" s="68"/>
      <c r="G41" s="69" t="n">
        <v>0</v>
      </c>
      <c r="H41" s="69" t="n">
        <v>-99.89970468602</v>
      </c>
      <c r="I41" s="69" t="n">
        <v>-99.7494780793319</v>
      </c>
    </row>
    <row r="42" s="249" customFormat="true" ht="12.75" hidden="false" customHeight="false" outlineLevel="0" collapsed="false">
      <c r="B42" s="250"/>
      <c r="C42" s="250"/>
      <c r="D42" s="250"/>
      <c r="E42" s="250"/>
      <c r="F42" s="251"/>
      <c r="G42" s="250"/>
      <c r="H42" s="250"/>
      <c r="I42" s="250"/>
    </row>
    <row r="43" s="70" customFormat="true" ht="35.25" hidden="false" customHeight="false" outlineLevel="0" collapsed="false">
      <c r="A43" s="276" t="s">
        <v>21</v>
      </c>
      <c r="B43" s="67" t="n">
        <v>1575226</v>
      </c>
      <c r="C43" s="67" t="n">
        <v>1525316</v>
      </c>
      <c r="D43" s="67" t="n">
        <v>1091315</v>
      </c>
      <c r="E43" s="67" t="n">
        <v>830136</v>
      </c>
      <c r="F43" s="68"/>
      <c r="G43" s="69" t="n">
        <v>3.27210886137692</v>
      </c>
      <c r="H43" s="69" t="n">
        <v>44.3420094106651</v>
      </c>
      <c r="I43" s="69" t="n">
        <v>89.7551726464098</v>
      </c>
    </row>
    <row r="44" s="70" customFormat="true" ht="13.5" hidden="false" customHeight="false" outlineLevel="0" collapsed="false">
      <c r="A44" s="78"/>
      <c r="B44" s="79"/>
      <c r="C44" s="79"/>
      <c r="D44" s="79"/>
      <c r="E44" s="79"/>
      <c r="F44" s="80"/>
      <c r="G44" s="79"/>
      <c r="H44" s="79"/>
      <c r="I44" s="79"/>
    </row>
    <row r="45" s="66" customFormat="true" ht="34.5" hidden="false" customHeight="false" outlineLevel="0" collapsed="false">
      <c r="A45" s="252"/>
      <c r="B45" s="72"/>
      <c r="C45" s="72"/>
      <c r="D45" s="72"/>
      <c r="E45" s="72"/>
      <c r="F45" s="73"/>
      <c r="G45" s="72"/>
      <c r="H45" s="72"/>
      <c r="I45" s="72"/>
    </row>
    <row r="46" s="70" customFormat="true" ht="30" hidden="false" customHeight="false" outlineLevel="0" collapsed="false">
      <c r="A46" s="81" t="s">
        <v>22</v>
      </c>
      <c r="B46" s="81"/>
      <c r="C46" s="81"/>
      <c r="D46" s="72"/>
      <c r="E46" s="72"/>
      <c r="F46" s="73"/>
      <c r="G46" s="72"/>
      <c r="H46" s="72"/>
      <c r="I46" s="72"/>
    </row>
    <row r="47" s="70" customFormat="true" ht="30" hidden="false" customHeight="false" outlineLevel="0" collapsed="false">
      <c r="A47" s="81" t="s">
        <v>23</v>
      </c>
      <c r="B47" s="81"/>
      <c r="C47" s="81"/>
      <c r="D47" s="72"/>
      <c r="E47" s="72"/>
      <c r="F47" s="73"/>
      <c r="G47" s="72"/>
      <c r="H47" s="72"/>
      <c r="I47" s="72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8.7"/>
    <col collapsed="false" customWidth="true" hidden="false" outlineLevel="0" max="3" min="3" style="144" width="14.7"/>
    <col collapsed="false" customWidth="true" hidden="false" outlineLevel="0" max="4" min="4" style="144" width="15.7"/>
    <col collapsed="false" customWidth="true" hidden="false" outlineLevel="0" max="5" min="5" style="72" width="17.7"/>
    <col collapsed="false" customWidth="true" hidden="false" outlineLevel="0" max="6" min="6" style="385" width="22.7"/>
    <col collapsed="false" customWidth="true" hidden="false" outlineLevel="0" max="7" min="7" style="72" width="17.7"/>
    <col collapsed="false" customWidth="true" hidden="false" outlineLevel="0" max="8" min="8" style="72" width="16.7"/>
    <col collapsed="false" customWidth="true" hidden="false" outlineLevel="0" max="9" min="9" style="72" width="20.7"/>
    <col collapsed="false" customWidth="false" hidden="false" outlineLevel="0" max="10" min="10" style="144" width="11.42"/>
    <col collapsed="false" customWidth="true" hidden="false" outlineLevel="0" max="11" min="11" style="144" width="50.7"/>
    <col collapsed="false" customWidth="true" hidden="false" outlineLevel="0" max="12" min="12" style="144" width="19.7"/>
    <col collapsed="false" customWidth="true" hidden="false" outlineLevel="0" max="13" min="13" style="144" width="15.7"/>
    <col collapsed="false" customWidth="true" hidden="false" outlineLevel="0" max="14" min="14" style="144" width="14.7"/>
    <col collapsed="false" customWidth="true" hidden="false" outlineLevel="0" max="15" min="15" style="349" width="14.7"/>
    <col collapsed="false" customWidth="true" hidden="false" outlineLevel="0" max="16" min="16" style="73" width="16.7"/>
    <col collapsed="false" customWidth="true" hidden="false" outlineLevel="0" max="21" min="17" style="73" width="14.7"/>
    <col collapsed="false" customWidth="true" hidden="false" outlineLevel="0" max="23" min="22" style="349" width="14.7"/>
    <col collapsed="false" customWidth="true" hidden="false" outlineLevel="0" max="24" min="24" style="73" width="14.7"/>
    <col collapsed="false" customWidth="true" hidden="false" outlineLevel="0" max="25" min="25" style="73" width="19.7"/>
    <col collapsed="false" customWidth="false" hidden="false" outlineLevel="0" max="257" min="26" style="144" width="11.42"/>
  </cols>
  <sheetData>
    <row r="1" customFormat="false" ht="15.75" hidden="false" customHeight="false" outlineLevel="0" collapsed="false">
      <c r="K1" s="320" t="s">
        <v>585</v>
      </c>
    </row>
    <row r="2" customFormat="false" ht="18" hidden="false" customHeight="false" outlineLevel="0" collapsed="false">
      <c r="A2" s="345" t="s">
        <v>1241</v>
      </c>
      <c r="B2" s="345"/>
      <c r="C2" s="345"/>
      <c r="D2" s="345"/>
      <c r="E2" s="345"/>
      <c r="F2" s="345"/>
      <c r="G2" s="345"/>
      <c r="H2" s="345"/>
      <c r="I2" s="345"/>
      <c r="K2" s="345" t="s">
        <v>1241</v>
      </c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</row>
    <row r="3" customFormat="false" ht="18" hidden="false" customHeight="false" outlineLevel="0" collapsed="false">
      <c r="A3" s="345" t="s">
        <v>44</v>
      </c>
      <c r="B3" s="345"/>
      <c r="C3" s="345"/>
      <c r="D3" s="345"/>
      <c r="E3" s="345"/>
      <c r="F3" s="345"/>
      <c r="G3" s="345"/>
      <c r="H3" s="345"/>
      <c r="I3" s="345"/>
      <c r="K3" s="345" t="s">
        <v>44</v>
      </c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45"/>
      <c r="W3" s="345"/>
      <c r="X3" s="345"/>
      <c r="Y3" s="345"/>
    </row>
    <row r="4" customFormat="false" ht="18" hidden="false" customHeight="false" outlineLevel="0" collapsed="false">
      <c r="A4" s="345" t="s">
        <v>926</v>
      </c>
      <c r="B4" s="345"/>
      <c r="C4" s="345"/>
      <c r="D4" s="345"/>
      <c r="E4" s="345"/>
      <c r="F4" s="345"/>
      <c r="G4" s="345"/>
      <c r="H4" s="345"/>
      <c r="I4" s="345"/>
      <c r="K4" s="345" t="s">
        <v>926</v>
      </c>
      <c r="L4" s="345"/>
      <c r="M4" s="345"/>
      <c r="N4" s="345"/>
      <c r="O4" s="345"/>
      <c r="P4" s="345"/>
      <c r="Q4" s="345"/>
      <c r="R4" s="345"/>
      <c r="S4" s="345"/>
      <c r="T4" s="345"/>
      <c r="U4" s="345"/>
      <c r="V4" s="345"/>
      <c r="W4" s="345"/>
      <c r="X4" s="345"/>
      <c r="Y4" s="345"/>
    </row>
    <row r="5" customFormat="false" ht="18" hidden="false" customHeight="false" outlineLevel="0" collapsed="false">
      <c r="A5" s="131" t="s">
        <v>281</v>
      </c>
      <c r="B5" s="131"/>
      <c r="C5" s="131"/>
      <c r="D5" s="131"/>
      <c r="E5" s="131"/>
      <c r="F5" s="131"/>
      <c r="G5" s="131"/>
      <c r="H5" s="131"/>
      <c r="I5" s="131"/>
      <c r="K5" s="131" t="s">
        <v>281</v>
      </c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</row>
    <row r="6" customFormat="false" ht="18" hidden="false" customHeight="true" outlineLevel="0" collapsed="false">
      <c r="A6" s="345" t="s">
        <v>105</v>
      </c>
      <c r="B6" s="345"/>
      <c r="C6" s="345"/>
      <c r="D6" s="345"/>
      <c r="E6" s="345"/>
      <c r="F6" s="345"/>
      <c r="G6" s="345"/>
      <c r="H6" s="345"/>
      <c r="I6" s="345"/>
      <c r="K6" s="345" t="s">
        <v>105</v>
      </c>
      <c r="L6" s="345"/>
      <c r="M6" s="345"/>
      <c r="N6" s="345"/>
      <c r="O6" s="345"/>
      <c r="P6" s="345"/>
      <c r="Q6" s="345"/>
      <c r="R6" s="345"/>
      <c r="S6" s="345"/>
      <c r="T6" s="345"/>
      <c r="U6" s="345"/>
      <c r="V6" s="345"/>
      <c r="W6" s="345"/>
      <c r="X6" s="345"/>
      <c r="Y6" s="345"/>
    </row>
    <row r="7" customFormat="false" ht="13.5" hidden="false" customHeight="false" outlineLevel="0" collapsed="false">
      <c r="A7" s="96"/>
      <c r="B7" s="96"/>
      <c r="C7" s="96"/>
      <c r="D7" s="96"/>
      <c r="E7" s="73"/>
      <c r="F7" s="349"/>
      <c r="G7" s="73"/>
      <c r="H7" s="73"/>
      <c r="I7" s="73"/>
      <c r="K7" s="96"/>
      <c r="L7" s="96"/>
      <c r="M7" s="96"/>
      <c r="N7" s="96"/>
      <c r="O7" s="96"/>
      <c r="V7" s="96"/>
      <c r="W7" s="96"/>
    </row>
    <row r="8" customFormat="false" ht="13.5" hidden="false" customHeight="true" outlineLevel="0" collapsed="false">
      <c r="A8" s="347" t="s">
        <v>721</v>
      </c>
      <c r="B8" s="261" t="s">
        <v>927</v>
      </c>
      <c r="C8" s="261"/>
      <c r="D8" s="261"/>
      <c r="E8" s="261"/>
      <c r="F8" s="261"/>
      <c r="G8" s="261"/>
      <c r="H8" s="261"/>
      <c r="I8" s="261"/>
      <c r="K8" s="656"/>
      <c r="L8" s="261" t="s">
        <v>927</v>
      </c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</row>
    <row r="9" customFormat="false" ht="13.5" hidden="false" customHeight="false" outlineLevel="0" collapsed="false">
      <c r="A9" s="347"/>
      <c r="B9" s="349"/>
      <c r="C9" s="349"/>
      <c r="D9" s="349"/>
      <c r="E9" s="349"/>
      <c r="F9" s="349" t="s">
        <v>566</v>
      </c>
      <c r="G9" s="349" t="s">
        <v>566</v>
      </c>
      <c r="H9" s="349"/>
      <c r="I9" s="349" t="s">
        <v>817</v>
      </c>
      <c r="L9" s="95" t="s">
        <v>928</v>
      </c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73" t="s">
        <v>283</v>
      </c>
    </row>
    <row r="10" customFormat="false" ht="12.75" hidden="false" customHeight="false" outlineLevel="0" collapsed="false">
      <c r="A10" s="347"/>
      <c r="B10" s="349"/>
      <c r="C10" s="349"/>
      <c r="D10" s="349"/>
      <c r="E10" s="349"/>
      <c r="F10" s="349" t="s">
        <v>929</v>
      </c>
      <c r="G10" s="349" t="s">
        <v>573</v>
      </c>
      <c r="H10" s="349"/>
      <c r="I10" s="349" t="s">
        <v>737</v>
      </c>
      <c r="K10" s="145" t="s">
        <v>721</v>
      </c>
      <c r="L10" s="349" t="s">
        <v>930</v>
      </c>
      <c r="M10" s="501" t="s">
        <v>931</v>
      </c>
      <c r="N10" s="349" t="s">
        <v>404</v>
      </c>
      <c r="O10" s="349" t="s">
        <v>932</v>
      </c>
      <c r="P10" s="349" t="s">
        <v>933</v>
      </c>
      <c r="Q10" s="349" t="s">
        <v>934</v>
      </c>
      <c r="R10" s="502"/>
      <c r="S10" s="501" t="s">
        <v>935</v>
      </c>
      <c r="T10" s="349" t="s">
        <v>936</v>
      </c>
      <c r="U10" s="349" t="s">
        <v>175</v>
      </c>
      <c r="V10" s="349" t="s">
        <v>384</v>
      </c>
      <c r="W10" s="349" t="s">
        <v>358</v>
      </c>
      <c r="Y10" s="73" t="s">
        <v>403</v>
      </c>
    </row>
    <row r="11" customFormat="false" ht="12.75" hidden="false" customHeight="false" outlineLevel="0" collapsed="false">
      <c r="A11" s="347"/>
      <c r="B11" s="349" t="s">
        <v>937</v>
      </c>
      <c r="C11" s="349"/>
      <c r="D11" s="349" t="s">
        <v>938</v>
      </c>
      <c r="E11" s="349" t="s">
        <v>939</v>
      </c>
      <c r="F11" s="349" t="s">
        <v>940</v>
      </c>
      <c r="G11" s="349" t="s">
        <v>941</v>
      </c>
      <c r="H11" s="349" t="s">
        <v>938</v>
      </c>
      <c r="I11" s="349" t="s">
        <v>942</v>
      </c>
      <c r="K11" s="145"/>
      <c r="L11" s="349" t="s">
        <v>824</v>
      </c>
      <c r="M11" s="349" t="s">
        <v>943</v>
      </c>
      <c r="N11" s="349" t="s">
        <v>944</v>
      </c>
      <c r="O11" s="349" t="s">
        <v>561</v>
      </c>
      <c r="P11" s="349" t="s">
        <v>386</v>
      </c>
      <c r="Q11" s="349" t="s">
        <v>945</v>
      </c>
      <c r="R11" s="349" t="s">
        <v>946</v>
      </c>
      <c r="S11" s="349" t="s">
        <v>573</v>
      </c>
      <c r="T11" s="349" t="s">
        <v>947</v>
      </c>
      <c r="U11" s="349" t="s">
        <v>947</v>
      </c>
      <c r="V11" s="349" t="s">
        <v>948</v>
      </c>
      <c r="W11" s="349" t="s">
        <v>949</v>
      </c>
      <c r="Y11" s="73" t="s">
        <v>415</v>
      </c>
    </row>
    <row r="12" customFormat="false" ht="13.5" hidden="false" customHeight="false" outlineLevel="0" collapsed="false">
      <c r="A12" s="347"/>
      <c r="B12" s="352" t="s">
        <v>950</v>
      </c>
      <c r="C12" s="352" t="s">
        <v>451</v>
      </c>
      <c r="D12" s="352" t="s">
        <v>950</v>
      </c>
      <c r="E12" s="352" t="s">
        <v>950</v>
      </c>
      <c r="F12" s="352" t="s">
        <v>951</v>
      </c>
      <c r="G12" s="352" t="s">
        <v>952</v>
      </c>
      <c r="H12" s="352" t="s">
        <v>574</v>
      </c>
      <c r="I12" s="352" t="s">
        <v>953</v>
      </c>
      <c r="K12" s="95"/>
      <c r="L12" s="352" t="s">
        <v>954</v>
      </c>
      <c r="M12" s="352" t="s">
        <v>955</v>
      </c>
      <c r="N12" s="352" t="s">
        <v>956</v>
      </c>
      <c r="O12" s="352" t="s">
        <v>957</v>
      </c>
      <c r="P12" s="352" t="s">
        <v>958</v>
      </c>
      <c r="Q12" s="352" t="s">
        <v>959</v>
      </c>
      <c r="R12" s="352" t="s">
        <v>960</v>
      </c>
      <c r="S12" s="352" t="s">
        <v>961</v>
      </c>
      <c r="T12" s="352" t="s">
        <v>962</v>
      </c>
      <c r="U12" s="352" t="s">
        <v>962</v>
      </c>
      <c r="V12" s="352" t="s">
        <v>963</v>
      </c>
      <c r="W12" s="352" t="s">
        <v>964</v>
      </c>
      <c r="X12" s="80" t="s">
        <v>283</v>
      </c>
      <c r="Y12" s="80" t="s">
        <v>417</v>
      </c>
    </row>
    <row r="13" customFormat="false" ht="16.5" hidden="false" customHeight="false" outlineLevel="0" collapsed="false">
      <c r="A13" s="470"/>
      <c r="B13" s="470"/>
      <c r="C13" s="470"/>
      <c r="D13" s="470"/>
      <c r="E13" s="503"/>
      <c r="F13" s="470"/>
      <c r="G13" s="504"/>
      <c r="H13" s="504"/>
      <c r="I13" s="504"/>
      <c r="K13" s="470"/>
      <c r="L13" s="470"/>
      <c r="M13" s="470"/>
      <c r="N13" s="470"/>
      <c r="O13" s="505"/>
      <c r="P13" s="504"/>
      <c r="Q13" s="504"/>
      <c r="R13" s="504"/>
      <c r="S13" s="504"/>
      <c r="T13" s="504"/>
      <c r="U13" s="504"/>
      <c r="V13" s="505"/>
      <c r="W13" s="505"/>
      <c r="X13" s="504"/>
      <c r="Y13" s="504"/>
    </row>
    <row r="14" s="357" customFormat="true" ht="15.75" hidden="false" customHeight="false" outlineLevel="0" collapsed="false">
      <c r="A14" s="354" t="s">
        <v>1210</v>
      </c>
      <c r="B14" s="354" t="n">
        <v>0</v>
      </c>
      <c r="C14" s="354" t="n">
        <v>0</v>
      </c>
      <c r="D14" s="354" t="n">
        <v>446301</v>
      </c>
      <c r="E14" s="354" t="n">
        <v>0</v>
      </c>
      <c r="F14" s="354" t="n">
        <v>113</v>
      </c>
      <c r="G14" s="354" t="n">
        <v>0</v>
      </c>
      <c r="H14" s="354" t="n">
        <v>0</v>
      </c>
      <c r="I14" s="354" t="n">
        <v>0</v>
      </c>
      <c r="K14" s="354" t="s">
        <v>1210</v>
      </c>
      <c r="L14" s="354" t="n">
        <v>0</v>
      </c>
      <c r="M14" s="354" t="n">
        <v>0</v>
      </c>
      <c r="N14" s="354" t="n">
        <v>3308</v>
      </c>
      <c r="O14" s="354" t="n">
        <v>607</v>
      </c>
      <c r="P14" s="354" t="n">
        <v>0</v>
      </c>
      <c r="Q14" s="354" t="n">
        <v>0</v>
      </c>
      <c r="R14" s="354" t="n">
        <v>0</v>
      </c>
      <c r="S14" s="354" t="n">
        <v>0</v>
      </c>
      <c r="T14" s="354" t="n">
        <v>0</v>
      </c>
      <c r="U14" s="354" t="n">
        <v>0</v>
      </c>
      <c r="V14" s="354" t="n">
        <v>0</v>
      </c>
      <c r="W14" s="354" t="n">
        <v>0</v>
      </c>
      <c r="X14" s="355" t="n">
        <v>3915</v>
      </c>
      <c r="Y14" s="355" t="n">
        <v>450329</v>
      </c>
    </row>
    <row r="15" s="357" customFormat="true" ht="15.75" hidden="false" customHeight="false" outlineLevel="0" collapsed="false">
      <c r="A15" s="354"/>
      <c r="B15" s="354"/>
      <c r="C15" s="354"/>
      <c r="D15" s="354"/>
      <c r="E15" s="354"/>
      <c r="F15" s="354"/>
      <c r="G15" s="354"/>
      <c r="H15" s="354"/>
      <c r="I15" s="354"/>
      <c r="K15" s="354"/>
      <c r="L15" s="354"/>
      <c r="M15" s="354"/>
      <c r="N15" s="354"/>
      <c r="O15" s="354"/>
      <c r="P15" s="354"/>
      <c r="Q15" s="354"/>
      <c r="R15" s="354"/>
      <c r="S15" s="354"/>
      <c r="T15" s="354"/>
      <c r="U15" s="354"/>
      <c r="V15" s="354"/>
      <c r="W15" s="354"/>
      <c r="X15" s="355"/>
      <c r="Y15" s="355"/>
    </row>
    <row r="16" s="357" customFormat="true" ht="15.75" hidden="false" customHeight="false" outlineLevel="0" collapsed="false">
      <c r="A16" s="354" t="s">
        <v>1211</v>
      </c>
      <c r="B16" s="354" t="n">
        <v>0</v>
      </c>
      <c r="C16" s="354" t="n">
        <v>0</v>
      </c>
      <c r="D16" s="354" t="n">
        <v>174687</v>
      </c>
      <c r="E16" s="354" t="n">
        <v>0</v>
      </c>
      <c r="F16" s="354" t="n">
        <v>0</v>
      </c>
      <c r="G16" s="354" t="n">
        <v>0</v>
      </c>
      <c r="H16" s="354" t="n">
        <v>0</v>
      </c>
      <c r="I16" s="354" t="n">
        <v>0</v>
      </c>
      <c r="K16" s="354" t="s">
        <v>1211</v>
      </c>
      <c r="L16" s="354" t="n">
        <v>0</v>
      </c>
      <c r="M16" s="354" t="n">
        <v>0</v>
      </c>
      <c r="N16" s="354" t="n">
        <v>7850</v>
      </c>
      <c r="O16" s="354" t="n">
        <v>2016</v>
      </c>
      <c r="P16" s="354" t="n">
        <v>0</v>
      </c>
      <c r="Q16" s="354" t="n">
        <v>0</v>
      </c>
      <c r="R16" s="354" t="n">
        <v>0</v>
      </c>
      <c r="S16" s="354" t="n">
        <v>0</v>
      </c>
      <c r="T16" s="354" t="n">
        <v>0</v>
      </c>
      <c r="U16" s="354" t="n">
        <v>0</v>
      </c>
      <c r="V16" s="354" t="n">
        <v>0</v>
      </c>
      <c r="W16" s="354" t="n">
        <v>0</v>
      </c>
      <c r="X16" s="355" t="n">
        <v>9866</v>
      </c>
      <c r="Y16" s="355" t="n">
        <v>184553</v>
      </c>
    </row>
    <row r="17" s="357" customFormat="true" ht="15.75" hidden="false" customHeight="false" outlineLevel="0" collapsed="false">
      <c r="A17" s="354"/>
      <c r="B17" s="354"/>
      <c r="C17" s="354"/>
      <c r="D17" s="354"/>
      <c r="E17" s="354"/>
      <c r="F17" s="354"/>
      <c r="G17" s="354"/>
      <c r="H17" s="354"/>
      <c r="I17" s="354"/>
      <c r="K17" s="354"/>
      <c r="L17" s="354"/>
      <c r="M17" s="354"/>
      <c r="N17" s="354"/>
      <c r="O17" s="354"/>
      <c r="P17" s="354"/>
      <c r="Q17" s="354"/>
      <c r="R17" s="354"/>
      <c r="S17" s="354"/>
      <c r="T17" s="354"/>
      <c r="U17" s="354"/>
      <c r="V17" s="354"/>
      <c r="W17" s="354"/>
      <c r="X17" s="355"/>
      <c r="Y17" s="355"/>
    </row>
    <row r="18" s="357" customFormat="true" ht="15.75" hidden="false" customHeight="false" outlineLevel="0" collapsed="false">
      <c r="A18" s="354" t="s">
        <v>1212</v>
      </c>
      <c r="B18" s="354" t="n">
        <v>0</v>
      </c>
      <c r="C18" s="354" t="n">
        <v>0</v>
      </c>
      <c r="D18" s="354" t="n">
        <v>683461</v>
      </c>
      <c r="E18" s="354" t="n">
        <v>0</v>
      </c>
      <c r="F18" s="354" t="n">
        <v>0</v>
      </c>
      <c r="G18" s="354" t="n">
        <v>0</v>
      </c>
      <c r="H18" s="354" t="n">
        <v>0</v>
      </c>
      <c r="I18" s="354" t="n">
        <v>0</v>
      </c>
      <c r="K18" s="354" t="s">
        <v>1212</v>
      </c>
      <c r="L18" s="354" t="n">
        <v>0</v>
      </c>
      <c r="M18" s="354" t="n">
        <v>0</v>
      </c>
      <c r="N18" s="354" t="n">
        <v>13917</v>
      </c>
      <c r="O18" s="354" t="n">
        <v>186</v>
      </c>
      <c r="P18" s="354" t="n">
        <v>0</v>
      </c>
      <c r="Q18" s="354" t="n">
        <v>0</v>
      </c>
      <c r="R18" s="354" t="n">
        <v>0</v>
      </c>
      <c r="S18" s="354" t="n">
        <v>0</v>
      </c>
      <c r="T18" s="354" t="n">
        <v>0</v>
      </c>
      <c r="U18" s="354" t="n">
        <v>0</v>
      </c>
      <c r="V18" s="354" t="n">
        <v>0</v>
      </c>
      <c r="W18" s="354" t="n">
        <v>36</v>
      </c>
      <c r="X18" s="355" t="n">
        <v>14139</v>
      </c>
      <c r="Y18" s="355" t="n">
        <v>697600</v>
      </c>
    </row>
    <row r="19" s="357" customFormat="true" ht="15.75" hidden="false" customHeight="false" outlineLevel="0" collapsed="false">
      <c r="A19" s="354"/>
      <c r="B19" s="354"/>
      <c r="C19" s="354"/>
      <c r="D19" s="354"/>
      <c r="E19" s="354"/>
      <c r="F19" s="354"/>
      <c r="G19" s="354"/>
      <c r="H19" s="354"/>
      <c r="I19" s="354"/>
      <c r="K19" s="354"/>
      <c r="L19" s="354"/>
      <c r="M19" s="354"/>
      <c r="N19" s="354"/>
      <c r="O19" s="354"/>
      <c r="P19" s="354"/>
      <c r="Q19" s="354"/>
      <c r="R19" s="354"/>
      <c r="S19" s="354"/>
      <c r="T19" s="354"/>
      <c r="U19" s="354"/>
      <c r="V19" s="354"/>
      <c r="W19" s="354"/>
      <c r="X19" s="355"/>
      <c r="Y19" s="355"/>
    </row>
    <row r="20" s="357" customFormat="true" ht="15.75" hidden="false" customHeight="false" outlineLevel="0" collapsed="false">
      <c r="A20" s="354" t="s">
        <v>1213</v>
      </c>
      <c r="B20" s="354" t="n">
        <v>4555</v>
      </c>
      <c r="C20" s="354" t="n">
        <v>0</v>
      </c>
      <c r="D20" s="354" t="n">
        <v>86085</v>
      </c>
      <c r="E20" s="354" t="n">
        <v>0</v>
      </c>
      <c r="F20" s="354" t="n">
        <v>0</v>
      </c>
      <c r="G20" s="354" t="n">
        <v>0</v>
      </c>
      <c r="H20" s="354" t="n">
        <v>0</v>
      </c>
      <c r="I20" s="354" t="n">
        <v>0</v>
      </c>
      <c r="K20" s="354" t="s">
        <v>1213</v>
      </c>
      <c r="L20" s="354" t="n">
        <v>0</v>
      </c>
      <c r="M20" s="354" t="n">
        <v>0</v>
      </c>
      <c r="N20" s="354" t="n">
        <v>987</v>
      </c>
      <c r="O20" s="354" t="n">
        <v>420</v>
      </c>
      <c r="P20" s="354" t="n">
        <v>0</v>
      </c>
      <c r="Q20" s="354" t="n">
        <v>0</v>
      </c>
      <c r="R20" s="354" t="n">
        <v>0</v>
      </c>
      <c r="S20" s="354" t="n">
        <v>0</v>
      </c>
      <c r="T20" s="354" t="n">
        <v>0</v>
      </c>
      <c r="U20" s="354" t="n">
        <v>0</v>
      </c>
      <c r="V20" s="354" t="n">
        <v>0</v>
      </c>
      <c r="W20" s="354" t="n">
        <v>0</v>
      </c>
      <c r="X20" s="355" t="n">
        <v>1407</v>
      </c>
      <c r="Y20" s="355" t="n">
        <v>92047</v>
      </c>
    </row>
    <row r="21" s="357" customFormat="true" ht="15.75" hidden="false" customHeight="false" outlineLevel="0" collapsed="false">
      <c r="A21" s="354"/>
      <c r="B21" s="354"/>
      <c r="C21" s="354"/>
      <c r="D21" s="354"/>
      <c r="E21" s="354"/>
      <c r="F21" s="354"/>
      <c r="G21" s="354"/>
      <c r="H21" s="354"/>
      <c r="I21" s="354"/>
      <c r="K21" s="354"/>
      <c r="L21" s="354"/>
      <c r="M21" s="354"/>
      <c r="N21" s="354"/>
      <c r="O21" s="354"/>
      <c r="P21" s="354"/>
      <c r="Q21" s="354"/>
      <c r="R21" s="354"/>
      <c r="S21" s="354"/>
      <c r="T21" s="354"/>
      <c r="U21" s="354"/>
      <c r="V21" s="354"/>
      <c r="W21" s="354"/>
      <c r="X21" s="355"/>
      <c r="Y21" s="355"/>
    </row>
    <row r="22" s="357" customFormat="true" ht="15.75" hidden="false" customHeight="false" outlineLevel="0" collapsed="false">
      <c r="A22" s="354" t="s">
        <v>1214</v>
      </c>
      <c r="B22" s="354" t="n">
        <v>107</v>
      </c>
      <c r="C22" s="354" t="n">
        <v>0</v>
      </c>
      <c r="D22" s="354" t="n">
        <v>133404</v>
      </c>
      <c r="E22" s="354" t="n">
        <v>0</v>
      </c>
      <c r="F22" s="354" t="n">
        <v>616</v>
      </c>
      <c r="G22" s="354" t="n">
        <v>0</v>
      </c>
      <c r="H22" s="354" t="n">
        <v>0</v>
      </c>
      <c r="I22" s="354" t="n">
        <v>0</v>
      </c>
      <c r="K22" s="354" t="s">
        <v>1214</v>
      </c>
      <c r="L22" s="354" t="n">
        <v>0</v>
      </c>
      <c r="M22" s="354" t="n">
        <v>0</v>
      </c>
      <c r="N22" s="354" t="n">
        <v>1893</v>
      </c>
      <c r="O22" s="354" t="n">
        <v>9</v>
      </c>
      <c r="P22" s="354" t="n">
        <v>0</v>
      </c>
      <c r="Q22" s="354" t="n">
        <v>0</v>
      </c>
      <c r="R22" s="354" t="n">
        <v>0</v>
      </c>
      <c r="S22" s="354" t="n">
        <v>0</v>
      </c>
      <c r="T22" s="354" t="n">
        <v>0</v>
      </c>
      <c r="U22" s="354" t="n">
        <v>0</v>
      </c>
      <c r="V22" s="354" t="n">
        <v>0</v>
      </c>
      <c r="W22" s="354" t="n">
        <v>0</v>
      </c>
      <c r="X22" s="355" t="n">
        <v>1902</v>
      </c>
      <c r="Y22" s="355" t="n">
        <v>136029</v>
      </c>
    </row>
    <row r="23" s="357" customFormat="true" ht="15.75" hidden="false" customHeight="false" outlineLevel="0" collapsed="false">
      <c r="A23" s="354"/>
      <c r="B23" s="354"/>
      <c r="C23" s="354"/>
      <c r="D23" s="354"/>
      <c r="E23" s="354"/>
      <c r="F23" s="354"/>
      <c r="G23" s="354"/>
      <c r="H23" s="354"/>
      <c r="I23" s="354"/>
      <c r="K23" s="354"/>
      <c r="L23" s="354"/>
      <c r="M23" s="354"/>
      <c r="N23" s="354"/>
      <c r="O23" s="354"/>
      <c r="P23" s="354"/>
      <c r="Q23" s="354"/>
      <c r="R23" s="354"/>
      <c r="S23" s="354"/>
      <c r="T23" s="354"/>
      <c r="U23" s="354"/>
      <c r="V23" s="354"/>
      <c r="W23" s="354"/>
      <c r="X23" s="355"/>
      <c r="Y23" s="355"/>
    </row>
    <row r="24" s="357" customFormat="true" ht="15.75" hidden="false" customHeight="false" outlineLevel="0" collapsed="false">
      <c r="A24" s="354" t="s">
        <v>1215</v>
      </c>
      <c r="B24" s="354" t="n">
        <v>0</v>
      </c>
      <c r="C24" s="354" t="n">
        <v>0</v>
      </c>
      <c r="D24" s="354" t="n">
        <v>14445</v>
      </c>
      <c r="E24" s="354" t="n">
        <v>0</v>
      </c>
      <c r="F24" s="354" t="n">
        <v>0</v>
      </c>
      <c r="G24" s="354" t="n">
        <v>0</v>
      </c>
      <c r="H24" s="354" t="n">
        <v>0</v>
      </c>
      <c r="I24" s="354" t="n">
        <v>0</v>
      </c>
      <c r="K24" s="354" t="s">
        <v>1215</v>
      </c>
      <c r="L24" s="354" t="n">
        <v>0</v>
      </c>
      <c r="M24" s="354" t="n">
        <v>0</v>
      </c>
      <c r="N24" s="354" t="n">
        <v>45</v>
      </c>
      <c r="O24" s="354" t="n">
        <v>178</v>
      </c>
      <c r="P24" s="354" t="n">
        <v>0</v>
      </c>
      <c r="Q24" s="354" t="n">
        <v>0</v>
      </c>
      <c r="R24" s="354" t="n">
        <v>0</v>
      </c>
      <c r="S24" s="354" t="n">
        <v>0</v>
      </c>
      <c r="T24" s="354" t="n">
        <v>0</v>
      </c>
      <c r="U24" s="354" t="n">
        <v>0</v>
      </c>
      <c r="V24" s="354" t="n">
        <v>0</v>
      </c>
      <c r="W24" s="354" t="n">
        <v>0</v>
      </c>
      <c r="X24" s="355" t="n">
        <v>223</v>
      </c>
      <c r="Y24" s="355" t="n">
        <v>14668</v>
      </c>
    </row>
    <row r="25" s="357" customFormat="true" ht="16.5" hidden="false" customHeight="false" outlineLevel="0" collapsed="false">
      <c r="A25" s="362"/>
      <c r="B25" s="354"/>
      <c r="C25" s="354"/>
      <c r="D25" s="354"/>
      <c r="E25" s="354"/>
      <c r="F25" s="354"/>
      <c r="G25" s="354"/>
      <c r="H25" s="354"/>
      <c r="I25" s="354"/>
      <c r="K25" s="362"/>
      <c r="L25" s="354"/>
      <c r="M25" s="354"/>
      <c r="N25" s="354"/>
      <c r="O25" s="354"/>
      <c r="P25" s="354"/>
      <c r="Q25" s="354"/>
      <c r="R25" s="354"/>
      <c r="S25" s="354"/>
      <c r="T25" s="354"/>
      <c r="U25" s="354"/>
      <c r="V25" s="354"/>
      <c r="W25" s="354"/>
      <c r="X25" s="355"/>
      <c r="Y25" s="355"/>
    </row>
    <row r="26" s="357" customFormat="true" ht="16.5" hidden="false" customHeight="false" outlineLevel="0" collapsed="false">
      <c r="A26" s="366" t="s">
        <v>789</v>
      </c>
      <c r="B26" s="367" t="n">
        <v>4662</v>
      </c>
      <c r="C26" s="367" t="n">
        <v>0</v>
      </c>
      <c r="D26" s="367" t="n">
        <v>1538383</v>
      </c>
      <c r="E26" s="367" t="n">
        <v>0</v>
      </c>
      <c r="F26" s="367" t="n">
        <v>729</v>
      </c>
      <c r="G26" s="367" t="n">
        <v>0</v>
      </c>
      <c r="H26" s="367" t="n">
        <v>0</v>
      </c>
      <c r="I26" s="367" t="n">
        <v>0</v>
      </c>
      <c r="K26" s="366" t="s">
        <v>789</v>
      </c>
      <c r="L26" s="367" t="n">
        <v>0</v>
      </c>
      <c r="M26" s="367" t="n">
        <v>0</v>
      </c>
      <c r="N26" s="367" t="n">
        <v>28000</v>
      </c>
      <c r="O26" s="367" t="n">
        <v>3416</v>
      </c>
      <c r="P26" s="367" t="n">
        <v>0</v>
      </c>
      <c r="Q26" s="367" t="n">
        <v>0</v>
      </c>
      <c r="R26" s="367" t="n">
        <v>0</v>
      </c>
      <c r="S26" s="367" t="n">
        <v>0</v>
      </c>
      <c r="T26" s="367" t="n">
        <v>0</v>
      </c>
      <c r="U26" s="367" t="n">
        <v>0</v>
      </c>
      <c r="V26" s="367" t="n">
        <v>0</v>
      </c>
      <c r="W26" s="367" t="n">
        <v>36</v>
      </c>
      <c r="X26" s="367" t="n">
        <v>31452</v>
      </c>
      <c r="Y26" s="367" t="n">
        <v>1575226</v>
      </c>
    </row>
    <row r="27" s="357" customFormat="true" ht="16.5" hidden="false" customHeight="false" outlineLevel="0" collapsed="false">
      <c r="A27" s="369"/>
      <c r="K27" s="369"/>
      <c r="X27" s="355"/>
      <c r="Y27" s="355"/>
    </row>
    <row r="28" s="371" customFormat="true" ht="11.25" hidden="false" customHeight="false" outlineLevel="0" collapsed="false">
      <c r="A28" s="108" t="s">
        <v>154</v>
      </c>
      <c r="D28" s="178"/>
      <c r="E28" s="178"/>
      <c r="F28" s="462"/>
      <c r="G28" s="506"/>
      <c r="H28" s="506"/>
      <c r="I28" s="506"/>
      <c r="K28" s="108" t="s">
        <v>154</v>
      </c>
      <c r="O28" s="507"/>
      <c r="P28" s="506"/>
      <c r="Q28" s="506"/>
      <c r="R28" s="506"/>
      <c r="S28" s="506"/>
      <c r="T28" s="506"/>
      <c r="U28" s="506"/>
      <c r="V28" s="507"/>
      <c r="W28" s="507"/>
      <c r="X28" s="506"/>
      <c r="Y28" s="506"/>
    </row>
    <row r="29" s="371" customFormat="true" ht="11.25" hidden="false" customHeight="false" outlineLevel="0" collapsed="false">
      <c r="A29" s="152" t="s">
        <v>23</v>
      </c>
      <c r="B29" s="152"/>
      <c r="D29" s="178"/>
      <c r="E29" s="178"/>
      <c r="F29" s="462"/>
      <c r="G29" s="506"/>
      <c r="H29" s="506"/>
      <c r="I29" s="506"/>
      <c r="K29" s="152" t="s">
        <v>23</v>
      </c>
      <c r="L29" s="152"/>
      <c r="O29" s="507"/>
      <c r="P29" s="506"/>
      <c r="Q29" s="506"/>
      <c r="R29" s="506"/>
      <c r="S29" s="506"/>
      <c r="T29" s="506"/>
      <c r="U29" s="506"/>
      <c r="V29" s="507"/>
      <c r="W29" s="507"/>
      <c r="X29" s="506"/>
      <c r="Y29" s="506"/>
    </row>
    <row r="30" s="371" customFormat="true" ht="15.75" hidden="false" customHeight="false" outlineLevel="0" collapsed="false">
      <c r="A30" s="144"/>
      <c r="B30" s="144"/>
      <c r="C30" s="144"/>
      <c r="D30" s="144"/>
      <c r="E30" s="72"/>
      <c r="F30" s="385"/>
      <c r="G30" s="73"/>
      <c r="H30" s="73"/>
      <c r="I30" s="329" t="s">
        <v>658</v>
      </c>
      <c r="K30" s="152"/>
      <c r="O30" s="507"/>
      <c r="P30" s="506"/>
      <c r="Q30" s="506"/>
      <c r="R30" s="506"/>
      <c r="S30" s="506"/>
      <c r="T30" s="506"/>
      <c r="U30" s="506"/>
      <c r="V30" s="507"/>
      <c r="W30" s="507"/>
      <c r="X30" s="506"/>
      <c r="Y30" s="506"/>
    </row>
    <row r="31" s="371" customFormat="true" ht="12.75" hidden="false" customHeight="false" outlineLevel="0" collapsed="false">
      <c r="A31" s="144"/>
      <c r="B31" s="144"/>
      <c r="C31" s="144"/>
      <c r="D31" s="144"/>
      <c r="E31" s="72"/>
      <c r="F31" s="385"/>
      <c r="G31" s="73"/>
      <c r="H31" s="73"/>
      <c r="I31" s="73"/>
      <c r="K31" s="144"/>
      <c r="L31" s="144"/>
      <c r="M31" s="144"/>
      <c r="N31" s="144"/>
      <c r="O31" s="349"/>
      <c r="P31" s="73"/>
      <c r="Q31" s="73"/>
      <c r="R31" s="73"/>
      <c r="S31" s="73"/>
      <c r="T31" s="73"/>
      <c r="U31" s="73"/>
      <c r="V31" s="349"/>
      <c r="W31" s="349"/>
      <c r="X31" s="73"/>
      <c r="Y31" s="73"/>
    </row>
    <row r="32" s="371" customFormat="true" ht="12.75" hidden="false" customHeight="false" outlineLevel="0" collapsed="false">
      <c r="A32" s="144"/>
      <c r="B32" s="144"/>
      <c r="C32" s="144"/>
      <c r="D32" s="144"/>
      <c r="E32" s="72"/>
      <c r="F32" s="385"/>
      <c r="G32" s="73"/>
      <c r="H32" s="73"/>
      <c r="I32" s="73"/>
      <c r="K32" s="144"/>
      <c r="L32" s="144"/>
      <c r="M32" s="144"/>
      <c r="N32" s="144"/>
      <c r="O32" s="349"/>
      <c r="P32" s="73"/>
      <c r="Q32" s="73"/>
      <c r="R32" s="73"/>
      <c r="S32" s="73"/>
      <c r="T32" s="73"/>
      <c r="U32" s="73"/>
      <c r="V32" s="349"/>
      <c r="W32" s="349"/>
      <c r="X32" s="73"/>
      <c r="Y32" s="73"/>
    </row>
    <row r="33" customFormat="false" ht="12.75" hidden="false" customHeight="false" outlineLevel="0" collapsed="false">
      <c r="G33" s="73"/>
      <c r="H33" s="73"/>
      <c r="I33" s="73"/>
    </row>
    <row r="34" customFormat="false" ht="12.75" hidden="false" customHeight="false" outlineLevel="0" collapsed="false">
      <c r="G34" s="73"/>
      <c r="H34" s="73"/>
      <c r="I34" s="73"/>
    </row>
    <row r="35" customFormat="false" ht="12.75" hidden="false" customHeight="false" outlineLevel="0" collapsed="false">
      <c r="G35" s="73"/>
      <c r="H35" s="73"/>
      <c r="I35" s="73"/>
    </row>
    <row r="36" customFormat="false" ht="12.75" hidden="false" customHeight="false" outlineLevel="0" collapsed="false">
      <c r="G36" s="73"/>
      <c r="H36" s="73"/>
      <c r="I36" s="73"/>
    </row>
    <row r="37" customFormat="false" ht="12.75" hidden="false" customHeight="false" outlineLevel="0" collapsed="false">
      <c r="G37" s="73"/>
      <c r="H37" s="73"/>
      <c r="I37" s="73"/>
    </row>
    <row r="38" customFormat="false" ht="12.75" hidden="false" customHeight="false" outlineLevel="0" collapsed="false">
      <c r="G38" s="73"/>
      <c r="H38" s="73"/>
      <c r="I38" s="73"/>
    </row>
    <row r="39" customFormat="false" ht="12.75" hidden="false" customHeight="false" outlineLevel="0" collapsed="false">
      <c r="G39" s="73"/>
      <c r="H39" s="73"/>
      <c r="I39" s="73"/>
    </row>
    <row r="40" customFormat="false" ht="12.75" hidden="false" customHeight="false" outlineLevel="0" collapsed="false">
      <c r="G40" s="73"/>
      <c r="H40" s="73"/>
      <c r="I40" s="73"/>
    </row>
    <row r="41" customFormat="false" ht="12.75" hidden="false" customHeight="false" outlineLevel="0" collapsed="false">
      <c r="G41" s="73"/>
      <c r="H41" s="73"/>
      <c r="I41" s="73"/>
    </row>
    <row r="42" customFormat="false" ht="12.75" hidden="false" customHeight="false" outlineLevel="0" collapsed="false">
      <c r="G42" s="73"/>
      <c r="H42" s="73"/>
      <c r="I42" s="73"/>
    </row>
    <row r="43" customFormat="false" ht="12.75" hidden="false" customHeight="false" outlineLevel="0" collapsed="false">
      <c r="G43" s="73"/>
      <c r="H43" s="73"/>
      <c r="I43" s="73"/>
    </row>
    <row r="44" customFormat="false" ht="12.75" hidden="false" customHeight="false" outlineLevel="0" collapsed="false">
      <c r="G44" s="73"/>
      <c r="H44" s="73"/>
      <c r="I44" s="73"/>
    </row>
    <row r="45" customFormat="false" ht="12.75" hidden="false" customHeight="false" outlineLevel="0" collapsed="false">
      <c r="G45" s="73"/>
      <c r="H45" s="73"/>
      <c r="I45" s="73"/>
    </row>
    <row r="46" customFormat="false" ht="12.75" hidden="false" customHeight="false" outlineLevel="0" collapsed="false">
      <c r="G46" s="73"/>
      <c r="H46" s="73"/>
      <c r="I46" s="73"/>
    </row>
    <row r="47" customFormat="false" ht="12.75" hidden="false" customHeight="false" outlineLevel="0" collapsed="false">
      <c r="G47" s="73"/>
      <c r="H47" s="73"/>
      <c r="I47" s="73"/>
    </row>
    <row r="48" customFormat="false" ht="12.75" hidden="false" customHeight="false" outlineLevel="0" collapsed="false">
      <c r="G48" s="73"/>
      <c r="H48" s="73"/>
      <c r="I48" s="73"/>
    </row>
    <row r="49" customFormat="false" ht="12.75" hidden="false" customHeight="false" outlineLevel="0" collapsed="false">
      <c r="G49" s="73"/>
      <c r="H49" s="73"/>
      <c r="I49" s="73"/>
    </row>
    <row r="50" customFormat="false" ht="12.75" hidden="false" customHeight="false" outlineLevel="0" collapsed="false">
      <c r="G50" s="73"/>
      <c r="H50" s="73"/>
      <c r="I50" s="73"/>
    </row>
    <row r="51" customFormat="false" ht="12.75" hidden="false" customHeight="false" outlineLevel="0" collapsed="false">
      <c r="G51" s="73"/>
      <c r="H51" s="73"/>
      <c r="I51" s="73"/>
    </row>
    <row r="52" customFormat="false" ht="12.75" hidden="false" customHeight="false" outlineLevel="0" collapsed="false">
      <c r="G52" s="73"/>
      <c r="H52" s="73"/>
      <c r="I52" s="73"/>
    </row>
    <row r="53" customFormat="false" ht="12.75" hidden="false" customHeight="false" outlineLevel="0" collapsed="false">
      <c r="G53" s="73"/>
      <c r="H53" s="73"/>
      <c r="I53" s="73"/>
    </row>
    <row r="54" customFormat="false" ht="12.75" hidden="false" customHeight="false" outlineLevel="0" collapsed="false">
      <c r="G54" s="73"/>
      <c r="H54" s="73"/>
      <c r="I54" s="73"/>
    </row>
    <row r="55" customFormat="false" ht="12.75" hidden="false" customHeight="false" outlineLevel="0" collapsed="false">
      <c r="G55" s="73"/>
      <c r="H55" s="73"/>
      <c r="I55" s="73"/>
    </row>
    <row r="56" customFormat="false" ht="12.75" hidden="false" customHeight="false" outlineLevel="0" collapsed="false">
      <c r="G56" s="73"/>
      <c r="H56" s="73"/>
      <c r="I56" s="73"/>
    </row>
    <row r="57" customFormat="false" ht="12.75" hidden="false" customHeight="false" outlineLevel="0" collapsed="false">
      <c r="G57" s="73"/>
      <c r="H57" s="73"/>
      <c r="I57" s="73"/>
    </row>
    <row r="58" customFormat="false" ht="12.75" hidden="false" customHeight="false" outlineLevel="0" collapsed="false">
      <c r="G58" s="73"/>
      <c r="H58" s="73"/>
      <c r="I58" s="73"/>
    </row>
    <row r="59" customFormat="false" ht="12.75" hidden="false" customHeight="false" outlineLevel="0" collapsed="false">
      <c r="G59" s="73"/>
      <c r="H59" s="73"/>
      <c r="I59" s="73"/>
    </row>
    <row r="60" customFormat="false" ht="12.75" hidden="false" customHeight="false" outlineLevel="0" collapsed="false">
      <c r="G60" s="73"/>
      <c r="H60" s="73"/>
      <c r="I60" s="73"/>
    </row>
    <row r="61" customFormat="false" ht="12.75" hidden="false" customHeight="false" outlineLevel="0" collapsed="false">
      <c r="G61" s="73"/>
      <c r="H61" s="73"/>
      <c r="I61" s="73"/>
    </row>
    <row r="62" customFormat="false" ht="12.75" hidden="false" customHeight="false" outlineLevel="0" collapsed="false">
      <c r="G62" s="73"/>
      <c r="H62" s="73"/>
      <c r="I62" s="73"/>
    </row>
    <row r="63" customFormat="false" ht="12.75" hidden="false" customHeight="false" outlineLevel="0" collapsed="false">
      <c r="G63" s="73"/>
      <c r="H63" s="73"/>
      <c r="I63" s="73"/>
    </row>
    <row r="64" customFormat="false" ht="12.75" hidden="false" customHeight="false" outlineLevel="0" collapsed="false">
      <c r="G64" s="73"/>
      <c r="H64" s="73"/>
      <c r="I64" s="73"/>
    </row>
    <row r="65" customFormat="false" ht="12.75" hidden="false" customHeight="false" outlineLevel="0" collapsed="false">
      <c r="G65" s="73"/>
      <c r="H65" s="73"/>
      <c r="I65" s="73"/>
    </row>
    <row r="66" customFormat="false" ht="12.75" hidden="false" customHeight="false" outlineLevel="0" collapsed="false">
      <c r="G66" s="73"/>
      <c r="H66" s="73"/>
      <c r="I66" s="73"/>
    </row>
    <row r="67" customFormat="false" ht="12.75" hidden="false" customHeight="false" outlineLevel="0" collapsed="false">
      <c r="G67" s="73"/>
      <c r="H67" s="73"/>
      <c r="I67" s="73"/>
    </row>
    <row r="68" customFormat="false" ht="12.75" hidden="false" customHeight="false" outlineLevel="0" collapsed="false">
      <c r="G68" s="73"/>
      <c r="H68" s="73"/>
      <c r="I68" s="73"/>
    </row>
    <row r="69" customFormat="false" ht="12.75" hidden="false" customHeight="false" outlineLevel="0" collapsed="false">
      <c r="G69" s="73"/>
      <c r="H69" s="73"/>
      <c r="I69" s="73"/>
    </row>
    <row r="70" customFormat="false" ht="12.75" hidden="false" customHeight="false" outlineLevel="0" collapsed="false">
      <c r="G70" s="73"/>
      <c r="H70" s="73"/>
      <c r="I70" s="73"/>
    </row>
    <row r="71" customFormat="false" ht="12.75" hidden="false" customHeight="false" outlineLevel="0" collapsed="false">
      <c r="G71" s="73"/>
      <c r="H71" s="73"/>
      <c r="I71" s="73"/>
    </row>
    <row r="72" customFormat="false" ht="12.75" hidden="false" customHeight="false" outlineLevel="0" collapsed="false">
      <c r="G72" s="73"/>
      <c r="H72" s="73"/>
      <c r="I72" s="73"/>
    </row>
    <row r="73" customFormat="false" ht="12.75" hidden="false" customHeight="false" outlineLevel="0" collapsed="false">
      <c r="G73" s="73"/>
      <c r="H73" s="73"/>
      <c r="I73" s="73"/>
    </row>
  </sheetData>
  <mergeCells count="14">
    <mergeCell ref="A2:I2"/>
    <mergeCell ref="K2:Y2"/>
    <mergeCell ref="A3:I3"/>
    <mergeCell ref="K3:Y3"/>
    <mergeCell ref="A4:I4"/>
    <mergeCell ref="K4:Y4"/>
    <mergeCell ref="A5:I5"/>
    <mergeCell ref="K5:Y5"/>
    <mergeCell ref="A6:I6"/>
    <mergeCell ref="K6:Y6"/>
    <mergeCell ref="A8:A12"/>
    <mergeCell ref="B8:I8"/>
    <mergeCell ref="L8:Y8"/>
    <mergeCell ref="L9:X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160.13"/>
    <col collapsed="false" customWidth="true" hidden="false" outlineLevel="0" max="2" min="2" style="277" width="40.7"/>
    <col collapsed="false" customWidth="true" hidden="true" outlineLevel="0" max="3" min="3" style="277" width="40.7"/>
    <col collapsed="false" customWidth="true" hidden="false" outlineLevel="0" max="4" min="4" style="277" width="40.7"/>
    <col collapsed="false" customWidth="true" hidden="true" outlineLevel="0" max="5" min="5" style="277" width="1.7"/>
    <col collapsed="false" customWidth="true" hidden="true" outlineLevel="0" max="7" min="6" style="277" width="40.7"/>
    <col collapsed="false" customWidth="true" hidden="false" outlineLevel="0" max="8" min="8" style="277" width="1.7"/>
    <col collapsed="false" customWidth="true" hidden="false" outlineLevel="0" max="9" min="9" style="277" width="40.7"/>
    <col collapsed="false" customWidth="true" hidden="false" outlineLevel="0" max="10" min="10" style="278" width="35.7"/>
    <col collapsed="false" customWidth="true" hidden="true" outlineLevel="0" max="11" min="11" style="277" width="1.7"/>
    <col collapsed="false" customWidth="true" hidden="true" outlineLevel="0" max="12" min="12" style="277" width="40.7"/>
    <col collapsed="false" customWidth="true" hidden="true" outlineLevel="0" max="13" min="13" style="278" width="35.7"/>
    <col collapsed="false" customWidth="false" hidden="false" outlineLevel="0" max="257" min="14" style="201" width="11.42"/>
  </cols>
  <sheetData>
    <row r="1" s="280" customFormat="true" ht="45" hidden="false" customHeight="false" outlineLevel="0" collapsed="false">
      <c r="A1" s="279" t="s">
        <v>124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s="280" customFormat="true" ht="45" hidden="false" customHeight="false" outlineLevel="0" collapsed="false">
      <c r="A2" s="279" t="s">
        <v>44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s="280" customFormat="true" ht="45" hidden="false" customHeight="false" outlineLevel="0" collapsed="false">
      <c r="A3" s="279" t="s">
        <v>473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s="280" customFormat="true" ht="45" hidden="false" customHeight="false" outlineLevel="0" collapsed="false">
      <c r="A4" s="279" t="s">
        <v>474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s="280" customFormat="tru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s="280" customFormat="true" ht="45.7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2"/>
      <c r="K6" s="281"/>
      <c r="L6" s="281"/>
      <c r="M6" s="282"/>
    </row>
    <row r="7" s="280" customFormat="true" ht="39.95" hidden="false" customHeight="true" outlineLevel="0" collapsed="false">
      <c r="A7" s="59" t="s">
        <v>106</v>
      </c>
      <c r="B7" s="283" t="s">
        <v>475</v>
      </c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</row>
    <row r="8" s="286" customFormat="true" ht="39.95" hidden="false" customHeight="true" outlineLevel="0" collapsed="false">
      <c r="A8" s="59"/>
      <c r="B8" s="284" t="s">
        <v>476</v>
      </c>
      <c r="C8" s="284"/>
      <c r="D8" s="284"/>
      <c r="E8" s="276"/>
      <c r="F8" s="284" t="s">
        <v>477</v>
      </c>
      <c r="G8" s="284"/>
      <c r="H8" s="284"/>
      <c r="I8" s="285" t="s">
        <v>478</v>
      </c>
      <c r="J8" s="285"/>
      <c r="K8" s="285"/>
      <c r="L8" s="285" t="s">
        <v>479</v>
      </c>
      <c r="M8" s="285"/>
    </row>
    <row r="9" s="286" customFormat="true" ht="39.95" hidden="false" customHeight="true" outlineLevel="0" collapsed="false">
      <c r="A9" s="59"/>
      <c r="B9" s="508" t="s">
        <v>480</v>
      </c>
      <c r="C9" s="508" t="s">
        <v>481</v>
      </c>
      <c r="D9" s="508" t="s">
        <v>482</v>
      </c>
      <c r="E9" s="276"/>
      <c r="F9" s="508" t="s">
        <v>480</v>
      </c>
      <c r="G9" s="508" t="s">
        <v>482</v>
      </c>
      <c r="H9" s="276"/>
      <c r="I9" s="509" t="s">
        <v>112</v>
      </c>
      <c r="J9" s="509"/>
      <c r="K9" s="276"/>
      <c r="L9" s="509" t="s">
        <v>112</v>
      </c>
      <c r="M9" s="509"/>
    </row>
    <row r="10" s="286" customFormat="true" ht="39.95" hidden="false" customHeight="true" outlineLevel="0" collapsed="false">
      <c r="A10" s="59"/>
      <c r="B10" s="510" t="s">
        <v>483</v>
      </c>
      <c r="C10" s="510" t="s">
        <v>484</v>
      </c>
      <c r="D10" s="510" t="s">
        <v>485</v>
      </c>
      <c r="E10" s="288"/>
      <c r="F10" s="510" t="s">
        <v>483</v>
      </c>
      <c r="G10" s="510" t="s">
        <v>485</v>
      </c>
      <c r="H10" s="288"/>
      <c r="I10" s="289" t="s">
        <v>268</v>
      </c>
      <c r="J10" s="290" t="s">
        <v>269</v>
      </c>
      <c r="K10" s="288"/>
      <c r="L10" s="289" t="s">
        <v>268</v>
      </c>
      <c r="M10" s="290" t="s">
        <v>269</v>
      </c>
    </row>
    <row r="12" s="294" customFormat="true" ht="44.25" hidden="false" customHeight="false" outlineLevel="0" collapsed="false">
      <c r="A12" s="291" t="s">
        <v>486</v>
      </c>
      <c r="B12" s="292" t="n">
        <v>22505</v>
      </c>
      <c r="C12" s="292" t="n">
        <v>13677</v>
      </c>
      <c r="D12" s="292" t="n">
        <v>10420</v>
      </c>
      <c r="E12" s="292"/>
      <c r="F12" s="292" t="n">
        <v>36182</v>
      </c>
      <c r="G12" s="292" t="n">
        <v>174340</v>
      </c>
      <c r="H12" s="292"/>
      <c r="I12" s="292" t="n">
        <v>12085</v>
      </c>
      <c r="J12" s="293" t="n">
        <v>1.15978886756238</v>
      </c>
      <c r="K12" s="292"/>
      <c r="L12" s="292" t="n">
        <v>-138158</v>
      </c>
      <c r="M12" s="293" t="n">
        <v>-0.792463003326833</v>
      </c>
    </row>
    <row r="13" customFormat="false" ht="12.75" hidden="false" customHeight="false" outlineLevel="0" collapsed="false">
      <c r="I13" s="650"/>
      <c r="J13" s="651"/>
      <c r="M13" s="651"/>
    </row>
    <row r="14" s="286" customFormat="true" ht="35.25" hidden="false" customHeight="false" outlineLevel="0" collapsed="false">
      <c r="A14" s="286" t="s">
        <v>487</v>
      </c>
      <c r="B14" s="276" t="n">
        <v>3885</v>
      </c>
      <c r="C14" s="276" t="n">
        <v>2019</v>
      </c>
      <c r="D14" s="276" t="n">
        <v>2069</v>
      </c>
      <c r="E14" s="276"/>
      <c r="F14" s="276" t="n">
        <v>5904</v>
      </c>
      <c r="G14" s="276" t="n">
        <v>31218</v>
      </c>
      <c r="H14" s="276"/>
      <c r="I14" s="276" t="n">
        <v>1816</v>
      </c>
      <c r="J14" s="295" t="n">
        <v>0.877718704688255</v>
      </c>
      <c r="K14" s="276"/>
      <c r="L14" s="276" t="n">
        <v>-25314</v>
      </c>
      <c r="M14" s="295" t="n">
        <v>-0.810878339419566</v>
      </c>
    </row>
    <row r="15" s="286" customFormat="true" ht="35.25" hidden="false" customHeight="false" outlineLevel="0" collapsed="false">
      <c r="A15" s="286" t="s">
        <v>488</v>
      </c>
      <c r="B15" s="276" t="n">
        <v>17546</v>
      </c>
      <c r="C15" s="276" t="n">
        <v>11632</v>
      </c>
      <c r="D15" s="276" t="n">
        <v>8345</v>
      </c>
      <c r="E15" s="276"/>
      <c r="F15" s="276" t="n">
        <v>29178</v>
      </c>
      <c r="G15" s="276" t="n">
        <v>141212</v>
      </c>
      <c r="H15" s="276"/>
      <c r="I15" s="276" t="n">
        <v>9201</v>
      </c>
      <c r="J15" s="295" t="n">
        <v>1.10257639304973</v>
      </c>
      <c r="K15" s="276"/>
      <c r="L15" s="276" t="n">
        <v>-112034</v>
      </c>
      <c r="M15" s="295" t="n">
        <v>-0.793374500750644</v>
      </c>
    </row>
    <row r="16" s="286" customFormat="true" ht="35.25" hidden="false" customHeight="false" outlineLevel="0" collapsed="false">
      <c r="A16" s="286" t="s">
        <v>489</v>
      </c>
      <c r="B16" s="276" t="n">
        <v>1074</v>
      </c>
      <c r="C16" s="276" t="n">
        <v>26</v>
      </c>
      <c r="D16" s="276" t="n">
        <v>6</v>
      </c>
      <c r="E16" s="276"/>
      <c r="F16" s="276" t="n">
        <v>1100</v>
      </c>
      <c r="G16" s="276" t="n">
        <v>1910</v>
      </c>
      <c r="H16" s="276"/>
      <c r="I16" s="276" t="n">
        <v>1068</v>
      </c>
      <c r="J16" s="295" t="n">
        <v>178</v>
      </c>
      <c r="K16" s="276"/>
      <c r="L16" s="276" t="n">
        <v>-810</v>
      </c>
      <c r="M16" s="295" t="n">
        <v>-0.424083769633508</v>
      </c>
    </row>
    <row r="17" customFormat="false" ht="12.75" hidden="false" customHeight="false" outlineLevel="0" collapsed="false">
      <c r="I17" s="650"/>
      <c r="J17" s="651"/>
      <c r="M17" s="651"/>
    </row>
    <row r="18" s="294" customFormat="true" ht="44.25" hidden="false" customHeight="false" outlineLevel="0" collapsed="false">
      <c r="A18" s="291" t="s">
        <v>490</v>
      </c>
      <c r="B18" s="292" t="n">
        <v>14840</v>
      </c>
      <c r="C18" s="292" t="n">
        <v>8824</v>
      </c>
      <c r="D18" s="292" t="n">
        <v>5209</v>
      </c>
      <c r="E18" s="276"/>
      <c r="F18" s="292" t="n">
        <v>23664</v>
      </c>
      <c r="G18" s="292" t="n">
        <v>109310</v>
      </c>
      <c r="H18" s="276"/>
      <c r="I18" s="292" t="n">
        <v>9631</v>
      </c>
      <c r="J18" s="293" t="n">
        <v>1.84891533883663</v>
      </c>
      <c r="K18" s="276"/>
      <c r="L18" s="292" t="n">
        <v>-85646</v>
      </c>
      <c r="M18" s="293" t="n">
        <v>-0.783514774494557</v>
      </c>
    </row>
    <row r="19" customFormat="false" ht="12.75" hidden="false" customHeight="false" outlineLevel="0" collapsed="false">
      <c r="I19" s="650"/>
      <c r="J19" s="651"/>
      <c r="M19" s="651"/>
    </row>
    <row r="20" s="294" customFormat="true" ht="44.25" hidden="false" customHeight="false" outlineLevel="0" collapsed="false">
      <c r="A20" s="296" t="s">
        <v>491</v>
      </c>
      <c r="B20" s="292" t="n">
        <v>7665</v>
      </c>
      <c r="C20" s="292" t="n">
        <v>4853</v>
      </c>
      <c r="D20" s="292" t="n">
        <v>5211</v>
      </c>
      <c r="E20" s="276"/>
      <c r="F20" s="292" t="n">
        <v>12518</v>
      </c>
      <c r="G20" s="292" t="n">
        <v>65030</v>
      </c>
      <c r="H20" s="276"/>
      <c r="I20" s="292" t="n">
        <v>2454</v>
      </c>
      <c r="J20" s="293" t="n">
        <v>0.470926885434657</v>
      </c>
      <c r="K20" s="276"/>
      <c r="L20" s="292" t="n">
        <v>-52512</v>
      </c>
      <c r="M20" s="293" t="n">
        <v>-0.807504228817469</v>
      </c>
    </row>
    <row r="21" customFormat="false" ht="12.75" hidden="false" customHeight="false" outlineLevel="0" collapsed="false">
      <c r="I21" s="650"/>
      <c r="J21" s="651"/>
      <c r="M21" s="651"/>
    </row>
    <row r="22" s="286" customFormat="true" ht="35.25" hidden="false" customHeight="false" outlineLevel="0" collapsed="false">
      <c r="A22" s="286" t="s">
        <v>492</v>
      </c>
      <c r="B22" s="276" t="n">
        <v>56</v>
      </c>
      <c r="C22" s="276" t="n">
        <v>28</v>
      </c>
      <c r="D22" s="276" t="n">
        <v>41</v>
      </c>
      <c r="E22" s="276"/>
      <c r="F22" s="276" t="n">
        <v>84</v>
      </c>
      <c r="G22" s="276" t="n">
        <v>482</v>
      </c>
      <c r="H22" s="276"/>
      <c r="I22" s="276" t="n">
        <v>15</v>
      </c>
      <c r="J22" s="295" t="n">
        <v>0.365853658536585</v>
      </c>
      <c r="K22" s="276"/>
      <c r="L22" s="276" t="n">
        <v>-398</v>
      </c>
      <c r="M22" s="295" t="n">
        <v>-0.825726141078838</v>
      </c>
    </row>
    <row r="23" s="286" customFormat="true" ht="35.25" hidden="false" customHeight="false" outlineLevel="0" collapsed="false">
      <c r="A23" s="286" t="s">
        <v>493</v>
      </c>
      <c r="B23" s="276" t="n">
        <v>3248</v>
      </c>
      <c r="C23" s="276" t="n">
        <v>1719</v>
      </c>
      <c r="D23" s="276" t="n">
        <v>564</v>
      </c>
      <c r="E23" s="276"/>
      <c r="F23" s="276" t="n">
        <v>4967</v>
      </c>
      <c r="G23" s="276" t="n">
        <v>36147</v>
      </c>
      <c r="H23" s="276"/>
      <c r="I23" s="276" t="n">
        <v>2684</v>
      </c>
      <c r="J23" s="295" t="n">
        <v>4.75886524822695</v>
      </c>
      <c r="K23" s="276"/>
      <c r="L23" s="276" t="n">
        <v>-31180</v>
      </c>
      <c r="M23" s="295" t="n">
        <v>-0.862588873212162</v>
      </c>
    </row>
    <row r="24" customFormat="false" ht="12.75" hidden="false" customHeight="false" outlineLevel="0" collapsed="false">
      <c r="I24" s="650"/>
      <c r="J24" s="651"/>
      <c r="M24" s="651"/>
    </row>
    <row r="25" s="294" customFormat="true" ht="44.25" hidden="false" customHeight="false" outlineLevel="0" collapsed="false">
      <c r="A25" s="291" t="s">
        <v>494</v>
      </c>
      <c r="B25" s="292" t="n">
        <v>4473</v>
      </c>
      <c r="C25" s="292" t="n">
        <v>3162</v>
      </c>
      <c r="D25" s="292" t="n">
        <v>4688</v>
      </c>
      <c r="E25" s="276"/>
      <c r="F25" s="292" t="n">
        <v>7635</v>
      </c>
      <c r="G25" s="292" t="n">
        <v>29365</v>
      </c>
      <c r="H25" s="276"/>
      <c r="I25" s="292" t="n">
        <v>-215</v>
      </c>
      <c r="J25" s="293" t="n">
        <v>-0.0458617747440273</v>
      </c>
      <c r="K25" s="276"/>
      <c r="L25" s="292" t="n">
        <v>-21730</v>
      </c>
      <c r="M25" s="293" t="n">
        <v>-0.739996594585391</v>
      </c>
    </row>
    <row r="26" customFormat="false" ht="12.75" hidden="false" customHeight="false" outlineLevel="0" collapsed="false">
      <c r="I26" s="650"/>
      <c r="J26" s="651"/>
      <c r="M26" s="651"/>
    </row>
    <row r="27" s="286" customFormat="true" ht="35.25" hidden="false" customHeight="false" outlineLevel="0" collapsed="false">
      <c r="A27" s="286" t="s">
        <v>495</v>
      </c>
      <c r="B27" s="276" t="n">
        <v>8328</v>
      </c>
      <c r="C27" s="276" t="n">
        <v>10416</v>
      </c>
      <c r="D27" s="276" t="n">
        <v>5229</v>
      </c>
      <c r="E27" s="276"/>
      <c r="F27" s="276" t="n">
        <v>18744</v>
      </c>
      <c r="G27" s="276" t="n">
        <v>191650</v>
      </c>
      <c r="H27" s="276"/>
      <c r="I27" s="276" t="n">
        <v>3099</v>
      </c>
      <c r="J27" s="295" t="n">
        <v>0.592656339644291</v>
      </c>
      <c r="K27" s="276"/>
      <c r="L27" s="276" t="n">
        <v>-172906</v>
      </c>
      <c r="M27" s="295" t="n">
        <v>-0.902196712757631</v>
      </c>
    </row>
    <row r="28" s="286" customFormat="true" ht="35.25" hidden="false" customHeight="false" outlineLevel="0" collapsed="false">
      <c r="A28" s="297" t="s">
        <v>496</v>
      </c>
      <c r="B28" s="276" t="n">
        <v>3510</v>
      </c>
      <c r="C28" s="276" t="n">
        <v>6422</v>
      </c>
      <c r="D28" s="276" t="n">
        <v>2463</v>
      </c>
      <c r="E28" s="276"/>
      <c r="F28" s="276" t="n">
        <v>9932</v>
      </c>
      <c r="G28" s="276" t="n">
        <v>79778</v>
      </c>
      <c r="H28" s="276"/>
      <c r="I28" s="276" t="n">
        <v>1047</v>
      </c>
      <c r="J28" s="295" t="n">
        <v>0.425091352009744</v>
      </c>
      <c r="K28" s="276"/>
      <c r="L28" s="276" t="n">
        <v>-69846</v>
      </c>
      <c r="M28" s="295" t="n">
        <v>-0.875504525057033</v>
      </c>
    </row>
    <row r="29" s="286" customFormat="true" ht="35.25" hidden="false" customHeight="false" outlineLevel="0" collapsed="false">
      <c r="A29" s="297" t="s">
        <v>497</v>
      </c>
      <c r="B29" s="276" t="n">
        <v>0</v>
      </c>
      <c r="C29" s="276" t="n">
        <v>0</v>
      </c>
      <c r="D29" s="276" t="n">
        <v>0</v>
      </c>
      <c r="E29" s="276"/>
      <c r="F29" s="276" t="n">
        <v>0</v>
      </c>
      <c r="G29" s="276" t="n">
        <v>0</v>
      </c>
      <c r="H29" s="276"/>
      <c r="I29" s="276" t="n">
        <v>0</v>
      </c>
      <c r="J29" s="295" t="n">
        <v>0</v>
      </c>
      <c r="K29" s="276"/>
      <c r="L29" s="276" t="n">
        <v>0</v>
      </c>
      <c r="M29" s="295" t="n">
        <v>0</v>
      </c>
    </row>
    <row r="30" s="286" customFormat="true" ht="35.25" hidden="false" customHeight="false" outlineLevel="0" collapsed="false">
      <c r="A30" s="297" t="s">
        <v>498</v>
      </c>
      <c r="B30" s="276" t="n">
        <v>0</v>
      </c>
      <c r="C30" s="276" t="n">
        <v>0</v>
      </c>
      <c r="D30" s="276" t="n">
        <v>0</v>
      </c>
      <c r="E30" s="276"/>
      <c r="F30" s="276" t="n">
        <v>0</v>
      </c>
      <c r="G30" s="276" t="n">
        <v>0</v>
      </c>
      <c r="H30" s="276"/>
      <c r="I30" s="276" t="n">
        <v>0</v>
      </c>
      <c r="J30" s="295" t="n">
        <v>0</v>
      </c>
      <c r="K30" s="276"/>
      <c r="L30" s="276" t="n">
        <v>0</v>
      </c>
      <c r="M30" s="295" t="n">
        <v>0</v>
      </c>
    </row>
    <row r="31" s="286" customFormat="true" ht="35.25" hidden="false" customHeight="false" outlineLevel="0" collapsed="false">
      <c r="A31" s="297" t="s">
        <v>499</v>
      </c>
      <c r="B31" s="276" t="n">
        <v>0</v>
      </c>
      <c r="C31" s="276" t="n">
        <v>0</v>
      </c>
      <c r="D31" s="276" t="n">
        <v>0</v>
      </c>
      <c r="E31" s="276"/>
      <c r="F31" s="276" t="n">
        <v>0</v>
      </c>
      <c r="G31" s="276" t="n">
        <v>0</v>
      </c>
      <c r="H31" s="276"/>
      <c r="I31" s="276" t="n">
        <v>0</v>
      </c>
      <c r="J31" s="295" t="n">
        <v>0</v>
      </c>
      <c r="K31" s="276"/>
      <c r="L31" s="276" t="n">
        <v>0</v>
      </c>
      <c r="M31" s="295" t="n">
        <v>0</v>
      </c>
    </row>
    <row r="32" s="286" customFormat="true" ht="35.25" hidden="false" customHeight="false" outlineLevel="0" collapsed="false">
      <c r="A32" s="297" t="s">
        <v>500</v>
      </c>
      <c r="B32" s="276" t="n">
        <v>3</v>
      </c>
      <c r="C32" s="276" t="n">
        <v>0</v>
      </c>
      <c r="D32" s="276" t="n">
        <v>0</v>
      </c>
      <c r="E32" s="276"/>
      <c r="F32" s="276" t="n">
        <v>3</v>
      </c>
      <c r="G32" s="276" t="n">
        <v>2</v>
      </c>
      <c r="H32" s="276"/>
      <c r="I32" s="276" t="n">
        <v>3</v>
      </c>
      <c r="J32" s="295" t="n">
        <v>1</v>
      </c>
      <c r="K32" s="276"/>
      <c r="L32" s="276" t="n">
        <v>1</v>
      </c>
      <c r="M32" s="295" t="n">
        <v>0.5</v>
      </c>
    </row>
    <row r="33" s="286" customFormat="true" ht="35.25" hidden="false" customHeight="false" outlineLevel="0" collapsed="false">
      <c r="A33" s="297" t="s">
        <v>501</v>
      </c>
      <c r="B33" s="276" t="n">
        <v>0</v>
      </c>
      <c r="C33" s="276" t="n">
        <v>0</v>
      </c>
      <c r="D33" s="276" t="n">
        <v>0</v>
      </c>
      <c r="E33" s="276"/>
      <c r="F33" s="276" t="n">
        <v>0</v>
      </c>
      <c r="G33" s="276" t="n">
        <v>0</v>
      </c>
      <c r="H33" s="276"/>
      <c r="I33" s="276" t="n">
        <v>0</v>
      </c>
      <c r="J33" s="295" t="n">
        <v>0</v>
      </c>
      <c r="K33" s="276"/>
      <c r="L33" s="276" t="n">
        <v>0</v>
      </c>
      <c r="M33" s="295" t="n">
        <v>0</v>
      </c>
    </row>
    <row r="34" s="286" customFormat="true" ht="35.25" hidden="false" customHeight="false" outlineLevel="0" collapsed="false">
      <c r="A34" s="297" t="s">
        <v>502</v>
      </c>
      <c r="B34" s="276" t="n">
        <v>0</v>
      </c>
      <c r="C34" s="276" t="n">
        <v>0</v>
      </c>
      <c r="D34" s="276" t="n">
        <v>0</v>
      </c>
      <c r="E34" s="276"/>
      <c r="F34" s="276" t="n">
        <v>0</v>
      </c>
      <c r="G34" s="276" t="n">
        <v>0</v>
      </c>
      <c r="H34" s="276"/>
      <c r="I34" s="276" t="n">
        <v>0</v>
      </c>
      <c r="J34" s="295" t="n">
        <v>0</v>
      </c>
      <c r="K34" s="276"/>
      <c r="L34" s="276" t="n">
        <v>0</v>
      </c>
      <c r="M34" s="295" t="n">
        <v>0</v>
      </c>
    </row>
    <row r="35" s="286" customFormat="true" ht="35.25" hidden="false" customHeight="false" outlineLevel="0" collapsed="false">
      <c r="A35" s="297" t="s">
        <v>503</v>
      </c>
      <c r="B35" s="276" t="n">
        <v>11</v>
      </c>
      <c r="C35" s="276" t="n">
        <v>0</v>
      </c>
      <c r="D35" s="276" t="n">
        <v>0</v>
      </c>
      <c r="E35" s="276"/>
      <c r="F35" s="276" t="n">
        <v>11</v>
      </c>
      <c r="G35" s="276" t="n">
        <v>3485</v>
      </c>
      <c r="H35" s="276"/>
      <c r="I35" s="276" t="n">
        <v>11</v>
      </c>
      <c r="J35" s="295" t="n">
        <v>1</v>
      </c>
      <c r="K35" s="276"/>
      <c r="L35" s="276" t="n">
        <v>-3474</v>
      </c>
      <c r="M35" s="295" t="n">
        <v>-0.996843615494979</v>
      </c>
    </row>
    <row r="36" s="286" customFormat="true" ht="35.25" hidden="false" customHeight="false" outlineLevel="0" collapsed="false">
      <c r="A36" s="297" t="s">
        <v>504</v>
      </c>
      <c r="B36" s="276" t="n">
        <v>89</v>
      </c>
      <c r="C36" s="276" t="n">
        <v>54</v>
      </c>
      <c r="D36" s="276" t="n">
        <v>22</v>
      </c>
      <c r="E36" s="276"/>
      <c r="F36" s="276" t="n">
        <v>143</v>
      </c>
      <c r="G36" s="276" t="n">
        <v>1589</v>
      </c>
      <c r="H36" s="276"/>
      <c r="I36" s="276" t="n">
        <v>67</v>
      </c>
      <c r="J36" s="295" t="n">
        <v>3.04545454545455</v>
      </c>
      <c r="K36" s="276"/>
      <c r="L36" s="276" t="n">
        <v>-1446</v>
      </c>
      <c r="M36" s="295" t="n">
        <v>-0.910006293266205</v>
      </c>
    </row>
    <row r="37" s="286" customFormat="true" ht="35.25" hidden="false" customHeight="false" outlineLevel="0" collapsed="false">
      <c r="A37" s="297" t="s">
        <v>505</v>
      </c>
      <c r="B37" s="276" t="n">
        <v>0</v>
      </c>
      <c r="C37" s="276" t="n">
        <v>0</v>
      </c>
      <c r="D37" s="276" t="n">
        <v>0</v>
      </c>
      <c r="E37" s="276"/>
      <c r="F37" s="276" t="n">
        <v>0</v>
      </c>
      <c r="G37" s="276" t="n">
        <v>0</v>
      </c>
      <c r="H37" s="276"/>
      <c r="I37" s="276" t="n">
        <v>0</v>
      </c>
      <c r="J37" s="295" t="n">
        <v>0</v>
      </c>
      <c r="K37" s="276"/>
      <c r="L37" s="276" t="n">
        <v>0</v>
      </c>
      <c r="M37" s="295" t="n">
        <v>0</v>
      </c>
    </row>
    <row r="38" s="286" customFormat="true" ht="35.25" hidden="false" customHeight="false" outlineLevel="0" collapsed="false">
      <c r="A38" s="297" t="s">
        <v>506</v>
      </c>
      <c r="B38" s="276" t="n">
        <v>3407</v>
      </c>
      <c r="C38" s="276" t="n">
        <v>6368</v>
      </c>
      <c r="D38" s="276" t="n">
        <v>2441</v>
      </c>
      <c r="E38" s="276"/>
      <c r="F38" s="276" t="n">
        <v>9775</v>
      </c>
      <c r="G38" s="276" t="n">
        <v>74702</v>
      </c>
      <c r="H38" s="276"/>
      <c r="I38" s="276" t="n">
        <v>966</v>
      </c>
      <c r="J38" s="295" t="n">
        <v>0.395739451044654</v>
      </c>
      <c r="K38" s="276"/>
      <c r="L38" s="276" t="n">
        <v>-64927</v>
      </c>
      <c r="M38" s="295" t="n">
        <v>-0.869146743059088</v>
      </c>
    </row>
    <row r="39" s="286" customFormat="true" ht="35.25" hidden="false" customHeight="false" outlineLevel="0" collapsed="false">
      <c r="A39" s="297" t="s">
        <v>507</v>
      </c>
      <c r="B39" s="276" t="n">
        <v>4818</v>
      </c>
      <c r="C39" s="276" t="n">
        <v>3994</v>
      </c>
      <c r="D39" s="276" t="n">
        <v>2766</v>
      </c>
      <c r="E39" s="276"/>
      <c r="F39" s="276" t="n">
        <v>8812</v>
      </c>
      <c r="G39" s="276" t="n">
        <v>111872</v>
      </c>
      <c r="H39" s="276"/>
      <c r="I39" s="276" t="n">
        <v>2052</v>
      </c>
      <c r="J39" s="295" t="n">
        <v>0.741865509761388</v>
      </c>
      <c r="K39" s="276"/>
      <c r="L39" s="276" t="n">
        <v>-103060</v>
      </c>
      <c r="M39" s="295" t="n">
        <v>-0.921231407322655</v>
      </c>
    </row>
    <row r="40" s="286" customFormat="true" ht="35.25" hidden="false" customHeight="false" outlineLevel="0" collapsed="false">
      <c r="A40" s="286" t="s">
        <v>508</v>
      </c>
      <c r="B40" s="276" t="n">
        <v>701</v>
      </c>
      <c r="C40" s="276" t="n">
        <v>2324</v>
      </c>
      <c r="D40" s="276" t="n">
        <v>267</v>
      </c>
      <c r="E40" s="276"/>
      <c r="F40" s="276" t="n">
        <v>3025</v>
      </c>
      <c r="G40" s="276" t="n">
        <v>59387</v>
      </c>
      <c r="H40" s="276"/>
      <c r="I40" s="276" t="n">
        <v>434</v>
      </c>
      <c r="J40" s="295" t="n">
        <v>1.62546816479401</v>
      </c>
      <c r="K40" s="276"/>
      <c r="L40" s="276" t="n">
        <v>-56362</v>
      </c>
      <c r="M40" s="295" t="n">
        <v>-0.949062926229646</v>
      </c>
    </row>
    <row r="41" customFormat="false" ht="12.75" hidden="false" customHeight="false" outlineLevel="0" collapsed="false">
      <c r="I41" s="650"/>
      <c r="J41" s="651"/>
      <c r="M41" s="651"/>
    </row>
    <row r="42" s="294" customFormat="true" ht="44.25" hidden="false" customHeight="false" outlineLevel="0" collapsed="false">
      <c r="A42" s="291" t="s">
        <v>509</v>
      </c>
      <c r="B42" s="292" t="n">
        <v>12100</v>
      </c>
      <c r="C42" s="292" t="n">
        <v>11254</v>
      </c>
      <c r="D42" s="292" t="n">
        <v>9650</v>
      </c>
      <c r="E42" s="276"/>
      <c r="F42" s="292" t="n">
        <v>23354</v>
      </c>
      <c r="G42" s="292" t="n">
        <v>161628</v>
      </c>
      <c r="H42" s="276"/>
      <c r="I42" s="292" t="n">
        <v>2450</v>
      </c>
      <c r="J42" s="293" t="n">
        <v>0.253886010362694</v>
      </c>
      <c r="K42" s="276"/>
      <c r="L42" s="292" t="n">
        <v>-138274</v>
      </c>
      <c r="M42" s="293" t="n">
        <v>-0.855507709060311</v>
      </c>
    </row>
    <row r="43" customFormat="false" ht="12.75" hidden="false" customHeight="false" outlineLevel="0" collapsed="false">
      <c r="I43" s="650"/>
      <c r="J43" s="651"/>
      <c r="M43" s="651"/>
    </row>
    <row r="44" s="294" customFormat="true" ht="44.25" hidden="false" customHeight="false" outlineLevel="0" collapsed="false">
      <c r="A44" s="291" t="s">
        <v>510</v>
      </c>
      <c r="B44" s="292" t="n">
        <v>14644</v>
      </c>
      <c r="C44" s="292" t="n">
        <v>11988</v>
      </c>
      <c r="D44" s="292" t="n">
        <v>9936</v>
      </c>
      <c r="E44" s="276"/>
      <c r="F44" s="292" t="n">
        <v>26632</v>
      </c>
      <c r="G44" s="292" t="n">
        <v>156659</v>
      </c>
      <c r="H44" s="276"/>
      <c r="I44" s="292" t="n">
        <v>4708</v>
      </c>
      <c r="J44" s="293" t="n">
        <v>0.473832528180354</v>
      </c>
      <c r="K44" s="276"/>
      <c r="L44" s="292" t="n">
        <v>-130027</v>
      </c>
      <c r="M44" s="293" t="n">
        <v>-0.830000191498733</v>
      </c>
    </row>
    <row r="45" customFormat="false" ht="12.75" hidden="false" customHeight="false" outlineLevel="0" collapsed="false">
      <c r="I45" s="650"/>
      <c r="J45" s="651"/>
      <c r="M45" s="651"/>
    </row>
    <row r="46" s="286" customFormat="true" ht="35.25" hidden="false" customHeight="false" outlineLevel="0" collapsed="false">
      <c r="A46" s="286" t="s">
        <v>511</v>
      </c>
      <c r="B46" s="276" t="n">
        <v>8460</v>
      </c>
      <c r="C46" s="276" t="n">
        <v>7234</v>
      </c>
      <c r="D46" s="276" t="n">
        <v>5517</v>
      </c>
      <c r="E46" s="276"/>
      <c r="F46" s="276" t="n">
        <v>15694</v>
      </c>
      <c r="G46" s="276" t="n">
        <v>86923</v>
      </c>
      <c r="H46" s="276"/>
      <c r="I46" s="276" t="n">
        <v>2943</v>
      </c>
      <c r="J46" s="295" t="n">
        <v>0.533442088091354</v>
      </c>
      <c r="K46" s="276"/>
      <c r="L46" s="276" t="n">
        <v>-71229</v>
      </c>
      <c r="M46" s="295" t="n">
        <v>-0.81944939774283</v>
      </c>
    </row>
    <row r="47" s="286" customFormat="true" ht="35.25" hidden="false" customHeight="false" outlineLevel="0" collapsed="false">
      <c r="A47" s="286" t="s">
        <v>512</v>
      </c>
      <c r="B47" s="276" t="n">
        <v>5733</v>
      </c>
      <c r="C47" s="276" t="n">
        <v>4528</v>
      </c>
      <c r="D47" s="276" t="n">
        <v>4214</v>
      </c>
      <c r="E47" s="276"/>
      <c r="F47" s="276" t="n">
        <v>10261</v>
      </c>
      <c r="G47" s="276" t="n">
        <v>66912</v>
      </c>
      <c r="H47" s="276"/>
      <c r="I47" s="276" t="n">
        <v>1519</v>
      </c>
      <c r="J47" s="295" t="n">
        <v>0.36046511627907</v>
      </c>
      <c r="K47" s="276"/>
      <c r="L47" s="276" t="n">
        <v>-56651</v>
      </c>
      <c r="M47" s="295" t="n">
        <v>-0.846649330463893</v>
      </c>
    </row>
    <row r="48" s="286" customFormat="true" ht="35.25" hidden="false" customHeight="false" outlineLevel="0" collapsed="false">
      <c r="A48" s="286" t="s">
        <v>513</v>
      </c>
      <c r="B48" s="276" t="n">
        <v>349</v>
      </c>
      <c r="C48" s="276" t="n">
        <v>162</v>
      </c>
      <c r="D48" s="276" t="n">
        <v>165</v>
      </c>
      <c r="E48" s="276"/>
      <c r="F48" s="276" t="n">
        <v>511</v>
      </c>
      <c r="G48" s="276" t="n">
        <v>1903</v>
      </c>
      <c r="H48" s="276"/>
      <c r="I48" s="276" t="n">
        <v>184</v>
      </c>
      <c r="J48" s="295" t="n">
        <v>1.11515151515152</v>
      </c>
      <c r="K48" s="276"/>
      <c r="L48" s="276" t="n">
        <v>-1392</v>
      </c>
      <c r="M48" s="295" t="n">
        <v>-0.73147661586968</v>
      </c>
    </row>
    <row r="49" s="286" customFormat="true" ht="35.25" hidden="false" customHeight="false" outlineLevel="0" collapsed="false">
      <c r="A49" s="286" t="s">
        <v>514</v>
      </c>
      <c r="B49" s="276" t="n">
        <v>102</v>
      </c>
      <c r="C49" s="276" t="n">
        <v>64</v>
      </c>
      <c r="D49" s="276" t="n">
        <v>40</v>
      </c>
      <c r="E49" s="276"/>
      <c r="F49" s="276" t="n">
        <v>166</v>
      </c>
      <c r="G49" s="276" t="n">
        <v>921</v>
      </c>
      <c r="H49" s="276"/>
      <c r="I49" s="276" t="n">
        <v>62</v>
      </c>
      <c r="J49" s="295" t="n">
        <v>1.55</v>
      </c>
      <c r="K49" s="276"/>
      <c r="L49" s="276" t="n">
        <v>-755</v>
      </c>
      <c r="M49" s="295" t="n">
        <v>-0.819761129207383</v>
      </c>
    </row>
    <row r="50" customFormat="false" ht="12.75" hidden="false" customHeight="false" outlineLevel="0" collapsed="false">
      <c r="I50" s="650"/>
      <c r="J50" s="651"/>
      <c r="M50" s="651"/>
    </row>
    <row r="51" s="294" customFormat="true" ht="44.25" hidden="false" customHeight="false" outlineLevel="0" collapsed="false">
      <c r="A51" s="291" t="s">
        <v>515</v>
      </c>
      <c r="B51" s="292" t="n">
        <v>-2544</v>
      </c>
      <c r="C51" s="292" t="n">
        <v>-734</v>
      </c>
      <c r="D51" s="292" t="n">
        <v>-286</v>
      </c>
      <c r="E51" s="276"/>
      <c r="F51" s="292" t="n">
        <v>-3278</v>
      </c>
      <c r="G51" s="292" t="n">
        <v>4969</v>
      </c>
      <c r="H51" s="276"/>
      <c r="I51" s="292" t="n">
        <v>-2258</v>
      </c>
      <c r="J51" s="293" t="n">
        <v>7.8951048951049</v>
      </c>
      <c r="K51" s="276"/>
      <c r="L51" s="292" t="n">
        <v>-8247</v>
      </c>
      <c r="M51" s="293" t="n">
        <v>-1.65969007848662</v>
      </c>
    </row>
    <row r="52" customFormat="false" ht="12.75" hidden="false" customHeight="false" outlineLevel="0" collapsed="false">
      <c r="I52" s="650"/>
      <c r="J52" s="651"/>
      <c r="M52" s="651"/>
    </row>
    <row r="53" s="286" customFormat="true" ht="35.25" hidden="false" customHeight="false" outlineLevel="0" collapsed="false">
      <c r="A53" s="286" t="s">
        <v>516</v>
      </c>
      <c r="B53" s="276" t="n">
        <v>12</v>
      </c>
      <c r="C53" s="276" t="n">
        <v>22</v>
      </c>
      <c r="D53" s="276" t="n">
        <v>17</v>
      </c>
      <c r="E53" s="276"/>
      <c r="F53" s="276" t="n">
        <v>34</v>
      </c>
      <c r="G53" s="276" t="n">
        <v>630</v>
      </c>
      <c r="H53" s="276"/>
      <c r="I53" s="276" t="n">
        <v>-5</v>
      </c>
      <c r="J53" s="295" t="n">
        <v>-0.294117647058824</v>
      </c>
      <c r="K53" s="276"/>
      <c r="L53" s="276" t="n">
        <v>-596</v>
      </c>
      <c r="M53" s="295" t="n">
        <v>-0.946031746031746</v>
      </c>
    </row>
    <row r="54" s="286" customFormat="true" ht="35.25" hidden="false" customHeight="false" outlineLevel="0" collapsed="false">
      <c r="A54" s="286" t="s">
        <v>517</v>
      </c>
      <c r="B54" s="276" t="n">
        <v>700</v>
      </c>
      <c r="C54" s="276" t="n">
        <v>52</v>
      </c>
      <c r="D54" s="276" t="n">
        <v>293</v>
      </c>
      <c r="E54" s="276"/>
      <c r="F54" s="276" t="n">
        <v>752</v>
      </c>
      <c r="G54" s="276" t="n">
        <v>10474</v>
      </c>
      <c r="H54" s="276"/>
      <c r="I54" s="276" t="n">
        <v>407</v>
      </c>
      <c r="J54" s="295" t="n">
        <v>1.38907849829352</v>
      </c>
      <c r="K54" s="276"/>
      <c r="L54" s="276" t="n">
        <v>-9722</v>
      </c>
      <c r="M54" s="295" t="n">
        <v>-0.928203169753676</v>
      </c>
    </row>
    <row r="55" customFormat="false" ht="12.75" hidden="false" customHeight="false" outlineLevel="0" collapsed="false">
      <c r="I55" s="650"/>
      <c r="J55" s="651"/>
      <c r="M55" s="651"/>
    </row>
    <row r="56" s="294" customFormat="true" ht="44.25" hidden="false" customHeight="false" outlineLevel="0" collapsed="false">
      <c r="A56" s="291" t="s">
        <v>518</v>
      </c>
      <c r="B56" s="292" t="n">
        <v>-3232</v>
      </c>
      <c r="C56" s="292" t="n">
        <v>-764</v>
      </c>
      <c r="D56" s="292" t="n">
        <v>-562</v>
      </c>
      <c r="E56" s="276"/>
      <c r="F56" s="292" t="n">
        <v>-3996</v>
      </c>
      <c r="G56" s="292" t="n">
        <v>-4875</v>
      </c>
      <c r="H56" s="276"/>
      <c r="I56" s="292" t="n">
        <v>-2670</v>
      </c>
      <c r="J56" s="293" t="n">
        <v>4.7508896797153</v>
      </c>
      <c r="K56" s="276"/>
      <c r="L56" s="292" t="n">
        <v>879</v>
      </c>
      <c r="M56" s="293" t="n">
        <v>-0.180307692307692</v>
      </c>
    </row>
    <row r="57" customFormat="false" ht="12.75" hidden="false" customHeight="false" outlineLevel="0" collapsed="false">
      <c r="I57" s="650"/>
      <c r="J57" s="651"/>
      <c r="M57" s="651"/>
    </row>
    <row r="58" s="286" customFormat="true" ht="35.25" hidden="false" customHeight="false" outlineLevel="0" collapsed="false">
      <c r="A58" s="286" t="s">
        <v>519</v>
      </c>
      <c r="B58" s="276" t="n">
        <v>3</v>
      </c>
      <c r="C58" s="276" t="n">
        <v>9</v>
      </c>
      <c r="D58" s="276" t="n">
        <v>0</v>
      </c>
      <c r="E58" s="276"/>
      <c r="F58" s="276" t="n">
        <v>12</v>
      </c>
      <c r="G58" s="276" t="n">
        <v>45</v>
      </c>
      <c r="H58" s="276"/>
      <c r="I58" s="276" t="n">
        <v>3</v>
      </c>
      <c r="J58" s="295" t="n">
        <v>1</v>
      </c>
      <c r="K58" s="276"/>
      <c r="L58" s="276" t="n">
        <v>-33</v>
      </c>
      <c r="M58" s="295" t="n">
        <v>-0.733333333333333</v>
      </c>
    </row>
    <row r="59" s="286" customFormat="true" ht="35.25" hidden="false" customHeight="false" outlineLevel="0" collapsed="false">
      <c r="A59" s="286" t="s">
        <v>520</v>
      </c>
      <c r="B59" s="276" t="n">
        <v>13</v>
      </c>
      <c r="C59" s="276" t="n">
        <v>2</v>
      </c>
      <c r="D59" s="276" t="n">
        <v>0</v>
      </c>
      <c r="E59" s="276"/>
      <c r="F59" s="276" t="n">
        <v>15</v>
      </c>
      <c r="G59" s="276" t="n">
        <v>185</v>
      </c>
      <c r="H59" s="276"/>
      <c r="I59" s="276" t="n">
        <v>13</v>
      </c>
      <c r="J59" s="295" t="n">
        <v>1</v>
      </c>
      <c r="K59" s="276"/>
      <c r="L59" s="276" t="n">
        <v>-170</v>
      </c>
      <c r="M59" s="295" t="n">
        <v>-0.918918918918919</v>
      </c>
    </row>
    <row r="60" customFormat="false" ht="12.75" hidden="false" customHeight="false" outlineLevel="0" collapsed="false">
      <c r="I60" s="650"/>
      <c r="J60" s="651"/>
      <c r="M60" s="651"/>
    </row>
    <row r="61" s="294" customFormat="true" ht="44.25" hidden="false" customHeight="false" outlineLevel="0" collapsed="false">
      <c r="A61" s="291" t="s">
        <v>521</v>
      </c>
      <c r="B61" s="292" t="n">
        <v>-3242</v>
      </c>
      <c r="C61" s="292" t="n">
        <v>-757</v>
      </c>
      <c r="D61" s="292" t="n">
        <v>-562</v>
      </c>
      <c r="E61" s="276"/>
      <c r="F61" s="292" t="n">
        <v>-3999</v>
      </c>
      <c r="G61" s="292" t="n">
        <v>-5015</v>
      </c>
      <c r="H61" s="276"/>
      <c r="I61" s="292" t="n">
        <v>-2680</v>
      </c>
      <c r="J61" s="293" t="n">
        <v>4.76868327402135</v>
      </c>
      <c r="K61" s="276"/>
      <c r="L61" s="292" t="n">
        <v>1016</v>
      </c>
      <c r="M61" s="293" t="n">
        <v>-0.20259222333001</v>
      </c>
    </row>
    <row r="62" customFormat="false" ht="12.75" hidden="false" customHeight="false" outlineLevel="0" collapsed="false">
      <c r="I62" s="650"/>
      <c r="J62" s="651"/>
      <c r="M62" s="651"/>
    </row>
    <row r="63" s="294" customFormat="true" ht="44.25" hidden="false" customHeight="false" outlineLevel="0" collapsed="false">
      <c r="A63" s="291" t="s">
        <v>522</v>
      </c>
      <c r="B63" s="292" t="n">
        <v>48</v>
      </c>
      <c r="C63" s="292" t="n">
        <v>190</v>
      </c>
      <c r="D63" s="292" t="n">
        <v>80</v>
      </c>
      <c r="E63" s="292" t="n">
        <v>0</v>
      </c>
      <c r="F63" s="292" t="n">
        <v>238</v>
      </c>
      <c r="G63" s="292" t="n">
        <v>1837</v>
      </c>
      <c r="H63" s="292"/>
      <c r="I63" s="292" t="n">
        <v>-32</v>
      </c>
      <c r="J63" s="293" t="n">
        <v>-0.4</v>
      </c>
      <c r="K63" s="292"/>
      <c r="L63" s="292" t="n">
        <v>-1599</v>
      </c>
      <c r="M63" s="293" t="n">
        <v>-0.8704409363092</v>
      </c>
    </row>
    <row r="64" s="286" customFormat="true" ht="35.25" hidden="true" customHeight="false" outlineLevel="0" collapsed="false">
      <c r="A64" s="286" t="s">
        <v>523</v>
      </c>
      <c r="B64" s="276" t="n">
        <v>48</v>
      </c>
      <c r="C64" s="276" t="n">
        <v>190</v>
      </c>
      <c r="D64" s="276" t="n">
        <v>80</v>
      </c>
      <c r="E64" s="276"/>
      <c r="F64" s="276" t="n">
        <v>238</v>
      </c>
      <c r="G64" s="276" t="n">
        <v>1837</v>
      </c>
      <c r="H64" s="276"/>
      <c r="I64" s="276" t="n">
        <v>-32</v>
      </c>
      <c r="J64" s="295" t="n">
        <v>-0.4</v>
      </c>
      <c r="K64" s="276"/>
      <c r="L64" s="276" t="n">
        <v>-1599</v>
      </c>
      <c r="M64" s="295" t="n">
        <v>-0.8704409363092</v>
      </c>
    </row>
    <row r="65" s="286" customFormat="true" ht="35.25" hidden="true" customHeight="false" outlineLevel="0" collapsed="false">
      <c r="A65" s="286" t="s">
        <v>524</v>
      </c>
      <c r="B65" s="276" t="n">
        <v>0</v>
      </c>
      <c r="C65" s="276" t="n">
        <v>0</v>
      </c>
      <c r="D65" s="276" t="n">
        <v>0</v>
      </c>
      <c r="E65" s="276"/>
      <c r="F65" s="276" t="n">
        <v>0</v>
      </c>
      <c r="G65" s="276" t="n">
        <v>0</v>
      </c>
      <c r="H65" s="276"/>
      <c r="I65" s="276" t="n">
        <v>0</v>
      </c>
      <c r="J65" s="295" t="n">
        <v>0</v>
      </c>
      <c r="K65" s="276"/>
      <c r="L65" s="276" t="n">
        <v>0</v>
      </c>
      <c r="M65" s="295" t="n">
        <v>0</v>
      </c>
    </row>
    <row r="66" customFormat="false" ht="12.75" hidden="false" customHeight="false" outlineLevel="0" collapsed="false">
      <c r="I66" s="650"/>
      <c r="J66" s="651"/>
      <c r="M66" s="651"/>
    </row>
    <row r="67" s="294" customFormat="true" ht="44.25" hidden="false" customHeight="false" outlineLevel="0" collapsed="false">
      <c r="A67" s="291" t="s">
        <v>525</v>
      </c>
      <c r="B67" s="292" t="n">
        <v>-3290</v>
      </c>
      <c r="C67" s="292" t="n">
        <v>-947</v>
      </c>
      <c r="D67" s="292" t="n">
        <v>-642</v>
      </c>
      <c r="E67" s="276"/>
      <c r="F67" s="292" t="n">
        <v>-4237</v>
      </c>
      <c r="G67" s="292" t="n">
        <v>-6852</v>
      </c>
      <c r="H67" s="276"/>
      <c r="I67" s="292" t="n">
        <v>-2648</v>
      </c>
      <c r="J67" s="293" t="n">
        <v>4.12461059190031</v>
      </c>
      <c r="K67" s="276"/>
      <c r="L67" s="292" t="n">
        <v>2615</v>
      </c>
      <c r="M67" s="293" t="n">
        <v>-0.38164039696439</v>
      </c>
    </row>
    <row r="68" customFormat="false" ht="12.75" hidden="false" customHeight="false" outlineLevel="0" collapsed="false">
      <c r="I68" s="650"/>
      <c r="J68" s="651"/>
      <c r="L68" s="650"/>
      <c r="M68" s="651"/>
    </row>
    <row r="69" s="286" customFormat="true" ht="35.25" hidden="false" customHeight="false" outlineLevel="0" collapsed="false">
      <c r="A69" s="298" t="s">
        <v>526</v>
      </c>
      <c r="B69" s="299" t="n">
        <v>-0.146189735614308</v>
      </c>
      <c r="C69" s="299" t="n">
        <v>-0.0692403304818308</v>
      </c>
      <c r="D69" s="299" t="n">
        <v>-0.0616122840690979</v>
      </c>
      <c r="E69" s="299"/>
      <c r="F69" s="299" t="n">
        <v>-0.117102426620972</v>
      </c>
      <c r="G69" s="299" t="n">
        <v>-0.0393025123322244</v>
      </c>
      <c r="H69" s="295"/>
      <c r="I69" s="300"/>
      <c r="J69" s="295"/>
      <c r="K69" s="295"/>
      <c r="L69" s="300"/>
      <c r="M69" s="295"/>
    </row>
    <row r="70" s="286" customFormat="true" ht="35.25" hidden="false" customHeight="false" outlineLevel="0" collapsed="false">
      <c r="A70" s="301" t="s">
        <v>527</v>
      </c>
      <c r="B70" s="302" t="n">
        <v>-0.146111826619887</v>
      </c>
      <c r="C70" s="302" t="n">
        <v>-0.0691291335133951</v>
      </c>
      <c r="D70" s="302" t="n">
        <v>-0.061511928715148</v>
      </c>
      <c r="E70" s="302"/>
      <c r="F70" s="302" t="n">
        <v>-0.1169924895074</v>
      </c>
      <c r="G70" s="302" t="n">
        <v>-0.0391609990284049</v>
      </c>
      <c r="H70" s="295"/>
      <c r="I70" s="300"/>
      <c r="J70" s="295"/>
      <c r="K70" s="295"/>
      <c r="L70" s="300"/>
      <c r="M70" s="295"/>
    </row>
    <row r="71" customFormat="false" ht="13.5" hidden="false" customHeight="false" outlineLevel="0" collapsed="false">
      <c r="A71" s="303"/>
      <c r="B71" s="304"/>
      <c r="C71" s="304"/>
      <c r="D71" s="304"/>
      <c r="E71" s="304"/>
      <c r="F71" s="304"/>
      <c r="G71" s="304"/>
      <c r="H71" s="304"/>
      <c r="I71" s="304"/>
      <c r="J71" s="305"/>
      <c r="K71" s="304"/>
      <c r="L71" s="304"/>
      <c r="M71" s="305"/>
    </row>
    <row r="73" s="309" customFormat="true" ht="27.75" hidden="false" customHeight="false" outlineLevel="0" collapsed="false">
      <c r="A73" s="306" t="s">
        <v>22</v>
      </c>
      <c r="B73" s="306"/>
      <c r="C73" s="307"/>
      <c r="D73" s="307"/>
      <c r="E73" s="307"/>
      <c r="F73" s="306"/>
      <c r="G73" s="306"/>
      <c r="H73" s="307"/>
      <c r="I73" s="307"/>
      <c r="J73" s="308"/>
      <c r="K73" s="307"/>
      <c r="L73" s="307"/>
      <c r="M73" s="308"/>
    </row>
    <row r="74" s="309" customFormat="true" ht="27.75" hidden="false" customHeight="false" outlineLevel="0" collapsed="false">
      <c r="A74" s="306" t="s">
        <v>23</v>
      </c>
      <c r="B74" s="306"/>
      <c r="C74" s="307"/>
      <c r="D74" s="307"/>
      <c r="E74" s="307"/>
      <c r="F74" s="306"/>
      <c r="G74" s="306"/>
      <c r="H74" s="307"/>
      <c r="I74" s="307"/>
      <c r="J74" s="308"/>
      <c r="K74" s="307"/>
      <c r="L74" s="307"/>
      <c r="M74" s="308"/>
    </row>
    <row r="75" s="309" customFormat="true" ht="27.75" hidden="false" customHeight="false" outlineLevel="0" collapsed="false">
      <c r="A75" s="306" t="s">
        <v>528</v>
      </c>
      <c r="B75" s="306"/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</row>
    <row r="76" s="309" customFormat="true" ht="27.75" hidden="false" customHeight="false" outlineLevel="0" collapsed="false">
      <c r="A76" s="306" t="s">
        <v>529</v>
      </c>
      <c r="B76" s="306"/>
      <c r="C76" s="307"/>
      <c r="D76" s="307"/>
      <c r="E76" s="307"/>
      <c r="F76" s="306"/>
      <c r="G76" s="306"/>
      <c r="H76" s="307"/>
      <c r="I76" s="307"/>
      <c r="J76" s="308"/>
      <c r="K76" s="307"/>
      <c r="L76" s="307"/>
      <c r="M76" s="308"/>
    </row>
    <row r="77" s="309" customFormat="true" ht="27.75" hidden="false" customHeight="false" outlineLevel="0" collapsed="false">
      <c r="A77" s="306" t="s">
        <v>530</v>
      </c>
      <c r="B77" s="306"/>
      <c r="C77" s="306"/>
      <c r="D77" s="306"/>
      <c r="E77" s="306"/>
      <c r="F77" s="306"/>
      <c r="G77" s="306"/>
      <c r="H77" s="306"/>
      <c r="I77" s="306"/>
      <c r="J77" s="306"/>
      <c r="K77" s="306"/>
      <c r="L77" s="306"/>
      <c r="M77" s="306"/>
    </row>
    <row r="78" s="309" customFormat="true" ht="27.75" hidden="false" customHeight="false" outlineLevel="0" collapsed="false">
      <c r="A78" s="306" t="s">
        <v>531</v>
      </c>
      <c r="B78" s="306"/>
      <c r="C78" s="307"/>
      <c r="D78" s="307"/>
      <c r="E78" s="307"/>
      <c r="F78" s="306"/>
      <c r="G78" s="306"/>
      <c r="H78" s="307"/>
      <c r="I78" s="307"/>
      <c r="J78" s="308"/>
      <c r="K78" s="307"/>
      <c r="L78" s="307"/>
      <c r="M78" s="308"/>
    </row>
    <row r="79" s="309" customFormat="true" ht="27.75" hidden="false" customHeight="false" outlineLevel="0" collapsed="false">
      <c r="A79" s="306" t="s">
        <v>532</v>
      </c>
      <c r="B79" s="306"/>
      <c r="C79" s="306"/>
      <c r="D79" s="306"/>
      <c r="E79" s="307"/>
      <c r="F79" s="306"/>
      <c r="G79" s="306"/>
      <c r="H79" s="307"/>
      <c r="I79" s="307"/>
      <c r="J79" s="308"/>
      <c r="K79" s="307"/>
      <c r="L79" s="307"/>
      <c r="M79" s="308"/>
    </row>
    <row r="80" s="309" customFormat="true" ht="27.75" hidden="false" customHeight="false" outlineLevel="0" collapsed="false">
      <c r="A80" s="306" t="s">
        <v>533</v>
      </c>
      <c r="B80" s="306"/>
      <c r="C80" s="306"/>
      <c r="D80" s="306"/>
      <c r="E80" s="306"/>
      <c r="F80" s="306"/>
      <c r="G80" s="306"/>
      <c r="H80" s="306"/>
      <c r="I80" s="306"/>
      <c r="J80" s="308"/>
      <c r="K80" s="306"/>
      <c r="L80" s="306"/>
      <c r="M80" s="308"/>
    </row>
    <row r="81" s="309" customFormat="true" ht="27.75" hidden="false" customHeight="false" outlineLevel="0" collapsed="false">
      <c r="A81" s="306" t="s">
        <v>534</v>
      </c>
      <c r="B81" s="306"/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8.7"/>
    <col collapsed="false" customWidth="true" hidden="false" outlineLevel="0" max="4" min="3" style="144" width="14.7"/>
    <col collapsed="false" customWidth="true" hidden="false" outlineLevel="0" max="5" min="5" style="72" width="14.7"/>
    <col collapsed="false" customWidth="true" hidden="false" outlineLevel="0" max="6" min="6" style="385" width="14.7"/>
    <col collapsed="false" customWidth="true" hidden="false" outlineLevel="0" max="7" min="7" style="72" width="14.7"/>
    <col collapsed="false" customWidth="true" hidden="false" outlineLevel="0" max="9" min="8" style="72" width="16.7"/>
    <col collapsed="false" customWidth="true" hidden="false" outlineLevel="0" max="12" min="10" style="72" width="14.7"/>
    <col collapsed="false" customWidth="true" hidden="false" outlineLevel="0" max="13" min="13" style="72" width="20.7"/>
    <col collapsed="false" customWidth="false" hidden="false" outlineLevel="0" max="14" min="14" style="144" width="11.42"/>
    <col collapsed="false" customWidth="true" hidden="false" outlineLevel="0" max="15" min="15" style="144" width="50.7"/>
    <col collapsed="false" customWidth="true" hidden="false" outlineLevel="0" max="16" min="16" style="144" width="14.7"/>
    <col collapsed="false" customWidth="true" hidden="false" outlineLevel="0" max="17" min="17" style="144" width="20.7"/>
    <col collapsed="false" customWidth="true" hidden="false" outlineLevel="0" max="18" min="18" style="144" width="14.7"/>
    <col collapsed="false" customWidth="true" hidden="false" outlineLevel="0" max="19" min="19" style="349" width="14.7"/>
    <col collapsed="false" customWidth="true" hidden="false" outlineLevel="0" max="24" min="20" style="73" width="14.7"/>
    <col collapsed="false" customWidth="true" hidden="false" outlineLevel="0" max="26" min="25" style="349" width="19.7"/>
    <col collapsed="false" customWidth="true" hidden="false" outlineLevel="0" max="27" min="27" style="349" width="17.7"/>
    <col collapsed="false" customWidth="true" hidden="false" outlineLevel="0" max="28" min="28" style="349" width="14.7"/>
    <col collapsed="false" customWidth="true" hidden="false" outlineLevel="0" max="29" min="29" style="349" width="16.7"/>
    <col collapsed="false" customWidth="true" hidden="false" outlineLevel="0" max="30" min="30" style="349" width="13.7"/>
    <col collapsed="false" customWidth="true" hidden="false" outlineLevel="0" max="31" min="31" style="73" width="15.7"/>
    <col collapsed="false" customWidth="true" hidden="true" outlineLevel="0" max="32" min="32" style="73" width="18.7"/>
    <col collapsed="false" customWidth="true" hidden="true" outlineLevel="0" max="33" min="33" style="73" width="20.7"/>
    <col collapsed="false" customWidth="false" hidden="false" outlineLevel="0" max="257" min="34" style="144" width="11.42"/>
  </cols>
  <sheetData>
    <row r="1" customFormat="false" ht="15.75" hidden="false" customHeight="false" outlineLevel="0" collapsed="false">
      <c r="O1" s="320" t="s">
        <v>585</v>
      </c>
    </row>
    <row r="2" customFormat="false" ht="18" hidden="false" customHeight="false" outlineLevel="0" collapsed="false">
      <c r="A2" s="345" t="s">
        <v>1243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O2" s="345" t="s">
        <v>1243</v>
      </c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</row>
    <row r="3" customFormat="false" ht="18" hidden="false" customHeight="false" outlineLevel="0" collapsed="false">
      <c r="A3" s="345" t="s">
        <v>44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O3" s="345" t="s">
        <v>44</v>
      </c>
      <c r="P3" s="345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</row>
    <row r="4" customFormat="false" ht="18" hidden="false" customHeight="false" outlineLevel="0" collapsed="false">
      <c r="A4" s="345" t="s">
        <v>967</v>
      </c>
      <c r="B4" s="345"/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O4" s="345" t="s">
        <v>967</v>
      </c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  <c r="AB4" s="345"/>
      <c r="AC4" s="345"/>
      <c r="AD4" s="345"/>
      <c r="AE4" s="345"/>
      <c r="AF4" s="345"/>
      <c r="AG4" s="345"/>
    </row>
    <row r="5" customFormat="false" ht="18" hidden="false" customHeight="false" outlineLevel="0" collapsed="false">
      <c r="A5" s="131" t="s">
        <v>53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O5" s="131" t="s">
        <v>538</v>
      </c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</row>
    <row r="6" customFormat="false" ht="18" hidden="false" customHeight="true" outlineLevel="0" collapsed="false">
      <c r="A6" s="345" t="s">
        <v>105</v>
      </c>
      <c r="B6" s="345"/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5"/>
      <c r="O6" s="345" t="s">
        <v>105</v>
      </c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  <c r="AB6" s="345"/>
      <c r="AC6" s="345"/>
      <c r="AD6" s="345"/>
      <c r="AE6" s="345"/>
      <c r="AF6" s="345"/>
      <c r="AG6" s="345"/>
    </row>
    <row r="7" customFormat="false" ht="13.5" hidden="false" customHeight="false" outlineLevel="0" collapsed="false">
      <c r="A7" s="96"/>
      <c r="B7" s="96"/>
      <c r="C7" s="96"/>
      <c r="D7" s="96"/>
      <c r="E7" s="73"/>
      <c r="F7" s="349"/>
      <c r="G7" s="73"/>
      <c r="H7" s="73"/>
      <c r="I7" s="73"/>
      <c r="J7" s="73"/>
      <c r="K7" s="73"/>
      <c r="L7" s="73"/>
      <c r="M7" s="73"/>
      <c r="O7" s="96"/>
      <c r="P7" s="96"/>
      <c r="Q7" s="96"/>
      <c r="R7" s="96"/>
      <c r="S7" s="96"/>
      <c r="Y7" s="96"/>
      <c r="Z7" s="96"/>
      <c r="AA7" s="96"/>
      <c r="AB7" s="96"/>
      <c r="AC7" s="96"/>
      <c r="AD7" s="96"/>
    </row>
    <row r="8" customFormat="false" ht="13.5" hidden="false" customHeight="true" outlineLevel="0" collapsed="false">
      <c r="A8" s="347" t="s">
        <v>721</v>
      </c>
      <c r="B8" s="261" t="s">
        <v>968</v>
      </c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O8" s="347" t="s">
        <v>721</v>
      </c>
      <c r="P8" s="261" t="s">
        <v>968</v>
      </c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513"/>
      <c r="AG8" s="514"/>
    </row>
    <row r="9" customFormat="false" ht="13.5" hidden="false" customHeight="false" outlineLevel="0" collapsed="false">
      <c r="A9" s="347"/>
      <c r="B9" s="95" t="s">
        <v>969</v>
      </c>
      <c r="C9" s="95"/>
      <c r="D9" s="95"/>
      <c r="E9" s="95"/>
      <c r="F9" s="349"/>
      <c r="G9" s="73"/>
      <c r="H9" s="349" t="s">
        <v>565</v>
      </c>
      <c r="I9" s="349" t="s">
        <v>970</v>
      </c>
      <c r="J9" s="73"/>
      <c r="K9" s="515" t="s">
        <v>971</v>
      </c>
      <c r="L9" s="515" t="s">
        <v>972</v>
      </c>
      <c r="M9" s="73"/>
      <c r="O9" s="347"/>
      <c r="P9" s="95" t="s">
        <v>510</v>
      </c>
      <c r="Q9" s="95"/>
      <c r="R9" s="95"/>
      <c r="S9" s="95"/>
      <c r="T9" s="95"/>
      <c r="AB9" s="95" t="s">
        <v>973</v>
      </c>
      <c r="AC9" s="95"/>
      <c r="AD9" s="95"/>
      <c r="AF9" s="516" t="s">
        <v>974</v>
      </c>
      <c r="AG9" s="73" t="s">
        <v>974</v>
      </c>
    </row>
    <row r="10" customFormat="false" ht="12.75" hidden="false" customHeight="false" outlineLevel="0" collapsed="false">
      <c r="A10" s="347"/>
      <c r="B10" s="349" t="s">
        <v>975</v>
      </c>
      <c r="C10" s="349" t="s">
        <v>976</v>
      </c>
      <c r="D10" s="349" t="s">
        <v>178</v>
      </c>
      <c r="E10" s="73"/>
      <c r="F10" s="349"/>
      <c r="G10" s="73" t="s">
        <v>977</v>
      </c>
      <c r="H10" s="349" t="s">
        <v>978</v>
      </c>
      <c r="I10" s="349" t="s">
        <v>979</v>
      </c>
      <c r="J10" s="73" t="s">
        <v>977</v>
      </c>
      <c r="K10" s="349" t="s">
        <v>178</v>
      </c>
      <c r="L10" s="349" t="s">
        <v>178</v>
      </c>
      <c r="M10" s="73" t="s">
        <v>980</v>
      </c>
      <c r="O10" s="347"/>
      <c r="P10" s="73"/>
      <c r="Q10" s="515" t="s">
        <v>981</v>
      </c>
      <c r="R10" s="349" t="s">
        <v>970</v>
      </c>
      <c r="S10" s="349" t="s">
        <v>970</v>
      </c>
      <c r="U10" s="73" t="s">
        <v>977</v>
      </c>
      <c r="V10" s="515" t="s">
        <v>982</v>
      </c>
      <c r="W10" s="515" t="s">
        <v>983</v>
      </c>
      <c r="X10" s="73" t="s">
        <v>977</v>
      </c>
      <c r="AA10" s="73" t="s">
        <v>984</v>
      </c>
      <c r="AB10" s="349" t="s">
        <v>522</v>
      </c>
      <c r="AC10" s="349" t="s">
        <v>985</v>
      </c>
      <c r="AD10" s="73"/>
      <c r="AF10" s="516" t="s">
        <v>730</v>
      </c>
      <c r="AG10" s="73" t="s">
        <v>730</v>
      </c>
    </row>
    <row r="11" customFormat="false" ht="12.75" hidden="false" customHeight="false" outlineLevel="0" collapsed="false">
      <c r="A11" s="347"/>
      <c r="B11" s="349" t="s">
        <v>731</v>
      </c>
      <c r="C11" s="349" t="s">
        <v>386</v>
      </c>
      <c r="D11" s="349" t="s">
        <v>986</v>
      </c>
      <c r="E11" s="73"/>
      <c r="F11" s="349" t="s">
        <v>987</v>
      </c>
      <c r="G11" s="73" t="s">
        <v>988</v>
      </c>
      <c r="H11" s="349" t="s">
        <v>989</v>
      </c>
      <c r="I11" s="349" t="s">
        <v>990</v>
      </c>
      <c r="J11" s="73" t="s">
        <v>988</v>
      </c>
      <c r="K11" s="349" t="s">
        <v>986</v>
      </c>
      <c r="L11" s="349" t="s">
        <v>987</v>
      </c>
      <c r="M11" s="73" t="s">
        <v>991</v>
      </c>
      <c r="O11" s="347"/>
      <c r="P11" s="349" t="s">
        <v>992</v>
      </c>
      <c r="Q11" s="96" t="s">
        <v>993</v>
      </c>
      <c r="R11" s="96" t="s">
        <v>994</v>
      </c>
      <c r="S11" s="96" t="s">
        <v>994</v>
      </c>
      <c r="U11" s="73" t="s">
        <v>995</v>
      </c>
      <c r="V11" s="349" t="s">
        <v>178</v>
      </c>
      <c r="W11" s="349" t="s">
        <v>178</v>
      </c>
      <c r="X11" s="73" t="s">
        <v>995</v>
      </c>
      <c r="Y11" s="349" t="s">
        <v>986</v>
      </c>
      <c r="Z11" s="349" t="s">
        <v>987</v>
      </c>
      <c r="AA11" s="73" t="s">
        <v>996</v>
      </c>
      <c r="AB11" s="349" t="s">
        <v>997</v>
      </c>
      <c r="AC11" s="349" t="s">
        <v>998</v>
      </c>
      <c r="AD11" s="73"/>
      <c r="AE11" s="73" t="s">
        <v>984</v>
      </c>
      <c r="AF11" s="516" t="s">
        <v>999</v>
      </c>
      <c r="AG11" s="73" t="s">
        <v>1000</v>
      </c>
    </row>
    <row r="12" customFormat="false" ht="13.5" hidden="false" customHeight="false" outlineLevel="0" collapsed="false">
      <c r="A12" s="347"/>
      <c r="B12" s="352" t="s">
        <v>737</v>
      </c>
      <c r="C12" s="352" t="s">
        <v>726</v>
      </c>
      <c r="D12" s="352" t="s">
        <v>1001</v>
      </c>
      <c r="E12" s="80" t="s">
        <v>21</v>
      </c>
      <c r="F12" s="352" t="s">
        <v>1001</v>
      </c>
      <c r="G12" s="80" t="s">
        <v>1002</v>
      </c>
      <c r="H12" s="352" t="s">
        <v>1001</v>
      </c>
      <c r="I12" s="352" t="s">
        <v>1003</v>
      </c>
      <c r="J12" s="80" t="s">
        <v>1004</v>
      </c>
      <c r="K12" s="352" t="s">
        <v>1005</v>
      </c>
      <c r="L12" s="352" t="s">
        <v>1005</v>
      </c>
      <c r="M12" s="80" t="s">
        <v>1006</v>
      </c>
      <c r="O12" s="347"/>
      <c r="P12" s="352" t="s">
        <v>1007</v>
      </c>
      <c r="Q12" s="99" t="s">
        <v>1008</v>
      </c>
      <c r="R12" s="99" t="s">
        <v>1009</v>
      </c>
      <c r="S12" s="99" t="s">
        <v>1010</v>
      </c>
      <c r="T12" s="80" t="s">
        <v>21</v>
      </c>
      <c r="U12" s="80" t="s">
        <v>1002</v>
      </c>
      <c r="V12" s="352" t="s">
        <v>986</v>
      </c>
      <c r="W12" s="352" t="s">
        <v>987</v>
      </c>
      <c r="X12" s="80" t="s">
        <v>1004</v>
      </c>
      <c r="Y12" s="352" t="s">
        <v>1011</v>
      </c>
      <c r="Z12" s="352" t="s">
        <v>1011</v>
      </c>
      <c r="AA12" s="80" t="s">
        <v>1012</v>
      </c>
      <c r="AB12" s="352" t="s">
        <v>1013</v>
      </c>
      <c r="AC12" s="352" t="s">
        <v>1014</v>
      </c>
      <c r="AD12" s="80" t="s">
        <v>21</v>
      </c>
      <c r="AE12" s="80" t="s">
        <v>1004</v>
      </c>
      <c r="AF12" s="517" t="s">
        <v>1015</v>
      </c>
      <c r="AG12" s="80" t="s">
        <v>1016</v>
      </c>
    </row>
    <row r="13" customFormat="false" ht="16.5" hidden="false" customHeight="false" outlineLevel="0" collapsed="false">
      <c r="A13" s="470"/>
      <c r="B13" s="470"/>
      <c r="C13" s="470"/>
      <c r="D13" s="470"/>
      <c r="E13" s="503"/>
      <c r="F13" s="470"/>
      <c r="G13" s="504"/>
      <c r="H13" s="504"/>
      <c r="I13" s="504"/>
      <c r="J13" s="504"/>
      <c r="K13" s="504"/>
      <c r="L13" s="504"/>
      <c r="M13" s="504"/>
      <c r="O13" s="470"/>
      <c r="P13" s="470"/>
      <c r="Q13" s="470"/>
      <c r="R13" s="470"/>
      <c r="S13" s="505"/>
      <c r="T13" s="504"/>
      <c r="U13" s="504"/>
      <c r="V13" s="504"/>
      <c r="W13" s="504"/>
      <c r="X13" s="504"/>
      <c r="Y13" s="505"/>
      <c r="Z13" s="505"/>
      <c r="AA13" s="504"/>
      <c r="AB13" s="504"/>
      <c r="AC13" s="504"/>
      <c r="AD13" s="505"/>
      <c r="AE13" s="504"/>
      <c r="AF13" s="518"/>
      <c r="AG13" s="519"/>
    </row>
    <row r="14" s="357" customFormat="true" ht="15.75" hidden="false" customHeight="false" outlineLevel="0" collapsed="false">
      <c r="A14" s="354" t="s">
        <v>1210</v>
      </c>
      <c r="B14" s="354" t="n">
        <v>1146</v>
      </c>
      <c r="C14" s="354" t="n">
        <v>6730</v>
      </c>
      <c r="D14" s="354" t="n">
        <v>0</v>
      </c>
      <c r="E14" s="354" t="n">
        <v>7876</v>
      </c>
      <c r="F14" s="354" t="n">
        <v>8281</v>
      </c>
      <c r="G14" s="354" t="n">
        <v>-405</v>
      </c>
      <c r="H14" s="354" t="n">
        <v>5</v>
      </c>
      <c r="I14" s="354" t="n">
        <v>1029</v>
      </c>
      <c r="J14" s="354" t="n">
        <v>-1429</v>
      </c>
      <c r="K14" s="354" t="n">
        <v>4535</v>
      </c>
      <c r="L14" s="354" t="n">
        <v>168</v>
      </c>
      <c r="M14" s="354" t="n">
        <v>2938</v>
      </c>
      <c r="O14" s="354" t="s">
        <v>1210</v>
      </c>
      <c r="P14" s="354" t="n">
        <v>947</v>
      </c>
      <c r="Q14" s="354" t="n">
        <v>1762</v>
      </c>
      <c r="R14" s="354" t="n">
        <v>151</v>
      </c>
      <c r="S14" s="354" t="n">
        <v>37</v>
      </c>
      <c r="T14" s="354" t="n">
        <v>2897</v>
      </c>
      <c r="U14" s="354" t="n">
        <v>41</v>
      </c>
      <c r="V14" s="354" t="n">
        <v>0</v>
      </c>
      <c r="W14" s="354" t="n">
        <v>0</v>
      </c>
      <c r="X14" s="354" t="n">
        <v>41</v>
      </c>
      <c r="Y14" s="354" t="n">
        <v>0</v>
      </c>
      <c r="Z14" s="354" t="n">
        <v>8</v>
      </c>
      <c r="AA14" s="354" t="n">
        <v>33</v>
      </c>
      <c r="AB14" s="354" t="n">
        <v>0</v>
      </c>
      <c r="AC14" s="354" t="n">
        <v>0</v>
      </c>
      <c r="AD14" s="354" t="n">
        <v>0</v>
      </c>
      <c r="AE14" s="355" t="n">
        <v>33</v>
      </c>
      <c r="AF14" s="356" t="n">
        <v>31.7588176016124</v>
      </c>
      <c r="AG14" s="370" t="n">
        <v>31.6683417085427</v>
      </c>
    </row>
    <row r="15" s="357" customFormat="true" ht="15.75" hidden="false" customHeight="false" outlineLevel="0" collapsed="false">
      <c r="A15" s="354"/>
      <c r="B15" s="354"/>
      <c r="C15" s="354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4"/>
      <c r="AA15" s="354"/>
      <c r="AB15" s="354"/>
      <c r="AC15" s="354"/>
      <c r="AD15" s="354"/>
      <c r="AE15" s="355"/>
      <c r="AF15" s="356"/>
      <c r="AG15" s="370"/>
    </row>
    <row r="16" s="357" customFormat="true" ht="15.75" hidden="false" customHeight="false" outlineLevel="0" collapsed="false">
      <c r="A16" s="354" t="s">
        <v>1211</v>
      </c>
      <c r="B16" s="354" t="n">
        <v>2283</v>
      </c>
      <c r="C16" s="354" t="n">
        <v>2387</v>
      </c>
      <c r="D16" s="354" t="n">
        <v>920</v>
      </c>
      <c r="E16" s="354" t="n">
        <v>5590</v>
      </c>
      <c r="F16" s="354" t="n">
        <v>1096</v>
      </c>
      <c r="G16" s="354" t="n">
        <v>4494</v>
      </c>
      <c r="H16" s="354" t="n">
        <v>35</v>
      </c>
      <c r="I16" s="354" t="n">
        <v>1344</v>
      </c>
      <c r="J16" s="354" t="n">
        <v>3185</v>
      </c>
      <c r="K16" s="354" t="n">
        <v>786</v>
      </c>
      <c r="L16" s="354" t="n">
        <v>253</v>
      </c>
      <c r="M16" s="354" t="n">
        <v>3718</v>
      </c>
      <c r="O16" s="354" t="s">
        <v>1211</v>
      </c>
      <c r="P16" s="354" t="n">
        <v>2312</v>
      </c>
      <c r="Q16" s="354" t="n">
        <v>1615</v>
      </c>
      <c r="R16" s="354" t="n">
        <v>115</v>
      </c>
      <c r="S16" s="354" t="n">
        <v>27</v>
      </c>
      <c r="T16" s="354" t="n">
        <v>4069</v>
      </c>
      <c r="U16" s="354" t="n">
        <v>-351</v>
      </c>
      <c r="V16" s="354" t="n">
        <v>8</v>
      </c>
      <c r="W16" s="354" t="n">
        <v>659</v>
      </c>
      <c r="X16" s="354" t="n">
        <v>-1002</v>
      </c>
      <c r="Y16" s="354" t="n">
        <v>0</v>
      </c>
      <c r="Z16" s="354" t="n">
        <v>0</v>
      </c>
      <c r="AA16" s="354" t="n">
        <v>-1002</v>
      </c>
      <c r="AB16" s="354" t="n">
        <v>0</v>
      </c>
      <c r="AC16" s="354" t="n">
        <v>0</v>
      </c>
      <c r="AD16" s="354" t="n">
        <v>0</v>
      </c>
      <c r="AE16" s="355" t="n">
        <v>-1002</v>
      </c>
      <c r="AF16" s="356" t="n">
        <v>32.7588176016124</v>
      </c>
      <c r="AG16" s="370" t="n">
        <v>32.6683417085427</v>
      </c>
    </row>
    <row r="17" s="357" customFormat="true" ht="15.75" hidden="false" customHeight="false" outlineLevel="0" collapsed="false">
      <c r="A17" s="354"/>
      <c r="B17" s="354"/>
      <c r="C17" s="354"/>
      <c r="D17" s="354"/>
      <c r="E17" s="354"/>
      <c r="F17" s="354"/>
      <c r="G17" s="354"/>
      <c r="H17" s="354"/>
      <c r="I17" s="354"/>
      <c r="J17" s="354"/>
      <c r="K17" s="354"/>
      <c r="L17" s="354"/>
      <c r="M17" s="354"/>
      <c r="O17" s="354"/>
      <c r="P17" s="354"/>
      <c r="Q17" s="354"/>
      <c r="R17" s="354"/>
      <c r="S17" s="354"/>
      <c r="T17" s="354"/>
      <c r="U17" s="354"/>
      <c r="V17" s="354"/>
      <c r="W17" s="354"/>
      <c r="X17" s="354"/>
      <c r="Y17" s="354"/>
      <c r="Z17" s="354"/>
      <c r="AA17" s="354"/>
      <c r="AB17" s="354"/>
      <c r="AC17" s="354"/>
      <c r="AD17" s="354"/>
      <c r="AE17" s="355"/>
      <c r="AF17" s="356"/>
      <c r="AG17" s="370"/>
    </row>
    <row r="18" s="357" customFormat="true" ht="15.75" hidden="false" customHeight="false" outlineLevel="0" collapsed="false">
      <c r="A18" s="354" t="s">
        <v>1212</v>
      </c>
      <c r="B18" s="354" t="n">
        <v>116</v>
      </c>
      <c r="C18" s="354" t="n">
        <v>4999</v>
      </c>
      <c r="D18" s="354" t="n">
        <v>0</v>
      </c>
      <c r="E18" s="354" t="n">
        <v>5115</v>
      </c>
      <c r="F18" s="354" t="n">
        <v>2471</v>
      </c>
      <c r="G18" s="354" t="n">
        <v>2644</v>
      </c>
      <c r="H18" s="354" t="n">
        <v>16</v>
      </c>
      <c r="I18" s="354" t="n">
        <v>393</v>
      </c>
      <c r="J18" s="354" t="n">
        <v>2267</v>
      </c>
      <c r="K18" s="354" t="n">
        <v>2030</v>
      </c>
      <c r="L18" s="354" t="n">
        <v>139</v>
      </c>
      <c r="M18" s="354" t="n">
        <v>4158</v>
      </c>
      <c r="O18" s="354" t="s">
        <v>1212</v>
      </c>
      <c r="P18" s="354" t="n">
        <v>3018</v>
      </c>
      <c r="Q18" s="354" t="n">
        <v>865</v>
      </c>
      <c r="R18" s="354" t="n">
        <v>48</v>
      </c>
      <c r="S18" s="354" t="n">
        <v>18</v>
      </c>
      <c r="T18" s="354" t="n">
        <v>3949</v>
      </c>
      <c r="U18" s="354" t="n">
        <v>209</v>
      </c>
      <c r="V18" s="354" t="n">
        <v>3</v>
      </c>
      <c r="W18" s="354" t="n">
        <v>41</v>
      </c>
      <c r="X18" s="354" t="n">
        <v>171</v>
      </c>
      <c r="Y18" s="354" t="n">
        <v>0</v>
      </c>
      <c r="Z18" s="354" t="n">
        <v>5</v>
      </c>
      <c r="AA18" s="354" t="n">
        <v>166</v>
      </c>
      <c r="AB18" s="354" t="n">
        <v>48</v>
      </c>
      <c r="AC18" s="354" t="n">
        <v>0</v>
      </c>
      <c r="AD18" s="354" t="n">
        <v>48</v>
      </c>
      <c r="AE18" s="355" t="n">
        <v>118</v>
      </c>
      <c r="AF18" s="356" t="n">
        <v>33.7588176016124</v>
      </c>
      <c r="AG18" s="370" t="n">
        <v>33.6683417085427</v>
      </c>
    </row>
    <row r="19" s="357" customFormat="true" ht="15.75" hidden="false" customHeight="false" outlineLevel="0" collapsed="false">
      <c r="A19" s="354"/>
      <c r="B19" s="354"/>
      <c r="C19" s="354"/>
      <c r="D19" s="354"/>
      <c r="E19" s="354"/>
      <c r="F19" s="354"/>
      <c r="G19" s="354"/>
      <c r="H19" s="354"/>
      <c r="I19" s="354"/>
      <c r="J19" s="354"/>
      <c r="K19" s="354"/>
      <c r="L19" s="354"/>
      <c r="M19" s="354"/>
      <c r="O19" s="354"/>
      <c r="P19" s="354"/>
      <c r="Q19" s="354"/>
      <c r="R19" s="354"/>
      <c r="S19" s="354"/>
      <c r="T19" s="354"/>
      <c r="U19" s="354"/>
      <c r="V19" s="354"/>
      <c r="W19" s="354"/>
      <c r="X19" s="354"/>
      <c r="Y19" s="354"/>
      <c r="Z19" s="354"/>
      <c r="AA19" s="354"/>
      <c r="AB19" s="354"/>
      <c r="AC19" s="354"/>
      <c r="AD19" s="354"/>
      <c r="AE19" s="355"/>
      <c r="AF19" s="356"/>
      <c r="AG19" s="370"/>
    </row>
    <row r="20" s="357" customFormat="true" ht="15.75" hidden="false" customHeight="false" outlineLevel="0" collapsed="false">
      <c r="A20" s="354" t="s">
        <v>1213</v>
      </c>
      <c r="B20" s="354" t="n">
        <v>206</v>
      </c>
      <c r="C20" s="354" t="n">
        <v>1354</v>
      </c>
      <c r="D20" s="354" t="n">
        <v>154</v>
      </c>
      <c r="E20" s="354" t="n">
        <v>1714</v>
      </c>
      <c r="F20" s="354" t="n">
        <v>1175</v>
      </c>
      <c r="G20" s="354" t="n">
        <v>539</v>
      </c>
      <c r="H20" s="354" t="n">
        <v>0</v>
      </c>
      <c r="I20" s="354" t="n">
        <v>0</v>
      </c>
      <c r="J20" s="354" t="n">
        <v>539</v>
      </c>
      <c r="K20" s="354" t="n">
        <v>140</v>
      </c>
      <c r="L20" s="354" t="n">
        <v>24</v>
      </c>
      <c r="M20" s="354" t="n">
        <v>655</v>
      </c>
      <c r="O20" s="354" t="s">
        <v>1213</v>
      </c>
      <c r="P20" s="354" t="n">
        <v>440</v>
      </c>
      <c r="Q20" s="354" t="n">
        <v>184</v>
      </c>
      <c r="R20" s="354" t="n">
        <v>21</v>
      </c>
      <c r="S20" s="354" t="n">
        <v>8</v>
      </c>
      <c r="T20" s="354" t="n">
        <v>653</v>
      </c>
      <c r="U20" s="354" t="n">
        <v>2</v>
      </c>
      <c r="V20" s="354" t="n">
        <v>0</v>
      </c>
      <c r="W20" s="354" t="n">
        <v>0</v>
      </c>
      <c r="X20" s="354" t="n">
        <v>2</v>
      </c>
      <c r="Y20" s="354" t="n">
        <v>0</v>
      </c>
      <c r="Z20" s="354" t="n">
        <v>0</v>
      </c>
      <c r="AA20" s="354" t="n">
        <v>2</v>
      </c>
      <c r="AB20" s="354" t="n">
        <v>0</v>
      </c>
      <c r="AC20" s="354" t="n">
        <v>0</v>
      </c>
      <c r="AD20" s="354" t="n">
        <v>0</v>
      </c>
      <c r="AE20" s="355" t="n">
        <v>2</v>
      </c>
      <c r="AF20" s="356" t="n">
        <v>33.7588176016124</v>
      </c>
      <c r="AG20" s="370" t="n">
        <v>33.6683417085427</v>
      </c>
    </row>
    <row r="21" s="357" customFormat="true" ht="15.75" hidden="false" customHeight="false" outlineLevel="0" collapsed="false">
      <c r="A21" s="354"/>
      <c r="B21" s="354"/>
      <c r="C21" s="354"/>
      <c r="D21" s="354"/>
      <c r="E21" s="354"/>
      <c r="F21" s="354"/>
      <c r="G21" s="354"/>
      <c r="H21" s="354"/>
      <c r="I21" s="354"/>
      <c r="J21" s="354"/>
      <c r="K21" s="354"/>
      <c r="L21" s="354"/>
      <c r="M21" s="354"/>
      <c r="O21" s="354"/>
      <c r="P21" s="354"/>
      <c r="Q21" s="354"/>
      <c r="R21" s="354"/>
      <c r="S21" s="354"/>
      <c r="T21" s="354"/>
      <c r="U21" s="354"/>
      <c r="V21" s="354"/>
      <c r="W21" s="354"/>
      <c r="X21" s="354"/>
      <c r="Y21" s="354"/>
      <c r="Z21" s="354"/>
      <c r="AA21" s="354"/>
      <c r="AB21" s="354"/>
      <c r="AC21" s="354"/>
      <c r="AD21" s="354"/>
      <c r="AE21" s="355"/>
      <c r="AF21" s="356"/>
      <c r="AG21" s="370"/>
    </row>
    <row r="22" s="357" customFormat="true" ht="15.75" hidden="false" customHeight="false" outlineLevel="0" collapsed="false">
      <c r="A22" s="354" t="s">
        <v>1214</v>
      </c>
      <c r="B22" s="354" t="n">
        <v>115</v>
      </c>
      <c r="C22" s="354" t="n">
        <v>1704</v>
      </c>
      <c r="D22" s="354" t="n">
        <v>0</v>
      </c>
      <c r="E22" s="354" t="n">
        <v>1819</v>
      </c>
      <c r="F22" s="354" t="n">
        <v>1543</v>
      </c>
      <c r="G22" s="354" t="n">
        <v>276</v>
      </c>
      <c r="H22" s="354" t="n">
        <v>0</v>
      </c>
      <c r="I22" s="354" t="n">
        <v>378</v>
      </c>
      <c r="J22" s="354" t="n">
        <v>-102</v>
      </c>
      <c r="K22" s="354" t="n">
        <v>815</v>
      </c>
      <c r="L22" s="354" t="n">
        <v>117</v>
      </c>
      <c r="M22" s="354" t="n">
        <v>596</v>
      </c>
      <c r="O22" s="354" t="s">
        <v>1214</v>
      </c>
      <c r="P22" s="354" t="n">
        <v>1296</v>
      </c>
      <c r="Q22" s="354" t="n">
        <v>783</v>
      </c>
      <c r="R22" s="354" t="n">
        <v>13</v>
      </c>
      <c r="S22" s="354" t="n">
        <v>9</v>
      </c>
      <c r="T22" s="354" t="n">
        <v>2101</v>
      </c>
      <c r="U22" s="354" t="n">
        <v>-1505</v>
      </c>
      <c r="V22" s="354" t="n">
        <v>0</v>
      </c>
      <c r="W22" s="354" t="n">
        <v>0</v>
      </c>
      <c r="X22" s="354" t="n">
        <v>-1505</v>
      </c>
      <c r="Y22" s="354" t="n">
        <v>3</v>
      </c>
      <c r="Z22" s="354" t="n">
        <v>0</v>
      </c>
      <c r="AA22" s="354" t="n">
        <v>-1502</v>
      </c>
      <c r="AB22" s="354" t="n">
        <v>0</v>
      </c>
      <c r="AC22" s="354" t="n">
        <v>0</v>
      </c>
      <c r="AD22" s="354" t="n">
        <v>0</v>
      </c>
      <c r="AE22" s="355" t="n">
        <v>-1502</v>
      </c>
      <c r="AF22" s="356" t="n">
        <v>33.7588176016124</v>
      </c>
      <c r="AG22" s="370" t="n">
        <v>33.6683417085427</v>
      </c>
    </row>
    <row r="23" s="357" customFormat="true" ht="15.75" hidden="false" customHeight="false" outlineLevel="0" collapsed="false">
      <c r="A23" s="354"/>
      <c r="B23" s="354"/>
      <c r="C23" s="354"/>
      <c r="D23" s="354"/>
      <c r="E23" s="354"/>
      <c r="F23" s="354"/>
      <c r="G23" s="354"/>
      <c r="H23" s="354"/>
      <c r="I23" s="354"/>
      <c r="J23" s="354"/>
      <c r="K23" s="354"/>
      <c r="L23" s="354"/>
      <c r="M23" s="354"/>
      <c r="O23" s="354"/>
      <c r="P23" s="354"/>
      <c r="Q23" s="354"/>
      <c r="R23" s="354"/>
      <c r="S23" s="354"/>
      <c r="T23" s="354"/>
      <c r="U23" s="354"/>
      <c r="V23" s="354"/>
      <c r="W23" s="354"/>
      <c r="X23" s="354"/>
      <c r="Y23" s="354"/>
      <c r="Z23" s="354"/>
      <c r="AA23" s="354"/>
      <c r="AB23" s="354"/>
      <c r="AC23" s="354"/>
      <c r="AD23" s="354"/>
      <c r="AE23" s="355"/>
      <c r="AF23" s="356"/>
      <c r="AG23" s="370"/>
    </row>
    <row r="24" s="357" customFormat="true" ht="15.75" hidden="false" customHeight="false" outlineLevel="0" collapsed="false">
      <c r="A24" s="354" t="s">
        <v>1215</v>
      </c>
      <c r="B24" s="354" t="n">
        <v>19</v>
      </c>
      <c r="C24" s="354" t="n">
        <v>372</v>
      </c>
      <c r="D24" s="354" t="n">
        <v>0</v>
      </c>
      <c r="E24" s="354" t="n">
        <v>391</v>
      </c>
      <c r="F24" s="354" t="n">
        <v>274</v>
      </c>
      <c r="G24" s="354" t="n">
        <v>117</v>
      </c>
      <c r="H24" s="354" t="n">
        <v>0</v>
      </c>
      <c r="I24" s="354" t="n">
        <v>104</v>
      </c>
      <c r="J24" s="354" t="n">
        <v>13</v>
      </c>
      <c r="K24" s="354" t="n">
        <v>22</v>
      </c>
      <c r="L24" s="354" t="n">
        <v>0</v>
      </c>
      <c r="M24" s="354" t="n">
        <v>35</v>
      </c>
      <c r="O24" s="354" t="s">
        <v>1215</v>
      </c>
      <c r="P24" s="354" t="n">
        <v>447</v>
      </c>
      <c r="Q24" s="354" t="n">
        <v>524</v>
      </c>
      <c r="R24" s="354" t="n">
        <v>1</v>
      </c>
      <c r="S24" s="354" t="n">
        <v>3</v>
      </c>
      <c r="T24" s="354" t="n">
        <v>975</v>
      </c>
      <c r="U24" s="354" t="n">
        <v>-940</v>
      </c>
      <c r="V24" s="354" t="n">
        <v>1</v>
      </c>
      <c r="W24" s="354" t="n">
        <v>0</v>
      </c>
      <c r="X24" s="354" t="n">
        <v>-939</v>
      </c>
      <c r="Y24" s="354" t="n">
        <v>0</v>
      </c>
      <c r="Z24" s="354" t="n">
        <v>0</v>
      </c>
      <c r="AA24" s="354" t="n">
        <v>-939</v>
      </c>
      <c r="AB24" s="354" t="n">
        <v>0</v>
      </c>
      <c r="AC24" s="354" t="n">
        <v>0</v>
      </c>
      <c r="AD24" s="354" t="n">
        <v>0</v>
      </c>
      <c r="AE24" s="355" t="n">
        <v>-939</v>
      </c>
      <c r="AF24" s="356" t="n">
        <v>33.7588176016124</v>
      </c>
      <c r="AG24" s="370" t="n">
        <v>33.6683417085427</v>
      </c>
    </row>
    <row r="25" s="357" customFormat="true" ht="16.5" hidden="false" customHeight="false" outlineLevel="0" collapsed="false">
      <c r="A25" s="362"/>
      <c r="B25" s="354"/>
      <c r="C25" s="354"/>
      <c r="D25" s="354"/>
      <c r="E25" s="354"/>
      <c r="F25" s="354"/>
      <c r="G25" s="354"/>
      <c r="H25" s="354"/>
      <c r="I25" s="354"/>
      <c r="J25" s="354"/>
      <c r="K25" s="354"/>
      <c r="L25" s="354"/>
      <c r="M25" s="354"/>
      <c r="O25" s="362"/>
      <c r="P25" s="354"/>
      <c r="Q25" s="354"/>
      <c r="R25" s="354"/>
      <c r="S25" s="354"/>
      <c r="T25" s="354"/>
      <c r="U25" s="354"/>
      <c r="V25" s="354"/>
      <c r="W25" s="354"/>
      <c r="X25" s="354"/>
      <c r="Y25" s="354"/>
      <c r="Z25" s="354"/>
      <c r="AA25" s="354"/>
      <c r="AB25" s="354"/>
      <c r="AC25" s="354"/>
      <c r="AD25" s="354"/>
      <c r="AE25" s="355"/>
      <c r="AF25" s="356"/>
      <c r="AG25" s="370"/>
    </row>
    <row r="26" s="357" customFormat="true" ht="16.5" hidden="false" customHeight="false" outlineLevel="0" collapsed="false">
      <c r="A26" s="366" t="s">
        <v>789</v>
      </c>
      <c r="B26" s="367" t="n">
        <v>3885</v>
      </c>
      <c r="C26" s="367" t="n">
        <v>17546</v>
      </c>
      <c r="D26" s="367" t="n">
        <v>1074</v>
      </c>
      <c r="E26" s="367" t="n">
        <v>22505</v>
      </c>
      <c r="F26" s="367" t="n">
        <v>14840</v>
      </c>
      <c r="G26" s="367" t="n">
        <v>7665</v>
      </c>
      <c r="H26" s="367" t="n">
        <v>56</v>
      </c>
      <c r="I26" s="367" t="n">
        <v>3248</v>
      </c>
      <c r="J26" s="367" t="n">
        <v>4473</v>
      </c>
      <c r="K26" s="367" t="n">
        <v>8328</v>
      </c>
      <c r="L26" s="367" t="n">
        <v>701</v>
      </c>
      <c r="M26" s="367" t="n">
        <v>12100</v>
      </c>
      <c r="O26" s="366" t="s">
        <v>789</v>
      </c>
      <c r="P26" s="367" t="n">
        <v>8460</v>
      </c>
      <c r="Q26" s="367" t="n">
        <v>5733</v>
      </c>
      <c r="R26" s="367" t="n">
        <v>349</v>
      </c>
      <c r="S26" s="367" t="n">
        <v>102</v>
      </c>
      <c r="T26" s="367" t="n">
        <v>14644</v>
      </c>
      <c r="U26" s="367" t="n">
        <v>-2544</v>
      </c>
      <c r="V26" s="367" t="n">
        <v>12</v>
      </c>
      <c r="W26" s="367" t="n">
        <v>700</v>
      </c>
      <c r="X26" s="367" t="n">
        <v>-3232</v>
      </c>
      <c r="Y26" s="367" t="n">
        <v>3</v>
      </c>
      <c r="Z26" s="367" t="n">
        <v>13</v>
      </c>
      <c r="AA26" s="367" t="n">
        <v>-3242</v>
      </c>
      <c r="AB26" s="367" t="n">
        <v>48</v>
      </c>
      <c r="AC26" s="367" t="n">
        <v>0</v>
      </c>
      <c r="AD26" s="367" t="n">
        <v>48</v>
      </c>
      <c r="AE26" s="367" t="n">
        <v>-3290</v>
      </c>
      <c r="AF26" s="367" t="n">
        <v>31.7588176016124</v>
      </c>
      <c r="AG26" s="367" t="n">
        <v>31.6683417085427</v>
      </c>
    </row>
    <row r="27" s="357" customFormat="true" ht="16.5" hidden="false" customHeight="false" outlineLevel="0" collapsed="false">
      <c r="A27" s="369"/>
      <c r="O27" s="369"/>
      <c r="AE27" s="355"/>
    </row>
    <row r="28" s="371" customFormat="true" ht="11.25" hidden="false" customHeight="false" outlineLevel="0" collapsed="false">
      <c r="A28" s="152" t="s">
        <v>1017</v>
      </c>
      <c r="E28" s="178"/>
      <c r="F28" s="462"/>
      <c r="G28" s="506"/>
      <c r="H28" s="506"/>
      <c r="I28" s="506"/>
      <c r="J28" s="506"/>
      <c r="K28" s="506"/>
      <c r="L28" s="506"/>
      <c r="M28" s="506"/>
      <c r="O28" s="152" t="s">
        <v>1017</v>
      </c>
      <c r="S28" s="507"/>
      <c r="T28" s="506"/>
      <c r="U28" s="506"/>
      <c r="V28" s="506"/>
      <c r="W28" s="506"/>
      <c r="X28" s="506"/>
      <c r="Y28" s="507"/>
      <c r="Z28" s="507"/>
      <c r="AA28" s="507"/>
      <c r="AB28" s="507"/>
      <c r="AC28" s="507"/>
      <c r="AD28" s="507"/>
      <c r="AE28" s="506"/>
      <c r="AF28" s="506"/>
      <c r="AG28" s="506"/>
    </row>
    <row r="29" s="371" customFormat="true" ht="12.75" hidden="false" customHeight="false" outlineLevel="0" collapsed="false">
      <c r="A29" s="152" t="s">
        <v>23</v>
      </c>
      <c r="B29" s="152"/>
      <c r="C29" s="152"/>
      <c r="E29" s="178"/>
      <c r="F29" s="462"/>
      <c r="G29" s="506"/>
      <c r="H29" s="506"/>
      <c r="I29" s="506"/>
      <c r="J29" s="506"/>
      <c r="K29" s="506"/>
      <c r="L29" s="506"/>
      <c r="M29" s="506"/>
      <c r="O29" s="152" t="s">
        <v>23</v>
      </c>
      <c r="P29" s="152"/>
      <c r="Q29" s="144"/>
      <c r="R29" s="144"/>
      <c r="S29" s="349"/>
      <c r="T29" s="73"/>
      <c r="U29" s="73"/>
      <c r="V29" s="73"/>
      <c r="W29" s="73"/>
      <c r="X29" s="73"/>
      <c r="Y29" s="349"/>
      <c r="Z29" s="349"/>
      <c r="AA29" s="349"/>
      <c r="AB29" s="349"/>
      <c r="AC29" s="349"/>
      <c r="AD29" s="349"/>
      <c r="AE29" s="73"/>
      <c r="AF29" s="506"/>
      <c r="AG29" s="506"/>
    </row>
    <row r="30" s="371" customFormat="true" ht="11.25" hidden="false" customHeight="false" outlineLevel="0" collapsed="false">
      <c r="A30" s="152" t="s">
        <v>1018</v>
      </c>
      <c r="B30" s="152"/>
      <c r="C30" s="152"/>
      <c r="D30" s="152"/>
      <c r="E30" s="152"/>
      <c r="F30" s="152"/>
      <c r="G30" s="152"/>
      <c r="H30" s="152"/>
      <c r="I30" s="506"/>
      <c r="J30" s="506"/>
      <c r="K30" s="506"/>
      <c r="L30" s="506"/>
      <c r="M30" s="506"/>
      <c r="O30" s="152" t="s">
        <v>532</v>
      </c>
      <c r="P30" s="152"/>
      <c r="Q30" s="152"/>
      <c r="R30" s="152"/>
      <c r="S30" s="507"/>
      <c r="T30" s="506"/>
      <c r="U30" s="506"/>
      <c r="V30" s="506"/>
      <c r="W30" s="506"/>
      <c r="X30" s="506"/>
      <c r="Y30" s="507"/>
      <c r="Z30" s="507"/>
      <c r="AA30" s="507"/>
      <c r="AB30" s="507"/>
      <c r="AC30" s="507"/>
      <c r="AD30" s="507"/>
      <c r="AE30" s="506"/>
      <c r="AF30" s="506"/>
      <c r="AG30" s="506"/>
    </row>
    <row r="31" s="371" customFormat="true" ht="11.25" hidden="false" customHeight="false" outlineLevel="0" collapsed="false">
      <c r="A31" s="152" t="s">
        <v>1019</v>
      </c>
      <c r="B31" s="152"/>
      <c r="C31" s="152"/>
      <c r="D31" s="152"/>
      <c r="E31" s="152"/>
      <c r="F31" s="152"/>
      <c r="G31" s="152"/>
      <c r="H31" s="506"/>
      <c r="I31" s="506"/>
      <c r="J31" s="506"/>
      <c r="K31" s="506"/>
      <c r="L31" s="506"/>
      <c r="M31" s="506"/>
      <c r="O31" s="152" t="s">
        <v>533</v>
      </c>
      <c r="P31" s="152"/>
      <c r="Q31" s="152"/>
      <c r="R31" s="152"/>
      <c r="S31" s="152"/>
      <c r="T31" s="506"/>
      <c r="U31" s="506"/>
      <c r="V31" s="506"/>
      <c r="W31" s="506"/>
      <c r="X31" s="506"/>
      <c r="Y31" s="507"/>
      <c r="Z31" s="507"/>
      <c r="AA31" s="507"/>
      <c r="AB31" s="507"/>
      <c r="AC31" s="507"/>
      <c r="AD31" s="507"/>
      <c r="AE31" s="506"/>
      <c r="AF31" s="506"/>
      <c r="AG31" s="506"/>
    </row>
    <row r="32" s="371" customFormat="true" ht="11.25" hidden="false" customHeight="false" outlineLevel="0" collapsed="false">
      <c r="A32" s="152" t="s">
        <v>530</v>
      </c>
      <c r="B32" s="152"/>
      <c r="C32" s="152"/>
      <c r="D32" s="152"/>
      <c r="E32" s="152"/>
      <c r="F32" s="152"/>
      <c r="G32" s="152"/>
      <c r="H32" s="506"/>
      <c r="I32" s="506"/>
      <c r="J32" s="506"/>
      <c r="K32" s="506"/>
      <c r="L32" s="506"/>
      <c r="M32" s="506"/>
      <c r="O32" s="152" t="s">
        <v>534</v>
      </c>
      <c r="P32" s="152"/>
      <c r="Q32" s="152"/>
      <c r="R32" s="152"/>
      <c r="S32" s="152"/>
      <c r="T32" s="152"/>
      <c r="U32" s="506"/>
      <c r="V32" s="506"/>
      <c r="W32" s="506"/>
      <c r="X32" s="506"/>
      <c r="Y32" s="507"/>
      <c r="Z32" s="507"/>
      <c r="AA32" s="507"/>
      <c r="AB32" s="507"/>
      <c r="AC32" s="507"/>
      <c r="AD32" s="507"/>
      <c r="AE32" s="506"/>
      <c r="AF32" s="506"/>
      <c r="AG32" s="506"/>
    </row>
    <row r="33" s="371" customFormat="true" ht="11.25" hidden="false" customHeight="false" outlineLevel="0" collapsed="false">
      <c r="A33" s="152" t="s">
        <v>531</v>
      </c>
      <c r="B33" s="152"/>
      <c r="C33" s="152"/>
      <c r="D33" s="152"/>
      <c r="E33" s="152"/>
      <c r="F33" s="152"/>
      <c r="G33" s="152"/>
      <c r="H33" s="506"/>
      <c r="I33" s="506"/>
      <c r="J33" s="506"/>
      <c r="K33" s="506"/>
      <c r="L33" s="506"/>
      <c r="M33" s="506"/>
      <c r="O33" s="152"/>
      <c r="P33" s="152"/>
      <c r="S33" s="507"/>
      <c r="T33" s="506"/>
      <c r="U33" s="506"/>
      <c r="V33" s="506"/>
      <c r="W33" s="506"/>
      <c r="X33" s="506"/>
      <c r="Y33" s="507"/>
      <c r="Z33" s="507"/>
      <c r="AA33" s="507"/>
      <c r="AB33" s="507"/>
      <c r="AC33" s="507"/>
      <c r="AD33" s="507"/>
      <c r="AE33" s="506"/>
      <c r="AF33" s="506"/>
      <c r="AG33" s="506"/>
    </row>
    <row r="34" s="371" customFormat="true" ht="15.75" hidden="false" customHeight="false" outlineLevel="0" collapsed="false">
      <c r="A34" s="144"/>
      <c r="B34" s="144"/>
      <c r="C34" s="144"/>
      <c r="D34" s="144"/>
      <c r="E34" s="72"/>
      <c r="F34" s="385"/>
      <c r="G34" s="73"/>
      <c r="H34" s="73"/>
      <c r="I34" s="73"/>
      <c r="J34" s="73"/>
      <c r="K34" s="73"/>
      <c r="L34" s="73"/>
      <c r="M34" s="329" t="s">
        <v>658</v>
      </c>
      <c r="O34" s="144"/>
      <c r="P34" s="144"/>
      <c r="Q34" s="144"/>
      <c r="R34" s="144"/>
      <c r="S34" s="349"/>
      <c r="T34" s="73"/>
      <c r="U34" s="73"/>
      <c r="V34" s="73"/>
      <c r="W34" s="73"/>
      <c r="X34" s="73"/>
      <c r="Y34" s="349"/>
      <c r="Z34" s="349"/>
      <c r="AA34" s="349"/>
      <c r="AB34" s="349"/>
      <c r="AC34" s="349"/>
      <c r="AD34" s="349"/>
      <c r="AE34" s="73"/>
      <c r="AF34" s="506"/>
      <c r="AG34" s="506"/>
    </row>
    <row r="35" customFormat="false" ht="12.75" hidden="false" customHeight="false" outlineLevel="0" collapsed="false">
      <c r="G35" s="73"/>
      <c r="H35" s="73"/>
      <c r="I35" s="73"/>
      <c r="J35" s="73"/>
      <c r="K35" s="73"/>
      <c r="L35" s="73"/>
      <c r="M35" s="73"/>
    </row>
    <row r="36" customFormat="false" ht="12.75" hidden="false" customHeight="false" outlineLevel="0" collapsed="false">
      <c r="G36" s="73"/>
      <c r="H36" s="73"/>
      <c r="I36" s="73"/>
      <c r="J36" s="73"/>
      <c r="K36" s="73"/>
      <c r="L36" s="73"/>
      <c r="M36" s="73"/>
    </row>
    <row r="37" customFormat="false" ht="12.75" hidden="false" customHeight="false" outlineLevel="0" collapsed="false">
      <c r="G37" s="73"/>
      <c r="H37" s="73"/>
      <c r="I37" s="73"/>
      <c r="J37" s="73"/>
      <c r="K37" s="73"/>
      <c r="L37" s="73"/>
      <c r="M37" s="73"/>
    </row>
    <row r="38" customFormat="false" ht="12.75" hidden="false" customHeight="false" outlineLevel="0" collapsed="false">
      <c r="G38" s="73"/>
      <c r="H38" s="73"/>
      <c r="I38" s="73"/>
      <c r="J38" s="73"/>
      <c r="K38" s="73"/>
      <c r="L38" s="73"/>
      <c r="M38" s="73"/>
    </row>
    <row r="39" customFormat="false" ht="12.75" hidden="false" customHeight="false" outlineLevel="0" collapsed="false">
      <c r="G39" s="73"/>
      <c r="H39" s="73"/>
      <c r="I39" s="73"/>
      <c r="J39" s="73"/>
      <c r="K39" s="73"/>
      <c r="L39" s="73"/>
      <c r="M39" s="73"/>
    </row>
    <row r="40" customFormat="false" ht="12.75" hidden="false" customHeight="false" outlineLevel="0" collapsed="false">
      <c r="G40" s="73"/>
      <c r="H40" s="73"/>
      <c r="I40" s="73"/>
      <c r="J40" s="73"/>
      <c r="K40" s="73"/>
      <c r="L40" s="73"/>
      <c r="M40" s="73"/>
    </row>
    <row r="41" customFormat="false" ht="12.75" hidden="false" customHeight="false" outlineLevel="0" collapsed="false">
      <c r="G41" s="73"/>
      <c r="H41" s="73"/>
      <c r="I41" s="73"/>
      <c r="J41" s="73"/>
      <c r="K41" s="73"/>
      <c r="L41" s="73"/>
      <c r="M41" s="73"/>
    </row>
    <row r="42" customFormat="false" ht="12.75" hidden="false" customHeight="false" outlineLevel="0" collapsed="false">
      <c r="G42" s="73"/>
      <c r="H42" s="73"/>
      <c r="I42" s="73"/>
      <c r="J42" s="73"/>
      <c r="K42" s="73"/>
      <c r="L42" s="73"/>
      <c r="M42" s="73"/>
    </row>
    <row r="43" customFormat="false" ht="12.75" hidden="false" customHeight="false" outlineLevel="0" collapsed="false">
      <c r="G43" s="73"/>
      <c r="H43" s="73"/>
      <c r="I43" s="73"/>
      <c r="J43" s="73"/>
      <c r="K43" s="73"/>
      <c r="L43" s="73"/>
      <c r="M43" s="73"/>
    </row>
    <row r="44" customFormat="false" ht="12.75" hidden="false" customHeight="false" outlineLevel="0" collapsed="false">
      <c r="G44" s="73"/>
      <c r="H44" s="73"/>
      <c r="I44" s="73"/>
      <c r="J44" s="73"/>
      <c r="K44" s="73"/>
      <c r="L44" s="73"/>
      <c r="M44" s="73"/>
    </row>
    <row r="45" customFormat="false" ht="12.75" hidden="false" customHeight="false" outlineLevel="0" collapsed="false">
      <c r="G45" s="73"/>
      <c r="H45" s="73"/>
      <c r="I45" s="73"/>
      <c r="J45" s="73"/>
      <c r="K45" s="73"/>
      <c r="L45" s="73"/>
      <c r="M45" s="73"/>
    </row>
    <row r="46" customFormat="false" ht="12.75" hidden="false" customHeight="false" outlineLevel="0" collapsed="false">
      <c r="G46" s="73"/>
      <c r="H46" s="73"/>
      <c r="I46" s="73"/>
      <c r="J46" s="73"/>
      <c r="K46" s="73"/>
      <c r="L46" s="73"/>
      <c r="M46" s="73"/>
    </row>
    <row r="47" customFormat="false" ht="12.75" hidden="false" customHeight="false" outlineLevel="0" collapsed="false">
      <c r="G47" s="73"/>
      <c r="H47" s="73"/>
      <c r="I47" s="73"/>
      <c r="J47" s="73"/>
      <c r="K47" s="73"/>
      <c r="L47" s="73"/>
      <c r="M47" s="73"/>
    </row>
    <row r="48" customFormat="false" ht="12.75" hidden="false" customHeight="false" outlineLevel="0" collapsed="false">
      <c r="G48" s="73"/>
      <c r="H48" s="73"/>
      <c r="I48" s="73"/>
      <c r="J48" s="73"/>
      <c r="K48" s="73"/>
      <c r="L48" s="73"/>
      <c r="M48" s="73"/>
    </row>
    <row r="49" customFormat="false" ht="12.75" hidden="false" customHeight="false" outlineLevel="0" collapsed="false"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G52" s="73"/>
      <c r="H52" s="73"/>
      <c r="I52" s="73"/>
      <c r="J52" s="73"/>
      <c r="K52" s="73"/>
      <c r="L52" s="73"/>
      <c r="M52" s="73"/>
    </row>
    <row r="53" customFormat="false" ht="12.75" hidden="false" customHeight="false" outlineLevel="0" collapsed="false">
      <c r="G53" s="73"/>
      <c r="H53" s="73"/>
      <c r="I53" s="73"/>
      <c r="J53" s="73"/>
      <c r="K53" s="73"/>
      <c r="L53" s="73"/>
      <c r="M53" s="73"/>
    </row>
    <row r="54" customFormat="false" ht="12.75" hidden="false" customHeight="false" outlineLevel="0" collapsed="false">
      <c r="G54" s="73"/>
      <c r="H54" s="73"/>
      <c r="I54" s="73"/>
      <c r="J54" s="73"/>
      <c r="K54" s="73"/>
      <c r="L54" s="73"/>
      <c r="M54" s="73"/>
    </row>
    <row r="55" customFormat="false" ht="12.75" hidden="false" customHeight="false" outlineLevel="0" collapsed="false">
      <c r="G55" s="73"/>
      <c r="H55" s="73"/>
      <c r="I55" s="73"/>
      <c r="J55" s="73"/>
      <c r="K55" s="73"/>
      <c r="L55" s="73"/>
      <c r="M55" s="73"/>
    </row>
    <row r="56" customFormat="false" ht="12.75" hidden="false" customHeight="false" outlineLevel="0" collapsed="false">
      <c r="G56" s="73"/>
      <c r="H56" s="73"/>
      <c r="I56" s="73"/>
      <c r="J56" s="73"/>
      <c r="K56" s="73"/>
      <c r="L56" s="73"/>
      <c r="M56" s="73"/>
    </row>
    <row r="57" customFormat="false" ht="12.75" hidden="false" customHeight="false" outlineLevel="0" collapsed="false">
      <c r="G57" s="73"/>
      <c r="H57" s="73"/>
      <c r="I57" s="73"/>
      <c r="J57" s="73"/>
      <c r="K57" s="73"/>
      <c r="L57" s="73"/>
      <c r="M57" s="73"/>
    </row>
    <row r="58" customFormat="false" ht="12.75" hidden="false" customHeight="false" outlineLevel="0" collapsed="false">
      <c r="G58" s="73"/>
      <c r="H58" s="73"/>
      <c r="I58" s="73"/>
      <c r="J58" s="73"/>
      <c r="K58" s="73"/>
      <c r="L58" s="73"/>
      <c r="M58" s="73"/>
    </row>
    <row r="59" customFormat="false" ht="12.75" hidden="false" customHeight="false" outlineLevel="0" collapsed="false">
      <c r="G59" s="73"/>
      <c r="H59" s="73"/>
      <c r="I59" s="73"/>
      <c r="J59" s="73"/>
      <c r="K59" s="73"/>
      <c r="L59" s="73"/>
      <c r="M59" s="73"/>
    </row>
    <row r="60" customFormat="false" ht="12.75" hidden="false" customHeight="false" outlineLevel="0" collapsed="false">
      <c r="G60" s="73"/>
      <c r="H60" s="73"/>
      <c r="I60" s="73"/>
      <c r="J60" s="73"/>
      <c r="K60" s="73"/>
      <c r="L60" s="73"/>
      <c r="M60" s="73"/>
    </row>
    <row r="61" customFormat="false" ht="12.75" hidden="false" customHeight="false" outlineLevel="0" collapsed="false">
      <c r="G61" s="73"/>
      <c r="H61" s="73"/>
      <c r="I61" s="73"/>
      <c r="J61" s="73"/>
      <c r="K61" s="73"/>
      <c r="L61" s="73"/>
      <c r="M61" s="73"/>
    </row>
    <row r="62" customFormat="false" ht="12.75" hidden="false" customHeight="false" outlineLevel="0" collapsed="false">
      <c r="G62" s="73"/>
      <c r="H62" s="73"/>
      <c r="I62" s="73"/>
      <c r="J62" s="73"/>
      <c r="K62" s="73"/>
      <c r="L62" s="73"/>
      <c r="M62" s="73"/>
    </row>
    <row r="63" customFormat="false" ht="12.75" hidden="false" customHeight="false" outlineLevel="0" collapsed="false">
      <c r="G63" s="73"/>
      <c r="H63" s="73"/>
      <c r="I63" s="73"/>
      <c r="J63" s="73"/>
      <c r="K63" s="73"/>
      <c r="L63" s="73"/>
      <c r="M63" s="73"/>
    </row>
    <row r="64" customFormat="false" ht="12.75" hidden="false" customHeight="false" outlineLevel="0" collapsed="false">
      <c r="G64" s="73"/>
      <c r="H64" s="73"/>
      <c r="I64" s="73"/>
      <c r="J64" s="73"/>
      <c r="K64" s="73"/>
      <c r="L64" s="73"/>
      <c r="M64" s="73"/>
    </row>
    <row r="65" customFormat="false" ht="12.75" hidden="false" customHeight="false" outlineLevel="0" collapsed="false">
      <c r="G65" s="73"/>
      <c r="H65" s="73"/>
      <c r="I65" s="73"/>
      <c r="J65" s="73"/>
      <c r="K65" s="73"/>
      <c r="L65" s="73"/>
      <c r="M65" s="73"/>
    </row>
    <row r="66" customFormat="false" ht="12.75" hidden="false" customHeight="false" outlineLevel="0" collapsed="false">
      <c r="G66" s="73"/>
      <c r="H66" s="73"/>
      <c r="I66" s="73"/>
      <c r="J66" s="73"/>
      <c r="K66" s="73"/>
      <c r="L66" s="73"/>
      <c r="M66" s="73"/>
    </row>
    <row r="67" customFormat="false" ht="12.75" hidden="false" customHeight="false" outlineLevel="0" collapsed="false">
      <c r="G67" s="73"/>
      <c r="H67" s="73"/>
      <c r="I67" s="73"/>
      <c r="J67" s="73"/>
      <c r="K67" s="73"/>
      <c r="L67" s="73"/>
      <c r="M67" s="73"/>
    </row>
    <row r="68" customFormat="false" ht="12.75" hidden="false" customHeight="false" outlineLevel="0" collapsed="false">
      <c r="G68" s="73"/>
      <c r="H68" s="73"/>
      <c r="I68" s="73"/>
      <c r="J68" s="73"/>
      <c r="K68" s="73"/>
      <c r="L68" s="73"/>
      <c r="M68" s="73"/>
    </row>
    <row r="69" customFormat="false" ht="12.75" hidden="false" customHeight="false" outlineLevel="0" collapsed="false">
      <c r="G69" s="73"/>
      <c r="H69" s="73"/>
      <c r="I69" s="73"/>
      <c r="J69" s="73"/>
      <c r="K69" s="73"/>
      <c r="L69" s="73"/>
      <c r="M69" s="73"/>
    </row>
    <row r="70" customFormat="false" ht="12.75" hidden="false" customHeight="false" outlineLevel="0" collapsed="false">
      <c r="G70" s="73"/>
      <c r="H70" s="73"/>
      <c r="I70" s="73"/>
      <c r="J70" s="73"/>
      <c r="K70" s="73"/>
      <c r="L70" s="73"/>
      <c r="M70" s="73"/>
    </row>
    <row r="71" customFormat="false" ht="12.75" hidden="false" customHeight="false" outlineLevel="0" collapsed="false">
      <c r="G71" s="73"/>
      <c r="H71" s="73"/>
      <c r="I71" s="73"/>
      <c r="J71" s="73"/>
      <c r="K71" s="73"/>
      <c r="L71" s="73"/>
      <c r="M71" s="73"/>
    </row>
    <row r="72" customFormat="false" ht="12.75" hidden="false" customHeight="false" outlineLevel="0" collapsed="false">
      <c r="G72" s="73"/>
      <c r="H72" s="73"/>
      <c r="I72" s="73"/>
      <c r="J72" s="73"/>
      <c r="K72" s="73"/>
      <c r="L72" s="73"/>
      <c r="M72" s="73"/>
    </row>
    <row r="73" customFormat="false" ht="12.75" hidden="false" customHeight="false" outlineLevel="0" collapsed="false">
      <c r="G73" s="73"/>
      <c r="H73" s="73"/>
      <c r="I73" s="73"/>
      <c r="J73" s="73"/>
      <c r="K73" s="73"/>
      <c r="L73" s="73"/>
      <c r="M73" s="73"/>
    </row>
    <row r="74" customFormat="false" ht="12.75" hidden="false" customHeight="false" outlineLevel="0" collapsed="false">
      <c r="G74" s="73"/>
      <c r="H74" s="73"/>
      <c r="I74" s="73"/>
      <c r="J74" s="73"/>
      <c r="K74" s="73"/>
      <c r="L74" s="73"/>
      <c r="M74" s="73"/>
    </row>
    <row r="75" customFormat="false" ht="12.75" hidden="false" customHeight="false" outlineLevel="0" collapsed="false">
      <c r="G75" s="73"/>
      <c r="H75" s="73"/>
      <c r="I75" s="73"/>
      <c r="J75" s="73"/>
      <c r="K75" s="73"/>
      <c r="L75" s="73"/>
      <c r="M75" s="73"/>
    </row>
    <row r="76" customFormat="false" ht="12.75" hidden="false" customHeight="false" outlineLevel="0" collapsed="false">
      <c r="G76" s="73"/>
      <c r="H76" s="73"/>
      <c r="I76" s="73"/>
      <c r="J76" s="73"/>
      <c r="K76" s="73"/>
      <c r="L76" s="73"/>
      <c r="M76" s="73"/>
    </row>
    <row r="77" customFormat="false" ht="12.75" hidden="false" customHeight="false" outlineLevel="0" collapsed="false">
      <c r="G77" s="73"/>
      <c r="H77" s="73"/>
      <c r="I77" s="73"/>
      <c r="J77" s="73"/>
      <c r="K77" s="73"/>
      <c r="L77" s="73"/>
      <c r="M77" s="73"/>
    </row>
  </sheetData>
  <mergeCells count="17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45" t="s">
        <v>1244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4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87" t="s">
        <v>102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9" t="s">
        <v>53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721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8</v>
      </c>
      <c r="L9" s="258" t="s">
        <v>283</v>
      </c>
    </row>
    <row r="10" customFormat="false" ht="12.75" hidden="false" customHeight="false" outlineLevel="0" collapsed="false">
      <c r="A10" s="93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6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93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6</v>
      </c>
      <c r="L11" s="258" t="s">
        <v>559</v>
      </c>
    </row>
    <row r="12" customFormat="false" ht="13.5" hidden="false" customHeight="false" outlineLevel="0" collapsed="false">
      <c r="A12" s="93"/>
      <c r="B12" s="259" t="s">
        <v>573</v>
      </c>
      <c r="C12" s="259" t="s">
        <v>574</v>
      </c>
      <c r="D12" s="259" t="s">
        <v>418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26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s="385" customFormat="true" ht="12.75" hidden="false" customHeight="false" outlineLevel="0" collapsed="false">
      <c r="A14" s="385" t="s">
        <v>1210</v>
      </c>
      <c r="B14" s="385" t="n">
        <v>0</v>
      </c>
      <c r="C14" s="385" t="n">
        <v>0</v>
      </c>
      <c r="D14" s="385" t="n">
        <v>0</v>
      </c>
      <c r="E14" s="385" t="n">
        <v>3</v>
      </c>
      <c r="F14" s="385" t="n">
        <v>0</v>
      </c>
      <c r="G14" s="385" t="n">
        <v>0</v>
      </c>
      <c r="H14" s="385" t="n">
        <v>11</v>
      </c>
      <c r="I14" s="385" t="n">
        <v>18</v>
      </c>
      <c r="J14" s="385" t="n">
        <v>0</v>
      </c>
      <c r="K14" s="385" t="n">
        <v>594</v>
      </c>
      <c r="L14" s="72" t="n">
        <v>626</v>
      </c>
    </row>
    <row r="15" s="385" customFormat="true" ht="12.75" hidden="false" customHeight="false" outlineLevel="0" collapsed="false">
      <c r="L15" s="72"/>
    </row>
    <row r="16" s="385" customFormat="true" ht="12.75" hidden="false" customHeight="false" outlineLevel="0" collapsed="false">
      <c r="A16" s="385" t="s">
        <v>1211</v>
      </c>
      <c r="B16" s="385" t="n">
        <v>0</v>
      </c>
      <c r="C16" s="385" t="n">
        <v>0</v>
      </c>
      <c r="D16" s="385" t="n">
        <v>0</v>
      </c>
      <c r="E16" s="385" t="n">
        <v>0</v>
      </c>
      <c r="F16" s="385" t="n">
        <v>0</v>
      </c>
      <c r="G16" s="385" t="n">
        <v>0</v>
      </c>
      <c r="H16" s="385" t="n">
        <v>0</v>
      </c>
      <c r="I16" s="385" t="n">
        <v>0</v>
      </c>
      <c r="J16" s="385" t="n">
        <v>0</v>
      </c>
      <c r="K16" s="385" t="n">
        <v>511</v>
      </c>
      <c r="L16" s="72" t="n">
        <v>511</v>
      </c>
    </row>
    <row r="17" s="385" customFormat="true" ht="12.75" hidden="false" customHeight="false" outlineLevel="0" collapsed="false">
      <c r="L17" s="72"/>
    </row>
    <row r="18" s="385" customFormat="true" ht="12.75" hidden="false" customHeight="false" outlineLevel="0" collapsed="false">
      <c r="A18" s="385" t="s">
        <v>1212</v>
      </c>
      <c r="B18" s="385" t="n">
        <v>0</v>
      </c>
      <c r="C18" s="385" t="n">
        <v>0</v>
      </c>
      <c r="D18" s="385" t="n">
        <v>0</v>
      </c>
      <c r="E18" s="385" t="n">
        <v>0</v>
      </c>
      <c r="F18" s="385" t="n">
        <v>0</v>
      </c>
      <c r="G18" s="385" t="n">
        <v>0</v>
      </c>
      <c r="H18" s="385" t="n">
        <v>0</v>
      </c>
      <c r="I18" s="385" t="n">
        <v>71</v>
      </c>
      <c r="J18" s="385" t="n">
        <v>0</v>
      </c>
      <c r="K18" s="385" t="n">
        <v>1958</v>
      </c>
      <c r="L18" s="72" t="n">
        <v>2029</v>
      </c>
    </row>
    <row r="19" s="385" customFormat="true" ht="12.75" hidden="false" customHeight="false" outlineLevel="0" collapsed="false">
      <c r="L19" s="72"/>
    </row>
    <row r="20" s="385" customFormat="true" ht="12.75" hidden="false" customHeight="false" outlineLevel="0" collapsed="false">
      <c r="A20" s="385" t="s">
        <v>1213</v>
      </c>
      <c r="B20" s="385" t="n">
        <v>0</v>
      </c>
      <c r="C20" s="385" t="n">
        <v>0</v>
      </c>
      <c r="D20" s="385" t="n">
        <v>0</v>
      </c>
      <c r="E20" s="385" t="n">
        <v>0</v>
      </c>
      <c r="F20" s="385" t="n">
        <v>0</v>
      </c>
      <c r="G20" s="385" t="n">
        <v>0</v>
      </c>
      <c r="H20" s="385" t="n">
        <v>0</v>
      </c>
      <c r="I20" s="385" t="n">
        <v>0</v>
      </c>
      <c r="J20" s="385" t="n">
        <v>0</v>
      </c>
      <c r="K20" s="385" t="n">
        <v>1</v>
      </c>
      <c r="L20" s="72" t="n">
        <v>1</v>
      </c>
    </row>
    <row r="21" s="385" customFormat="true" ht="12.75" hidden="false" customHeight="false" outlineLevel="0" collapsed="false">
      <c r="L21" s="72"/>
    </row>
    <row r="22" s="385" customFormat="true" ht="12.75" hidden="false" customHeight="false" outlineLevel="0" collapsed="false">
      <c r="A22" s="385" t="s">
        <v>1214</v>
      </c>
      <c r="B22" s="385" t="n">
        <v>0</v>
      </c>
      <c r="C22" s="385" t="n">
        <v>0</v>
      </c>
      <c r="D22" s="385" t="n">
        <v>0</v>
      </c>
      <c r="E22" s="385" t="n">
        <v>0</v>
      </c>
      <c r="F22" s="385" t="n">
        <v>0</v>
      </c>
      <c r="G22" s="385" t="n">
        <v>0</v>
      </c>
      <c r="H22" s="385" t="n">
        <v>0</v>
      </c>
      <c r="I22" s="385" t="n">
        <v>0</v>
      </c>
      <c r="J22" s="385" t="n">
        <v>0</v>
      </c>
      <c r="K22" s="385" t="n">
        <v>322</v>
      </c>
      <c r="L22" s="72" t="n">
        <v>322</v>
      </c>
    </row>
    <row r="23" s="385" customFormat="true" ht="12.75" hidden="false" customHeight="false" outlineLevel="0" collapsed="false">
      <c r="L23" s="72"/>
    </row>
    <row r="24" s="385" customFormat="true" ht="12.75" hidden="false" customHeight="false" outlineLevel="0" collapsed="false">
      <c r="A24" s="385" t="s">
        <v>1215</v>
      </c>
      <c r="B24" s="385" t="n">
        <v>0</v>
      </c>
      <c r="C24" s="385" t="n">
        <v>0</v>
      </c>
      <c r="D24" s="385" t="n">
        <v>0</v>
      </c>
      <c r="E24" s="385" t="n">
        <v>0</v>
      </c>
      <c r="F24" s="385" t="n">
        <v>0</v>
      </c>
      <c r="G24" s="385" t="n">
        <v>0</v>
      </c>
      <c r="H24" s="385" t="n">
        <v>0</v>
      </c>
      <c r="I24" s="385" t="n">
        <v>0</v>
      </c>
      <c r="J24" s="385" t="n">
        <v>0</v>
      </c>
      <c r="K24" s="385" t="n">
        <v>21</v>
      </c>
      <c r="L24" s="72" t="n">
        <v>21</v>
      </c>
    </row>
    <row r="25" s="385" customFormat="true" ht="15.75" hidden="false" customHeight="false" outlineLevel="0" collapsed="false">
      <c r="A25" s="412"/>
      <c r="L25" s="72"/>
    </row>
    <row r="26" s="385" customFormat="true" ht="13.5" hidden="false" customHeight="false" outlineLevel="0" collapsed="false">
      <c r="A26" s="390" t="s">
        <v>789</v>
      </c>
      <c r="B26" s="391" t="n">
        <v>0</v>
      </c>
      <c r="C26" s="391" t="n">
        <v>0</v>
      </c>
      <c r="D26" s="391" t="n">
        <v>0</v>
      </c>
      <c r="E26" s="391" t="n">
        <v>3</v>
      </c>
      <c r="F26" s="391" t="n">
        <v>0</v>
      </c>
      <c r="G26" s="391" t="n">
        <v>0</v>
      </c>
      <c r="H26" s="391" t="n">
        <v>11</v>
      </c>
      <c r="I26" s="391" t="n">
        <v>89</v>
      </c>
      <c r="J26" s="391" t="n">
        <v>0</v>
      </c>
      <c r="K26" s="391" t="n">
        <v>3407</v>
      </c>
      <c r="L26" s="391" t="n">
        <v>3510</v>
      </c>
    </row>
    <row r="27" s="385" customFormat="true" ht="13.5" hidden="false" customHeight="false" outlineLevel="0" collapsed="false">
      <c r="A27" s="523"/>
      <c r="B27" s="144"/>
      <c r="C27" s="144"/>
      <c r="D27" s="144"/>
      <c r="E27" s="144"/>
      <c r="F27" s="144"/>
      <c r="G27" s="144"/>
      <c r="H27" s="144"/>
      <c r="I27" s="144"/>
      <c r="J27" s="144"/>
      <c r="K27" s="144"/>
      <c r="L27" s="72"/>
    </row>
    <row r="28" s="385" customFormat="true" ht="12.75" hidden="false" customHeight="false" outlineLevel="0" collapsed="false">
      <c r="A28" s="524" t="s">
        <v>1017</v>
      </c>
      <c r="B28" s="524"/>
      <c r="C28" s="144"/>
      <c r="D28" s="144"/>
      <c r="E28" s="72"/>
      <c r="G28" s="73"/>
      <c r="H28" s="73"/>
      <c r="I28" s="73"/>
      <c r="J28" s="73"/>
      <c r="K28" s="73"/>
      <c r="L28" s="73"/>
    </row>
    <row r="29" s="385" customFormat="true" ht="12.75" hidden="false" customHeight="false" outlineLevel="0" collapsed="false">
      <c r="A29" s="524" t="s">
        <v>23</v>
      </c>
      <c r="B29" s="524"/>
      <c r="C29" s="524"/>
      <c r="D29" s="144"/>
      <c r="E29" s="72"/>
      <c r="G29" s="73"/>
      <c r="H29" s="73"/>
      <c r="I29" s="73"/>
      <c r="J29" s="73"/>
      <c r="K29" s="73"/>
      <c r="L29" s="73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4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4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55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555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556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8</v>
      </c>
      <c r="L9" s="258" t="s">
        <v>283</v>
      </c>
    </row>
    <row r="10" customFormat="false" ht="12.75" hidden="false" customHeight="false" outlineLevel="0" collapsed="false">
      <c r="A10" s="93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6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93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6</v>
      </c>
      <c r="L11" s="258" t="s">
        <v>559</v>
      </c>
    </row>
    <row r="12" customFormat="false" ht="13.5" hidden="false" customHeight="false" outlineLevel="0" collapsed="false">
      <c r="A12" s="93"/>
      <c r="B12" s="259" t="s">
        <v>573</v>
      </c>
      <c r="C12" s="259" t="s">
        <v>574</v>
      </c>
      <c r="D12" s="259" t="s">
        <v>418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10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customFormat="false" ht="12.75" hidden="false" customHeight="false" outlineLevel="0" collapsed="false">
      <c r="A14" s="104" t="s">
        <v>583</v>
      </c>
      <c r="D14" s="85"/>
      <c r="J14" s="85"/>
    </row>
    <row r="15" customFormat="false" ht="12.75" hidden="false" customHeight="false" outlineLevel="0" collapsed="false">
      <c r="A15" s="316" t="s">
        <v>187</v>
      </c>
      <c r="B15" s="317" t="n">
        <v>0</v>
      </c>
      <c r="C15" s="317" t="n">
        <v>0</v>
      </c>
      <c r="D15" s="317" t="n">
        <v>0</v>
      </c>
      <c r="E15" s="317" t="n">
        <v>0</v>
      </c>
      <c r="F15" s="317" t="n">
        <v>0</v>
      </c>
      <c r="G15" s="317" t="n">
        <v>0</v>
      </c>
      <c r="H15" s="317" t="n">
        <v>0</v>
      </c>
      <c r="I15" s="317" t="n">
        <v>5</v>
      </c>
      <c r="J15" s="317" t="n">
        <v>0</v>
      </c>
      <c r="K15" s="317" t="n">
        <v>1132</v>
      </c>
      <c r="L15" s="318" t="n">
        <v>1137</v>
      </c>
    </row>
    <row r="16" customFormat="false" ht="12.75" hidden="false" customHeight="false" outlineLevel="0" collapsed="false">
      <c r="A16" s="316" t="s">
        <v>193</v>
      </c>
      <c r="B16" s="317" t="n">
        <v>0</v>
      </c>
      <c r="C16" s="317" t="n">
        <v>0</v>
      </c>
      <c r="D16" s="317" t="n">
        <v>0</v>
      </c>
      <c r="E16" s="317" t="n">
        <v>0</v>
      </c>
      <c r="F16" s="317" t="n">
        <v>0</v>
      </c>
      <c r="G16" s="317" t="n">
        <v>0</v>
      </c>
      <c r="H16" s="317" t="n">
        <v>0</v>
      </c>
      <c r="I16" s="317" t="n">
        <v>16</v>
      </c>
      <c r="J16" s="317" t="n">
        <v>0</v>
      </c>
      <c r="K16" s="317" t="n">
        <v>2241</v>
      </c>
      <c r="L16" s="318" t="n">
        <v>2257</v>
      </c>
    </row>
    <row r="17" customFormat="false" ht="12.75" hidden="false" customHeight="false" outlineLevel="0" collapsed="false">
      <c r="D17" s="85"/>
      <c r="J17" s="85"/>
    </row>
    <row r="18" customFormat="false" ht="12.75" hidden="false" customHeight="false" outlineLevel="0" collapsed="false">
      <c r="A18" s="104" t="s">
        <v>181</v>
      </c>
      <c r="D18" s="85"/>
      <c r="J18" s="85"/>
    </row>
    <row r="19" customFormat="false" ht="12.75" hidden="false" customHeight="false" outlineLevel="0" collapsed="false">
      <c r="A19" s="84" t="s">
        <v>182</v>
      </c>
      <c r="B19" s="85" t="n">
        <v>0</v>
      </c>
      <c r="C19" s="85" t="n">
        <v>0</v>
      </c>
      <c r="D19" s="85" t="n">
        <v>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275</v>
      </c>
      <c r="L19" s="86" t="n">
        <v>275</v>
      </c>
    </row>
    <row r="20" customFormat="false" ht="12.75" hidden="false" customHeight="false" outlineLevel="0" collapsed="false">
      <c r="A20" s="84" t="s">
        <v>183</v>
      </c>
      <c r="B20" s="85" t="n">
        <v>0</v>
      </c>
      <c r="C20" s="85" t="n">
        <v>0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584</v>
      </c>
      <c r="L20" s="86" t="n">
        <v>584</v>
      </c>
    </row>
    <row r="21" customFormat="false" ht="12.75" hidden="false" customHeight="false" outlineLevel="0" collapsed="false">
      <c r="A21" s="84" t="s">
        <v>184</v>
      </c>
      <c r="B21" s="85" t="n">
        <v>0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1046</v>
      </c>
      <c r="L21" s="86" t="n">
        <v>1046</v>
      </c>
    </row>
    <row r="22" customFormat="false" ht="12.75" hidden="false" customHeight="false" outlineLevel="0" collapsed="false">
      <c r="A22" s="84" t="s">
        <v>185</v>
      </c>
      <c r="B22" s="85" t="n">
        <v>0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1543</v>
      </c>
      <c r="L22" s="86" t="n">
        <v>1543</v>
      </c>
    </row>
    <row r="23" customFormat="false" ht="12.75" hidden="false" customHeight="false" outlineLevel="0" collapsed="false">
      <c r="A23" s="84" t="s">
        <v>186</v>
      </c>
      <c r="B23" s="85" t="n">
        <v>0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2232</v>
      </c>
      <c r="L23" s="86" t="n">
        <v>2232</v>
      </c>
    </row>
    <row r="24" customFormat="false" ht="12.75" hidden="false" customHeight="false" outlineLevel="0" collapsed="false">
      <c r="A24" s="316" t="s">
        <v>187</v>
      </c>
      <c r="B24" s="317" t="n">
        <v>0</v>
      </c>
      <c r="C24" s="317" t="n">
        <v>0</v>
      </c>
      <c r="D24" s="317" t="n">
        <v>0</v>
      </c>
      <c r="E24" s="317" t="n">
        <v>0</v>
      </c>
      <c r="F24" s="317" t="n">
        <v>0</v>
      </c>
      <c r="G24" s="317" t="n">
        <v>0</v>
      </c>
      <c r="H24" s="317" t="n">
        <v>0</v>
      </c>
      <c r="I24" s="317" t="n">
        <v>0</v>
      </c>
      <c r="J24" s="317" t="n">
        <v>0</v>
      </c>
      <c r="K24" s="317" t="n">
        <v>2853</v>
      </c>
      <c r="L24" s="318" t="n">
        <v>2853</v>
      </c>
    </row>
    <row r="25" customFormat="false" ht="12.75" hidden="false" customHeight="false" outlineLevel="0" collapsed="false">
      <c r="A25" s="84" t="s">
        <v>188</v>
      </c>
      <c r="B25" s="85" t="n">
        <v>0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561</v>
      </c>
      <c r="L25" s="86" t="n">
        <v>561</v>
      </c>
    </row>
    <row r="26" customFormat="false" ht="12.75" hidden="false" customHeight="false" outlineLevel="0" collapsed="false">
      <c r="A26" s="84" t="s">
        <v>189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1301</v>
      </c>
      <c r="L26" s="86" t="n">
        <v>1301</v>
      </c>
    </row>
    <row r="27" customFormat="false" ht="12.75" hidden="false" customHeight="false" outlineLevel="0" collapsed="false">
      <c r="A27" s="84" t="s">
        <v>190</v>
      </c>
      <c r="B27" s="85" t="n">
        <v>0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2063</v>
      </c>
      <c r="L27" s="86" t="n">
        <v>2063</v>
      </c>
    </row>
    <row r="28" customFormat="false" ht="12.75" hidden="false" customHeight="false" outlineLevel="0" collapsed="false">
      <c r="A28" s="84" t="s">
        <v>191</v>
      </c>
      <c r="B28" s="85" t="n">
        <v>0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2965</v>
      </c>
      <c r="L28" s="86" t="n">
        <v>2965</v>
      </c>
    </row>
    <row r="29" customFormat="false" ht="12.75" hidden="false" customHeight="false" outlineLevel="0" collapsed="false">
      <c r="A29" s="84" t="s">
        <v>192</v>
      </c>
      <c r="B29" s="85" t="n">
        <v>0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106</v>
      </c>
      <c r="J29" s="85" t="n">
        <v>0</v>
      </c>
      <c r="K29" s="85" t="n">
        <v>4082</v>
      </c>
      <c r="L29" s="86" t="n">
        <v>4188</v>
      </c>
    </row>
    <row r="30" customFormat="false" ht="12.75" hidden="false" customHeight="false" outlineLevel="0" collapsed="false">
      <c r="A30" s="316" t="s">
        <v>193</v>
      </c>
      <c r="B30" s="317" t="n">
        <v>0</v>
      </c>
      <c r="C30" s="317" t="n">
        <v>0</v>
      </c>
      <c r="D30" s="317" t="n">
        <v>0</v>
      </c>
      <c r="E30" s="317" t="n">
        <v>0</v>
      </c>
      <c r="F30" s="317" t="n">
        <v>0</v>
      </c>
      <c r="G30" s="317" t="n">
        <v>0</v>
      </c>
      <c r="H30" s="317" t="n">
        <v>0</v>
      </c>
      <c r="I30" s="317" t="n">
        <v>149</v>
      </c>
      <c r="J30" s="317" t="n">
        <v>0</v>
      </c>
      <c r="K30" s="317" t="n">
        <v>4884</v>
      </c>
      <c r="L30" s="318" t="n">
        <v>5033</v>
      </c>
    </row>
    <row r="31" customFormat="false" ht="12.75" hidden="false" customHeight="false" outlineLevel="0" collapsed="false">
      <c r="D31" s="85"/>
      <c r="J31" s="85"/>
    </row>
    <row r="32" customFormat="false" ht="12.75" hidden="false" customHeight="false" outlineLevel="0" collapsed="false">
      <c r="A32" s="104" t="s">
        <v>194</v>
      </c>
      <c r="D32" s="85"/>
      <c r="J32" s="85"/>
    </row>
    <row r="33" customFormat="false" ht="12.75" hidden="false" customHeight="false" outlineLevel="0" collapsed="false">
      <c r="A33" s="84" t="s">
        <v>182</v>
      </c>
      <c r="B33" s="85" t="n">
        <v>0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477</v>
      </c>
      <c r="L33" s="86" t="n">
        <v>477</v>
      </c>
    </row>
    <row r="34" customFormat="false" ht="12.75" hidden="false" customHeight="false" outlineLevel="0" collapsed="false">
      <c r="A34" s="84" t="s">
        <v>183</v>
      </c>
      <c r="B34" s="85" t="n">
        <v>0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1132</v>
      </c>
      <c r="L34" s="86" t="n">
        <v>1132</v>
      </c>
    </row>
    <row r="35" customFormat="false" ht="12.75" hidden="false" customHeight="false" outlineLevel="0" collapsed="false">
      <c r="A35" s="84" t="s">
        <v>184</v>
      </c>
      <c r="B35" s="85" t="n">
        <v>0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2158</v>
      </c>
      <c r="L35" s="86" t="n">
        <v>2158</v>
      </c>
    </row>
    <row r="36" customFormat="false" ht="12.75" hidden="false" customHeight="false" outlineLevel="0" collapsed="false">
      <c r="A36" s="84" t="s">
        <v>185</v>
      </c>
      <c r="B36" s="85" t="n">
        <v>0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2997</v>
      </c>
      <c r="L36" s="86" t="n">
        <v>2997</v>
      </c>
    </row>
    <row r="37" customFormat="false" ht="12.75" hidden="false" customHeight="false" outlineLevel="0" collapsed="false">
      <c r="A37" s="84" t="s">
        <v>186</v>
      </c>
      <c r="B37" s="85" t="n">
        <v>0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92</v>
      </c>
      <c r="J37" s="85" t="n">
        <v>0</v>
      </c>
      <c r="K37" s="85" t="n">
        <v>4039</v>
      </c>
      <c r="L37" s="86" t="n">
        <v>4131</v>
      </c>
    </row>
    <row r="38" customFormat="false" ht="12.75" hidden="false" customHeight="false" outlineLevel="0" collapsed="false">
      <c r="A38" s="316" t="s">
        <v>187</v>
      </c>
      <c r="B38" s="317" t="n">
        <v>0</v>
      </c>
      <c r="C38" s="317" t="n">
        <v>0</v>
      </c>
      <c r="D38" s="317" t="n">
        <v>0</v>
      </c>
      <c r="E38" s="317" t="n">
        <v>0</v>
      </c>
      <c r="F38" s="317" t="n">
        <v>0</v>
      </c>
      <c r="G38" s="317" t="n">
        <v>0</v>
      </c>
      <c r="H38" s="317" t="n">
        <v>0</v>
      </c>
      <c r="I38" s="317" t="n">
        <v>102</v>
      </c>
      <c r="J38" s="317" t="n">
        <v>0</v>
      </c>
      <c r="K38" s="317" t="n">
        <v>5097</v>
      </c>
      <c r="L38" s="318" t="n">
        <v>5199</v>
      </c>
    </row>
    <row r="39" customFormat="false" ht="12.75" hidden="false" customHeight="false" outlineLevel="0" collapsed="false">
      <c r="A39" s="319" t="s">
        <v>188</v>
      </c>
      <c r="B39" s="85" t="n">
        <v>0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1001</v>
      </c>
      <c r="L39" s="86" t="n">
        <v>1001</v>
      </c>
    </row>
    <row r="40" customFormat="false" ht="12.75" hidden="false" customHeight="false" outlineLevel="0" collapsed="false">
      <c r="A40" s="319" t="s">
        <v>189</v>
      </c>
      <c r="B40" s="85" t="n">
        <v>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59</v>
      </c>
      <c r="J40" s="85" t="n">
        <v>0</v>
      </c>
      <c r="K40" s="85" t="n">
        <v>2075</v>
      </c>
      <c r="L40" s="86" t="n">
        <v>2134</v>
      </c>
    </row>
    <row r="41" customFormat="false" ht="12.75" hidden="false" customHeight="false" outlineLevel="0" collapsed="false">
      <c r="A41" s="319" t="s">
        <v>190</v>
      </c>
      <c r="B41" s="85" t="n">
        <v>0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59</v>
      </c>
      <c r="J41" s="85" t="n">
        <v>0</v>
      </c>
      <c r="K41" s="85" t="n">
        <v>3184</v>
      </c>
      <c r="L41" s="86" t="n">
        <v>3243</v>
      </c>
    </row>
    <row r="42" customFormat="false" ht="12.75" hidden="false" customHeight="false" outlineLevel="0" collapsed="false">
      <c r="A42" s="319" t="s">
        <v>191</v>
      </c>
      <c r="B42" s="85" t="n">
        <v>0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84</v>
      </c>
      <c r="J42" s="85" t="n">
        <v>0</v>
      </c>
      <c r="K42" s="85" t="n">
        <v>4394</v>
      </c>
      <c r="L42" s="86" t="n">
        <v>4478</v>
      </c>
    </row>
    <row r="43" customFormat="false" ht="12.75" hidden="false" customHeight="false" outlineLevel="0" collapsed="false">
      <c r="A43" s="319" t="s">
        <v>192</v>
      </c>
      <c r="B43" s="85" t="n">
        <v>0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205</v>
      </c>
      <c r="J43" s="85" t="n">
        <v>0</v>
      </c>
      <c r="K43" s="85" t="n">
        <v>6262</v>
      </c>
      <c r="L43" s="86" t="n">
        <v>6467</v>
      </c>
    </row>
    <row r="44" customFormat="false" ht="12.75" hidden="false" customHeight="false" outlineLevel="0" collapsed="false">
      <c r="A44" s="316" t="s">
        <v>193</v>
      </c>
      <c r="B44" s="317" t="n">
        <v>0</v>
      </c>
      <c r="C44" s="317" t="n">
        <v>0</v>
      </c>
      <c r="D44" s="317" t="n">
        <v>0</v>
      </c>
      <c r="E44" s="317" t="n">
        <v>0</v>
      </c>
      <c r="F44" s="317" t="n">
        <v>0</v>
      </c>
      <c r="G44" s="317" t="n">
        <v>0</v>
      </c>
      <c r="H44" s="317" t="n">
        <v>0</v>
      </c>
      <c r="I44" s="317" t="n">
        <v>205</v>
      </c>
      <c r="J44" s="317" t="n">
        <v>0</v>
      </c>
      <c r="K44" s="317" t="n">
        <v>7472</v>
      </c>
      <c r="L44" s="318" t="n">
        <v>7677</v>
      </c>
    </row>
    <row r="45" customFormat="false" ht="12.75" hidden="false" customHeight="false" outlineLevel="0" collapsed="false">
      <c r="D45" s="85"/>
      <c r="J45" s="85"/>
    </row>
    <row r="46" customFormat="false" ht="12.75" hidden="false" customHeight="false" outlineLevel="0" collapsed="false">
      <c r="A46" s="104" t="s">
        <v>195</v>
      </c>
      <c r="D46" s="85"/>
      <c r="J46" s="85"/>
    </row>
    <row r="47" customFormat="false" ht="12.75" hidden="false" customHeight="false" outlineLevel="0" collapsed="false">
      <c r="A47" s="319" t="s">
        <v>182</v>
      </c>
      <c r="B47" s="85" t="n">
        <v>0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823</v>
      </c>
      <c r="L47" s="86" t="n">
        <v>823</v>
      </c>
    </row>
    <row r="48" customFormat="false" ht="12.75" hidden="false" customHeight="false" outlineLevel="0" collapsed="false">
      <c r="A48" s="319" t="s">
        <v>183</v>
      </c>
      <c r="B48" s="85" t="n">
        <v>0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396</v>
      </c>
      <c r="J48" s="85" t="n">
        <v>0</v>
      </c>
      <c r="K48" s="85" t="n">
        <v>1815</v>
      </c>
      <c r="L48" s="86" t="n">
        <v>2211</v>
      </c>
    </row>
    <row r="49" customFormat="false" ht="12.75" hidden="false" customHeight="false" outlineLevel="0" collapsed="false">
      <c r="A49" s="319" t="s">
        <v>184</v>
      </c>
      <c r="B49" s="85" t="n">
        <v>0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296</v>
      </c>
      <c r="J49" s="85" t="n">
        <v>0</v>
      </c>
      <c r="K49" s="85" t="n">
        <v>5139</v>
      </c>
      <c r="L49" s="86" t="n">
        <v>5435</v>
      </c>
    </row>
    <row r="50" customFormat="false" ht="12.75" hidden="false" customHeight="false" outlineLevel="0" collapsed="false">
      <c r="A50" s="319" t="s">
        <v>185</v>
      </c>
      <c r="B50" s="85" t="n">
        <v>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168</v>
      </c>
      <c r="J50" s="85" t="n">
        <v>0</v>
      </c>
      <c r="K50" s="85" t="n">
        <v>7816</v>
      </c>
      <c r="L50" s="86" t="n">
        <v>7984</v>
      </c>
    </row>
    <row r="51" customFormat="false" ht="12.75" hidden="false" customHeight="false" outlineLevel="0" collapsed="false">
      <c r="A51" s="319" t="s">
        <v>186</v>
      </c>
      <c r="B51" s="85" t="n">
        <v>0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236</v>
      </c>
      <c r="J51" s="85" t="n">
        <v>0</v>
      </c>
      <c r="K51" s="85" t="n">
        <v>9767</v>
      </c>
      <c r="L51" s="86" t="n">
        <v>10003</v>
      </c>
    </row>
    <row r="52" customFormat="false" ht="12.75" hidden="false" customHeight="false" outlineLevel="0" collapsed="false">
      <c r="A52" s="316" t="s">
        <v>187</v>
      </c>
      <c r="B52" s="317" t="n">
        <v>0</v>
      </c>
      <c r="C52" s="317" t="n">
        <v>0</v>
      </c>
      <c r="D52" s="317" t="n">
        <v>0</v>
      </c>
      <c r="E52" s="317" t="n">
        <v>0</v>
      </c>
      <c r="F52" s="317" t="n">
        <v>0</v>
      </c>
      <c r="G52" s="317" t="n">
        <v>0</v>
      </c>
      <c r="H52" s="317" t="n">
        <v>0</v>
      </c>
      <c r="I52" s="317" t="n">
        <v>267</v>
      </c>
      <c r="J52" s="317" t="n">
        <v>0</v>
      </c>
      <c r="K52" s="317" t="n">
        <v>12006</v>
      </c>
      <c r="L52" s="318" t="n">
        <v>12273</v>
      </c>
    </row>
    <row r="53" customFormat="false" ht="12.75" hidden="false" customHeight="false" outlineLevel="0" collapsed="false">
      <c r="A53" s="319" t="s">
        <v>188</v>
      </c>
      <c r="B53" s="85" t="n">
        <v>0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30</v>
      </c>
      <c r="J53" s="85" t="n">
        <v>0</v>
      </c>
      <c r="K53" s="85" t="n">
        <v>2163</v>
      </c>
      <c r="L53" s="86" t="n">
        <v>2193</v>
      </c>
    </row>
    <row r="54" customFormat="false" ht="12.75" hidden="false" customHeight="false" outlineLevel="0" collapsed="false">
      <c r="A54" s="319" t="s">
        <v>189</v>
      </c>
      <c r="B54" s="85" t="n">
        <v>0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626</v>
      </c>
      <c r="I54" s="85" t="n">
        <v>64</v>
      </c>
      <c r="J54" s="85" t="n">
        <v>0</v>
      </c>
      <c r="K54" s="85" t="n">
        <v>7045</v>
      </c>
      <c r="L54" s="86" t="n">
        <v>7735</v>
      </c>
    </row>
    <row r="55" customFormat="false" ht="12.75" hidden="false" customHeight="false" outlineLevel="0" collapsed="false">
      <c r="A55" s="319" t="s">
        <v>190</v>
      </c>
      <c r="B55" s="85" t="n">
        <v>0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626</v>
      </c>
      <c r="I55" s="85" t="n">
        <v>101</v>
      </c>
      <c r="J55" s="85" t="n">
        <v>0</v>
      </c>
      <c r="K55" s="85" t="n">
        <v>11904</v>
      </c>
      <c r="L55" s="86" t="n">
        <v>12631</v>
      </c>
    </row>
    <row r="56" customFormat="false" ht="12.75" hidden="false" customHeight="false" outlineLevel="0" collapsed="false">
      <c r="A56" s="319" t="s">
        <v>191</v>
      </c>
      <c r="B56" s="85" t="n">
        <v>0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626</v>
      </c>
      <c r="I56" s="85" t="n">
        <v>152</v>
      </c>
      <c r="J56" s="85" t="n">
        <v>0</v>
      </c>
      <c r="K56" s="85" t="n">
        <v>17242</v>
      </c>
      <c r="L56" s="86" t="n">
        <v>18020</v>
      </c>
    </row>
    <row r="57" customFormat="false" ht="12.75" hidden="false" customHeight="false" outlineLevel="0" collapsed="false">
      <c r="A57" s="319" t="s">
        <v>192</v>
      </c>
      <c r="B57" s="85" t="n">
        <v>0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638</v>
      </c>
      <c r="I57" s="85" t="n">
        <v>283</v>
      </c>
      <c r="J57" s="85" t="n">
        <v>0</v>
      </c>
      <c r="K57" s="85" t="n">
        <v>23093</v>
      </c>
      <c r="L57" s="86" t="n">
        <v>24014</v>
      </c>
    </row>
    <row r="58" customFormat="false" ht="12.75" hidden="false" customHeight="false" outlineLevel="0" collapsed="false">
      <c r="A58" s="316" t="s">
        <v>193</v>
      </c>
      <c r="B58" s="317" t="n">
        <v>0</v>
      </c>
      <c r="C58" s="317" t="n">
        <v>0</v>
      </c>
      <c r="D58" s="317" t="n">
        <v>0</v>
      </c>
      <c r="E58" s="317" t="n">
        <v>0</v>
      </c>
      <c r="F58" s="317" t="n">
        <v>0</v>
      </c>
      <c r="G58" s="317" t="n">
        <v>0</v>
      </c>
      <c r="H58" s="317" t="n">
        <v>638</v>
      </c>
      <c r="I58" s="317" t="n">
        <v>257</v>
      </c>
      <c r="J58" s="317" t="n">
        <v>0</v>
      </c>
      <c r="K58" s="317" t="n">
        <v>27181</v>
      </c>
      <c r="L58" s="318" t="n">
        <v>28076</v>
      </c>
    </row>
    <row r="59" customFormat="false" ht="12.75" hidden="false" customHeight="false" outlineLevel="0" collapsed="false">
      <c r="A59" s="319"/>
      <c r="D59" s="85"/>
      <c r="J59" s="85"/>
    </row>
    <row r="60" customFormat="false" ht="12.75" hidden="false" customHeight="false" outlineLevel="0" collapsed="false">
      <c r="A60" s="104" t="s">
        <v>196</v>
      </c>
      <c r="D60" s="85"/>
      <c r="J60" s="85"/>
    </row>
    <row r="61" customFormat="false" ht="12.75" hidden="false" customHeight="false" outlineLevel="0" collapsed="false">
      <c r="A61" s="319" t="s">
        <v>182</v>
      </c>
      <c r="B61" s="85" t="n">
        <v>0</v>
      </c>
      <c r="C61" s="85" t="n">
        <v>0</v>
      </c>
      <c r="D61" s="85" t="n">
        <v>0</v>
      </c>
      <c r="E61" s="85" t="n">
        <v>0</v>
      </c>
      <c r="F61" s="85" t="n">
        <v>0</v>
      </c>
      <c r="G61" s="85" t="n">
        <v>0</v>
      </c>
      <c r="H61" s="85" t="n">
        <v>0</v>
      </c>
      <c r="I61" s="85" t="n">
        <v>22</v>
      </c>
      <c r="J61" s="85" t="n">
        <v>0</v>
      </c>
      <c r="K61" s="85" t="n">
        <v>2441</v>
      </c>
      <c r="L61" s="86" t="n">
        <v>2463</v>
      </c>
    </row>
    <row r="62" customFormat="false" ht="12.75" hidden="false" customHeight="false" outlineLevel="0" collapsed="false">
      <c r="A62" s="319" t="s">
        <v>183</v>
      </c>
      <c r="B62" s="85" t="n">
        <v>0</v>
      </c>
      <c r="C62" s="85" t="n">
        <v>0</v>
      </c>
      <c r="D62" s="85" t="n">
        <v>0</v>
      </c>
      <c r="E62" s="85" t="n">
        <v>0</v>
      </c>
      <c r="F62" s="85" t="n">
        <v>0</v>
      </c>
      <c r="G62" s="85" t="n">
        <v>0</v>
      </c>
      <c r="H62" s="85" t="n">
        <v>355</v>
      </c>
      <c r="I62" s="85" t="n">
        <v>22</v>
      </c>
      <c r="J62" s="85" t="n">
        <v>0</v>
      </c>
      <c r="K62" s="85" t="n">
        <v>6852</v>
      </c>
      <c r="L62" s="86" t="n">
        <v>7229</v>
      </c>
    </row>
    <row r="63" customFormat="false" ht="12.75" hidden="false" customHeight="false" outlineLevel="0" collapsed="false">
      <c r="A63" s="319" t="s">
        <v>184</v>
      </c>
      <c r="B63" s="85" t="n">
        <v>0</v>
      </c>
      <c r="C63" s="85" t="n">
        <v>0</v>
      </c>
      <c r="D63" s="85" t="n">
        <v>0</v>
      </c>
      <c r="E63" s="85" t="n">
        <v>0</v>
      </c>
      <c r="F63" s="85" t="n">
        <v>0</v>
      </c>
      <c r="G63" s="85" t="n">
        <v>0</v>
      </c>
      <c r="H63" s="85" t="n">
        <v>710</v>
      </c>
      <c r="I63" s="85" t="n">
        <v>374</v>
      </c>
      <c r="J63" s="85" t="n">
        <v>0</v>
      </c>
      <c r="K63" s="85" t="n">
        <v>12299</v>
      </c>
      <c r="L63" s="86" t="n">
        <v>13383</v>
      </c>
    </row>
    <row r="64" customFormat="false" ht="12.75" hidden="false" customHeight="false" outlineLevel="0" collapsed="false">
      <c r="A64" s="319" t="s">
        <v>185</v>
      </c>
      <c r="B64" s="85" t="n">
        <v>0</v>
      </c>
      <c r="C64" s="85" t="n">
        <v>0</v>
      </c>
      <c r="D64" s="85" t="n">
        <v>0</v>
      </c>
      <c r="E64" s="85" t="n">
        <v>0</v>
      </c>
      <c r="F64" s="85" t="n">
        <v>0</v>
      </c>
      <c r="G64" s="85" t="n">
        <v>0</v>
      </c>
      <c r="H64" s="85" t="n">
        <v>1191</v>
      </c>
      <c r="I64" s="85" t="n">
        <v>497</v>
      </c>
      <c r="J64" s="85" t="n">
        <v>0</v>
      </c>
      <c r="K64" s="85" t="n">
        <v>18103</v>
      </c>
      <c r="L64" s="86" t="n">
        <v>19791</v>
      </c>
    </row>
    <row r="65" customFormat="false" ht="12.75" hidden="false" customHeight="false" outlineLevel="0" collapsed="false">
      <c r="A65" s="319" t="s">
        <v>186</v>
      </c>
      <c r="B65" s="85" t="n">
        <v>0</v>
      </c>
      <c r="C65" s="85" t="n">
        <v>0</v>
      </c>
      <c r="D65" s="85" t="n">
        <v>0</v>
      </c>
      <c r="E65" s="85" t="n">
        <v>0</v>
      </c>
      <c r="F65" s="85" t="n">
        <v>0</v>
      </c>
      <c r="G65" s="85" t="n">
        <v>0</v>
      </c>
      <c r="H65" s="85" t="n">
        <v>1191</v>
      </c>
      <c r="I65" s="85" t="n">
        <v>546</v>
      </c>
      <c r="J65" s="85" t="n">
        <v>0</v>
      </c>
      <c r="K65" s="85" t="n">
        <v>25780</v>
      </c>
      <c r="L65" s="86" t="n">
        <v>27517</v>
      </c>
    </row>
    <row r="66" customFormat="false" ht="12.75" hidden="false" customHeight="false" outlineLevel="0" collapsed="false">
      <c r="A66" s="316" t="s">
        <v>187</v>
      </c>
      <c r="B66" s="317" t="n">
        <v>0</v>
      </c>
      <c r="C66" s="317" t="n">
        <v>0</v>
      </c>
      <c r="D66" s="317" t="n">
        <v>0</v>
      </c>
      <c r="E66" s="317" t="n">
        <v>0</v>
      </c>
      <c r="F66" s="317" t="n">
        <v>0</v>
      </c>
      <c r="G66" s="317" t="n">
        <v>0</v>
      </c>
      <c r="H66" s="317" t="n">
        <v>2726</v>
      </c>
      <c r="I66" s="317" t="n">
        <v>602</v>
      </c>
      <c r="J66" s="317" t="n">
        <v>0</v>
      </c>
      <c r="K66" s="317" t="n">
        <v>32496</v>
      </c>
      <c r="L66" s="318" t="n">
        <v>35824</v>
      </c>
    </row>
    <row r="67" customFormat="false" ht="12.75" hidden="false" customHeight="false" outlineLevel="0" collapsed="false">
      <c r="A67" s="319" t="s">
        <v>188</v>
      </c>
      <c r="B67" s="85" t="n">
        <v>0</v>
      </c>
      <c r="C67" s="85" t="n">
        <v>0</v>
      </c>
      <c r="D67" s="85" t="n">
        <v>0</v>
      </c>
      <c r="E67" s="85" t="n">
        <v>0</v>
      </c>
      <c r="F67" s="85" t="n">
        <v>0</v>
      </c>
      <c r="G67" s="85" t="n">
        <v>0</v>
      </c>
      <c r="H67" s="85" t="n">
        <v>0</v>
      </c>
      <c r="I67" s="85" t="n">
        <v>54</v>
      </c>
      <c r="J67" s="85" t="n">
        <v>0</v>
      </c>
      <c r="K67" s="85" t="n">
        <v>6368</v>
      </c>
      <c r="L67" s="86" t="n">
        <v>6422</v>
      </c>
    </row>
    <row r="68" customFormat="false" ht="12.75" hidden="false" customHeight="false" outlineLevel="0" collapsed="false">
      <c r="A68" s="319" t="s">
        <v>189</v>
      </c>
      <c r="B68" s="85" t="n">
        <v>0</v>
      </c>
      <c r="C68" s="85" t="n">
        <v>0</v>
      </c>
      <c r="D68" s="85" t="n">
        <v>0</v>
      </c>
      <c r="E68" s="85" t="n">
        <v>0</v>
      </c>
      <c r="F68" s="85" t="n">
        <v>0</v>
      </c>
      <c r="G68" s="85" t="n">
        <v>0</v>
      </c>
      <c r="H68" s="85" t="n">
        <v>731</v>
      </c>
      <c r="I68" s="85" t="n">
        <v>133</v>
      </c>
      <c r="J68" s="85" t="n">
        <v>0</v>
      </c>
      <c r="K68" s="85" t="n">
        <v>14151</v>
      </c>
      <c r="L68" s="86" t="n">
        <v>15015</v>
      </c>
    </row>
    <row r="69" customFormat="false" ht="12.75" hidden="false" customHeight="false" outlineLevel="0" collapsed="false">
      <c r="A69" s="319" t="s">
        <v>190</v>
      </c>
      <c r="B69" s="85" t="n">
        <v>0</v>
      </c>
      <c r="C69" s="85" t="n">
        <v>0</v>
      </c>
      <c r="D69" s="85" t="n">
        <v>0</v>
      </c>
      <c r="E69" s="85" t="n">
        <v>0</v>
      </c>
      <c r="F69" s="85" t="n">
        <v>0</v>
      </c>
      <c r="G69" s="85" t="n">
        <v>0</v>
      </c>
      <c r="H69" s="85" t="n">
        <v>731</v>
      </c>
      <c r="I69" s="85" t="n">
        <v>204</v>
      </c>
      <c r="J69" s="85" t="n">
        <v>0</v>
      </c>
      <c r="K69" s="85" t="n">
        <v>21106</v>
      </c>
      <c r="L69" s="86" t="n">
        <v>22041</v>
      </c>
    </row>
    <row r="70" customFormat="false" ht="12.75" hidden="false" customHeight="false" outlineLevel="0" collapsed="false">
      <c r="A70" s="319" t="s">
        <v>191</v>
      </c>
      <c r="B70" s="85" t="n">
        <v>0</v>
      </c>
      <c r="C70" s="85" t="n">
        <v>0</v>
      </c>
      <c r="D70" s="85" t="n">
        <v>0</v>
      </c>
      <c r="E70" s="85" t="n">
        <v>0</v>
      </c>
      <c r="F70" s="85" t="n">
        <v>0</v>
      </c>
      <c r="G70" s="85" t="n">
        <v>0</v>
      </c>
      <c r="H70" s="85" t="n">
        <v>736</v>
      </c>
      <c r="I70" s="85" t="n">
        <v>360</v>
      </c>
      <c r="J70" s="85" t="n">
        <v>0</v>
      </c>
      <c r="K70" s="85" t="n">
        <v>30428</v>
      </c>
      <c r="L70" s="86" t="n">
        <v>31524</v>
      </c>
    </row>
    <row r="71" customFormat="false" ht="12.75" hidden="false" customHeight="false" outlineLevel="0" collapsed="false">
      <c r="A71" s="319" t="s">
        <v>192</v>
      </c>
      <c r="B71" s="85" t="n">
        <v>0</v>
      </c>
      <c r="C71" s="85" t="n">
        <v>0</v>
      </c>
      <c r="D71" s="85" t="n">
        <v>0</v>
      </c>
      <c r="E71" s="85" t="n">
        <v>0</v>
      </c>
      <c r="F71" s="85" t="n">
        <v>0</v>
      </c>
      <c r="G71" s="85" t="n">
        <v>0</v>
      </c>
      <c r="H71" s="85" t="n">
        <v>745</v>
      </c>
      <c r="I71" s="85" t="n">
        <v>906</v>
      </c>
      <c r="J71" s="85" t="n">
        <v>0</v>
      </c>
      <c r="K71" s="85" t="n">
        <v>37707</v>
      </c>
      <c r="L71" s="86" t="n">
        <v>39358</v>
      </c>
    </row>
    <row r="72" customFormat="false" ht="12.75" hidden="false" customHeight="false" outlineLevel="0" collapsed="false">
      <c r="A72" s="316" t="s">
        <v>193</v>
      </c>
      <c r="B72" s="317" t="n">
        <v>0</v>
      </c>
      <c r="C72" s="317" t="n">
        <v>0</v>
      </c>
      <c r="D72" s="317" t="n">
        <v>0</v>
      </c>
      <c r="E72" s="317" t="n">
        <v>2</v>
      </c>
      <c r="F72" s="317" t="n">
        <v>0</v>
      </c>
      <c r="G72" s="317" t="n">
        <v>0</v>
      </c>
      <c r="H72" s="317" t="n">
        <v>759</v>
      </c>
      <c r="I72" s="317" t="n">
        <v>987</v>
      </c>
      <c r="J72" s="317" t="n">
        <v>0</v>
      </c>
      <c r="K72" s="317" t="n">
        <v>42206</v>
      </c>
      <c r="L72" s="318" t="n">
        <v>43954</v>
      </c>
    </row>
    <row r="73" customFormat="false" ht="12.75" hidden="false" customHeight="false" outlineLevel="0" collapsed="false">
      <c r="A73" s="319"/>
      <c r="D73" s="85"/>
      <c r="J73" s="85"/>
    </row>
    <row r="74" customFormat="false" ht="12.75" hidden="false" customHeight="false" outlineLevel="0" collapsed="false">
      <c r="A74" s="104" t="s">
        <v>197</v>
      </c>
      <c r="D74" s="85"/>
      <c r="J74" s="85"/>
    </row>
    <row r="75" customFormat="false" ht="12.75" hidden="false" customHeight="false" outlineLevel="0" collapsed="false">
      <c r="A75" s="319" t="s">
        <v>182</v>
      </c>
      <c r="B75" s="85" t="n">
        <v>0</v>
      </c>
      <c r="C75" s="85" t="n">
        <v>0</v>
      </c>
      <c r="D75" s="85" t="n">
        <v>0</v>
      </c>
      <c r="E75" s="85" t="n">
        <v>3</v>
      </c>
      <c r="F75" s="85" t="n">
        <v>0</v>
      </c>
      <c r="G75" s="85" t="n">
        <v>0</v>
      </c>
      <c r="H75" s="85" t="n">
        <v>11</v>
      </c>
      <c r="I75" s="85" t="n">
        <v>89</v>
      </c>
      <c r="J75" s="85" t="n">
        <v>0</v>
      </c>
      <c r="K75" s="85" t="n">
        <v>3407</v>
      </c>
      <c r="L75" s="86" t="n">
        <v>3510</v>
      </c>
    </row>
    <row r="76" customFormat="false" ht="13.5" hidden="false" customHeight="false" outlineLevel="0" collapsed="false">
      <c r="A76" s="105"/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1"/>
    </row>
    <row r="78" customFormat="false" ht="12.75" hidden="false" customHeight="false" outlineLevel="0" collapsed="false">
      <c r="A78" s="108" t="s">
        <v>584</v>
      </c>
      <c r="B78" s="108"/>
      <c r="C78" s="108"/>
    </row>
    <row r="79" customFormat="false" ht="12.75" hidden="false" customHeight="false" outlineLevel="0" collapsed="false">
      <c r="A79" s="108" t="s">
        <v>23</v>
      </c>
      <c r="B79" s="108"/>
      <c r="C79" s="10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45.7"/>
    <col collapsed="false" customWidth="true" hidden="false" outlineLevel="0" max="21" min="21" style="85" width="15.7"/>
    <col collapsed="false" customWidth="true" hidden="false" outlineLevel="0" max="22" min="22" style="85" width="19.85"/>
    <col collapsed="false" customWidth="true" hidden="false" outlineLevel="0" max="23" min="23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0" t="s">
        <v>585</v>
      </c>
    </row>
    <row r="2" customFormat="false" ht="18" hidden="false" customHeight="false" outlineLevel="0" collapsed="false">
      <c r="A2" s="345" t="s">
        <v>124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T2" s="345" t="s">
        <v>1246</v>
      </c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</row>
    <row r="3" customFormat="false" ht="18" hidden="false" customHeight="false" outlineLevel="0" collapsed="false">
      <c r="A3" s="345" t="s">
        <v>44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T3" s="345" t="s">
        <v>44</v>
      </c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</row>
    <row r="4" customFormat="false" ht="18" hidden="false" customHeight="false" outlineLevel="0" collapsed="false">
      <c r="A4" s="87" t="s">
        <v>1024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1024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9" t="s">
        <v>53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T5" s="89" t="s">
        <v>538</v>
      </c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5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721</v>
      </c>
      <c r="B8" s="253" t="s">
        <v>588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321"/>
      <c r="U8" s="253" t="s">
        <v>588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2"/>
      <c r="T9" s="323"/>
      <c r="U9" s="257"/>
      <c r="V9" s="257"/>
      <c r="W9" s="257"/>
      <c r="X9" s="257"/>
      <c r="Y9" s="257"/>
      <c r="Z9" s="257"/>
      <c r="AA9" s="257" t="s">
        <v>589</v>
      </c>
      <c r="AB9" s="257"/>
      <c r="AC9" s="257"/>
      <c r="AD9" s="257"/>
      <c r="AE9" s="257"/>
      <c r="AF9" s="257"/>
      <c r="AG9" s="257"/>
      <c r="AH9" s="257"/>
      <c r="AI9" s="258" t="s">
        <v>283</v>
      </c>
    </row>
    <row r="10" customFormat="false" ht="12.75" hidden="false" customHeight="false" outlineLevel="0" collapsed="false">
      <c r="A10" s="93"/>
      <c r="B10" s="257" t="s">
        <v>590</v>
      </c>
      <c r="C10" s="257"/>
      <c r="D10" s="257"/>
      <c r="E10" s="257"/>
      <c r="F10" s="257" t="s">
        <v>591</v>
      </c>
      <c r="G10" s="257"/>
      <c r="H10" s="257"/>
      <c r="I10" s="257"/>
      <c r="J10" s="257" t="s">
        <v>592</v>
      </c>
      <c r="K10" s="257"/>
      <c r="L10" s="257" t="s">
        <v>593</v>
      </c>
      <c r="M10" s="257"/>
      <c r="N10" s="257"/>
      <c r="O10" s="257" t="s">
        <v>594</v>
      </c>
      <c r="P10" s="257"/>
      <c r="Q10" s="257"/>
      <c r="R10" s="322"/>
      <c r="T10" s="323"/>
      <c r="U10" s="257"/>
      <c r="V10" s="257" t="s">
        <v>589</v>
      </c>
      <c r="W10" s="257" t="s">
        <v>589</v>
      </c>
      <c r="X10" s="257"/>
      <c r="Y10" s="257" t="s">
        <v>589</v>
      </c>
      <c r="Z10" s="257" t="s">
        <v>589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8</v>
      </c>
      <c r="AI10" s="258" t="s">
        <v>565</v>
      </c>
    </row>
    <row r="11" customFormat="false" ht="12.75" hidden="false" customHeight="false" outlineLevel="0" collapsed="false">
      <c r="A11" s="93"/>
      <c r="B11" s="257" t="s">
        <v>595</v>
      </c>
      <c r="C11" s="257"/>
      <c r="D11" s="257" t="s">
        <v>596</v>
      </c>
      <c r="E11" s="257" t="s">
        <v>597</v>
      </c>
      <c r="F11" s="257" t="s">
        <v>598</v>
      </c>
      <c r="G11" s="257" t="s">
        <v>592</v>
      </c>
      <c r="H11" s="257" t="s">
        <v>599</v>
      </c>
      <c r="I11" s="257" t="s">
        <v>600</v>
      </c>
      <c r="J11" s="257" t="s">
        <v>601</v>
      </c>
      <c r="K11" s="257" t="s">
        <v>602</v>
      </c>
      <c r="L11" s="257" t="s">
        <v>603</v>
      </c>
      <c r="M11" s="257"/>
      <c r="N11" s="257" t="s">
        <v>604</v>
      </c>
      <c r="O11" s="257" t="s">
        <v>605</v>
      </c>
      <c r="P11" s="257" t="s">
        <v>606</v>
      </c>
      <c r="Q11" s="257" t="s">
        <v>602</v>
      </c>
      <c r="R11" s="322" t="s">
        <v>575</v>
      </c>
      <c r="T11" s="324" t="s">
        <v>721</v>
      </c>
      <c r="U11" s="257" t="s">
        <v>571</v>
      </c>
      <c r="V11" s="257" t="s">
        <v>607</v>
      </c>
      <c r="W11" s="257" t="s">
        <v>608</v>
      </c>
      <c r="X11" s="257" t="s">
        <v>589</v>
      </c>
      <c r="Y11" s="257" t="s">
        <v>571</v>
      </c>
      <c r="Z11" s="257" t="s">
        <v>597</v>
      </c>
      <c r="AA11" s="257" t="s">
        <v>609</v>
      </c>
      <c r="AB11" s="257" t="s">
        <v>589</v>
      </c>
      <c r="AC11" s="257" t="s">
        <v>589</v>
      </c>
      <c r="AD11" s="257" t="s">
        <v>589</v>
      </c>
      <c r="AE11" s="257" t="s">
        <v>565</v>
      </c>
      <c r="AF11" s="257" t="s">
        <v>589</v>
      </c>
      <c r="AG11" s="257" t="s">
        <v>589</v>
      </c>
      <c r="AH11" s="257" t="s">
        <v>559</v>
      </c>
      <c r="AI11" s="258" t="s">
        <v>358</v>
      </c>
    </row>
    <row r="12" customFormat="false" ht="12.75" hidden="false" customHeight="false" outlineLevel="0" collapsed="false">
      <c r="A12" s="93"/>
      <c r="B12" s="257" t="s">
        <v>411</v>
      </c>
      <c r="C12" s="257" t="s">
        <v>602</v>
      </c>
      <c r="D12" s="257" t="s">
        <v>610</v>
      </c>
      <c r="E12" s="257" t="s">
        <v>611</v>
      </c>
      <c r="F12" s="257" t="s">
        <v>612</v>
      </c>
      <c r="G12" s="257" t="s">
        <v>613</v>
      </c>
      <c r="H12" s="257" t="s">
        <v>386</v>
      </c>
      <c r="I12" s="257" t="s">
        <v>386</v>
      </c>
      <c r="J12" s="257" t="s">
        <v>614</v>
      </c>
      <c r="K12" s="257" t="s">
        <v>615</v>
      </c>
      <c r="L12" s="257" t="s">
        <v>616</v>
      </c>
      <c r="M12" s="257" t="s">
        <v>617</v>
      </c>
      <c r="N12" s="257" t="s">
        <v>386</v>
      </c>
      <c r="O12" s="257" t="s">
        <v>618</v>
      </c>
      <c r="P12" s="257" t="s">
        <v>619</v>
      </c>
      <c r="Q12" s="257" t="s">
        <v>386</v>
      </c>
      <c r="R12" s="322" t="s">
        <v>620</v>
      </c>
      <c r="T12" s="323"/>
      <c r="U12" s="257" t="s">
        <v>621</v>
      </c>
      <c r="V12" s="257" t="s">
        <v>622</v>
      </c>
      <c r="W12" s="257" t="s">
        <v>623</v>
      </c>
      <c r="X12" s="257" t="s">
        <v>624</v>
      </c>
      <c r="Y12" s="257" t="s">
        <v>625</v>
      </c>
      <c r="Z12" s="257" t="s">
        <v>626</v>
      </c>
      <c r="AA12" s="257" t="s">
        <v>627</v>
      </c>
      <c r="AB12" s="257" t="s">
        <v>628</v>
      </c>
      <c r="AC12" s="257" t="s">
        <v>629</v>
      </c>
      <c r="AD12" s="257" t="s">
        <v>630</v>
      </c>
      <c r="AE12" s="257" t="s">
        <v>631</v>
      </c>
      <c r="AF12" s="257" t="s">
        <v>605</v>
      </c>
      <c r="AG12" s="257" t="s">
        <v>404</v>
      </c>
      <c r="AH12" s="257" t="s">
        <v>356</v>
      </c>
      <c r="AI12" s="258" t="s">
        <v>632</v>
      </c>
    </row>
    <row r="13" customFormat="false" ht="13.5" hidden="false" customHeight="false" outlineLevel="0" collapsed="false">
      <c r="A13" s="93"/>
      <c r="B13" s="259" t="s">
        <v>633</v>
      </c>
      <c r="C13" s="259" t="s">
        <v>634</v>
      </c>
      <c r="D13" s="259" t="s">
        <v>635</v>
      </c>
      <c r="E13" s="259" t="s">
        <v>636</v>
      </c>
      <c r="F13" s="259" t="s">
        <v>618</v>
      </c>
      <c r="G13" s="259" t="s">
        <v>637</v>
      </c>
      <c r="H13" s="259" t="s">
        <v>638</v>
      </c>
      <c r="I13" s="259" t="s">
        <v>639</v>
      </c>
      <c r="J13" s="259" t="s">
        <v>640</v>
      </c>
      <c r="K13" s="259" t="s">
        <v>641</v>
      </c>
      <c r="L13" s="259" t="s">
        <v>642</v>
      </c>
      <c r="M13" s="259" t="s">
        <v>547</v>
      </c>
      <c r="N13" s="259" t="s">
        <v>643</v>
      </c>
      <c r="O13" s="259" t="s">
        <v>577</v>
      </c>
      <c r="P13" s="259" t="s">
        <v>644</v>
      </c>
      <c r="Q13" s="259" t="s">
        <v>645</v>
      </c>
      <c r="R13" s="325" t="s">
        <v>404</v>
      </c>
      <c r="T13" s="326"/>
      <c r="U13" s="259" t="s">
        <v>646</v>
      </c>
      <c r="V13" s="259" t="s">
        <v>647</v>
      </c>
      <c r="W13" s="259" t="s">
        <v>648</v>
      </c>
      <c r="X13" s="259" t="s">
        <v>649</v>
      </c>
      <c r="Y13" s="259" t="s">
        <v>650</v>
      </c>
      <c r="Z13" s="259" t="s">
        <v>651</v>
      </c>
      <c r="AA13" s="259" t="s">
        <v>652</v>
      </c>
      <c r="AB13" s="259" t="s">
        <v>653</v>
      </c>
      <c r="AC13" s="259" t="s">
        <v>654</v>
      </c>
      <c r="AD13" s="259" t="s">
        <v>655</v>
      </c>
      <c r="AE13" s="259" t="s">
        <v>550</v>
      </c>
      <c r="AF13" s="259" t="s">
        <v>656</v>
      </c>
      <c r="AG13" s="259" t="s">
        <v>657</v>
      </c>
      <c r="AH13" s="259" t="s">
        <v>581</v>
      </c>
      <c r="AI13" s="26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s="385" customFormat="true" ht="12.75" hidden="false" customHeight="false" outlineLevel="0" collapsed="false">
      <c r="A15" s="385" t="s">
        <v>1210</v>
      </c>
      <c r="B15" s="385" t="n">
        <v>0</v>
      </c>
      <c r="C15" s="385" t="n">
        <v>1</v>
      </c>
      <c r="D15" s="385" t="n">
        <v>0</v>
      </c>
      <c r="E15" s="385" t="n">
        <v>2</v>
      </c>
      <c r="F15" s="385" t="n">
        <v>0</v>
      </c>
      <c r="G15" s="385" t="n">
        <v>0</v>
      </c>
      <c r="H15" s="385" t="n">
        <v>0</v>
      </c>
      <c r="I15" s="385" t="n">
        <v>0</v>
      </c>
      <c r="J15" s="385" t="n">
        <v>0</v>
      </c>
      <c r="K15" s="385" t="n">
        <v>0</v>
      </c>
      <c r="L15" s="385" t="n">
        <v>0</v>
      </c>
      <c r="M15" s="385" t="n">
        <v>0</v>
      </c>
      <c r="N15" s="385" t="n">
        <v>0</v>
      </c>
      <c r="O15" s="385" t="n">
        <v>0</v>
      </c>
      <c r="P15" s="385" t="n">
        <v>0</v>
      </c>
      <c r="Q15" s="385" t="n">
        <v>0</v>
      </c>
      <c r="R15" s="385" t="n">
        <v>0</v>
      </c>
      <c r="T15" s="385" t="s">
        <v>1210</v>
      </c>
      <c r="U15" s="385" t="n">
        <v>3</v>
      </c>
      <c r="V15" s="385" t="n">
        <v>0</v>
      </c>
      <c r="W15" s="385" t="n">
        <v>0</v>
      </c>
      <c r="X15" s="385" t="n">
        <v>0</v>
      </c>
      <c r="Y15" s="385" t="n">
        <v>0</v>
      </c>
      <c r="Z15" s="385" t="n">
        <v>0</v>
      </c>
      <c r="AA15" s="385" t="n">
        <v>0</v>
      </c>
      <c r="AB15" s="385" t="n">
        <v>0</v>
      </c>
      <c r="AC15" s="385" t="n">
        <v>0</v>
      </c>
      <c r="AD15" s="385" t="n">
        <v>0</v>
      </c>
      <c r="AE15" s="385" t="n">
        <v>0</v>
      </c>
      <c r="AF15" s="385" t="n">
        <v>8</v>
      </c>
      <c r="AG15" s="385" t="n">
        <v>0</v>
      </c>
      <c r="AH15" s="385" t="n">
        <v>580</v>
      </c>
      <c r="AI15" s="72" t="n">
        <v>594</v>
      </c>
    </row>
    <row r="16" s="385" customFormat="true" ht="12.75" hidden="false" customHeight="false" outlineLevel="0" collapsed="false">
      <c r="AI16" s="72"/>
    </row>
    <row r="17" s="385" customFormat="true" ht="12.75" hidden="false" customHeight="false" outlineLevel="0" collapsed="false">
      <c r="A17" s="385" t="s">
        <v>1211</v>
      </c>
      <c r="B17" s="385" t="n">
        <v>0</v>
      </c>
      <c r="C17" s="385" t="n">
        <v>0</v>
      </c>
      <c r="D17" s="385" t="n">
        <v>0</v>
      </c>
      <c r="E17" s="385" t="n">
        <v>0</v>
      </c>
      <c r="F17" s="385" t="n">
        <v>0</v>
      </c>
      <c r="G17" s="385" t="n">
        <v>0</v>
      </c>
      <c r="H17" s="385" t="n">
        <v>0</v>
      </c>
      <c r="I17" s="385" t="n">
        <v>0</v>
      </c>
      <c r="J17" s="385" t="n">
        <v>0</v>
      </c>
      <c r="K17" s="385" t="n">
        <v>0</v>
      </c>
      <c r="L17" s="385" t="n">
        <v>0</v>
      </c>
      <c r="M17" s="385" t="n">
        <v>0</v>
      </c>
      <c r="N17" s="385" t="n">
        <v>0</v>
      </c>
      <c r="O17" s="385" t="n">
        <v>0</v>
      </c>
      <c r="P17" s="385" t="n">
        <v>0</v>
      </c>
      <c r="Q17" s="385" t="n">
        <v>0</v>
      </c>
      <c r="R17" s="385" t="n">
        <v>0</v>
      </c>
      <c r="T17" s="385" t="s">
        <v>1211</v>
      </c>
      <c r="U17" s="385" t="n">
        <v>0</v>
      </c>
      <c r="V17" s="385" t="n">
        <v>0</v>
      </c>
      <c r="W17" s="385" t="n">
        <v>0</v>
      </c>
      <c r="X17" s="385" t="n">
        <v>0</v>
      </c>
      <c r="Y17" s="385" t="n">
        <v>0</v>
      </c>
      <c r="Z17" s="385" t="n">
        <v>0</v>
      </c>
      <c r="AA17" s="385" t="n">
        <v>0</v>
      </c>
      <c r="AB17" s="385" t="n">
        <v>0</v>
      </c>
      <c r="AC17" s="385" t="n">
        <v>0</v>
      </c>
      <c r="AD17" s="385" t="n">
        <v>0</v>
      </c>
      <c r="AE17" s="385" t="n">
        <v>0</v>
      </c>
      <c r="AF17" s="385" t="n">
        <v>0</v>
      </c>
      <c r="AG17" s="385" t="n">
        <v>0</v>
      </c>
      <c r="AH17" s="385" t="n">
        <v>511</v>
      </c>
      <c r="AI17" s="72" t="n">
        <v>511</v>
      </c>
    </row>
    <row r="18" s="385" customFormat="true" ht="12.75" hidden="false" customHeight="false" outlineLevel="0" collapsed="false">
      <c r="AI18" s="72"/>
    </row>
    <row r="19" s="385" customFormat="true" ht="12.75" hidden="false" customHeight="false" outlineLevel="0" collapsed="false">
      <c r="A19" s="385" t="s">
        <v>1212</v>
      </c>
      <c r="B19" s="385" t="n">
        <v>19</v>
      </c>
      <c r="C19" s="385" t="n">
        <v>10</v>
      </c>
      <c r="D19" s="385" t="n">
        <v>0</v>
      </c>
      <c r="E19" s="385" t="n">
        <v>0</v>
      </c>
      <c r="F19" s="385" t="n">
        <v>0</v>
      </c>
      <c r="G19" s="385" t="n">
        <v>0</v>
      </c>
      <c r="H19" s="385" t="n">
        <v>0</v>
      </c>
      <c r="I19" s="385" t="n">
        <v>0</v>
      </c>
      <c r="J19" s="385" t="n">
        <v>0</v>
      </c>
      <c r="K19" s="385" t="n">
        <v>0</v>
      </c>
      <c r="L19" s="385" t="n">
        <v>0</v>
      </c>
      <c r="M19" s="385" t="n">
        <v>0</v>
      </c>
      <c r="N19" s="385" t="n">
        <v>13</v>
      </c>
      <c r="O19" s="385" t="n">
        <v>0</v>
      </c>
      <c r="P19" s="385" t="n">
        <v>7</v>
      </c>
      <c r="Q19" s="385" t="n">
        <v>0</v>
      </c>
      <c r="R19" s="385" t="n">
        <v>4</v>
      </c>
      <c r="T19" s="385" t="s">
        <v>1212</v>
      </c>
      <c r="U19" s="385" t="n">
        <v>11</v>
      </c>
      <c r="V19" s="385" t="n">
        <v>0</v>
      </c>
      <c r="W19" s="385" t="n">
        <v>0</v>
      </c>
      <c r="X19" s="385" t="n">
        <v>0</v>
      </c>
      <c r="Y19" s="385" t="n">
        <v>0</v>
      </c>
      <c r="Z19" s="385" t="n">
        <v>0</v>
      </c>
      <c r="AA19" s="385" t="n">
        <v>0</v>
      </c>
      <c r="AB19" s="385" t="n">
        <v>0</v>
      </c>
      <c r="AC19" s="385" t="n">
        <v>0</v>
      </c>
      <c r="AD19" s="385" t="n">
        <v>0</v>
      </c>
      <c r="AE19" s="385" t="n">
        <v>9</v>
      </c>
      <c r="AF19" s="385" t="n">
        <v>112</v>
      </c>
      <c r="AG19" s="385" t="n">
        <v>0</v>
      </c>
      <c r="AH19" s="385" t="n">
        <v>1773</v>
      </c>
      <c r="AI19" s="72" t="n">
        <v>1958</v>
      </c>
    </row>
    <row r="20" s="385" customFormat="true" ht="12.75" hidden="false" customHeight="false" outlineLevel="0" collapsed="false">
      <c r="AI20" s="72"/>
    </row>
    <row r="21" s="385" customFormat="true" ht="12.75" hidden="false" customHeight="false" outlineLevel="0" collapsed="false">
      <c r="A21" s="385" t="s">
        <v>1213</v>
      </c>
      <c r="B21" s="385" t="n">
        <v>0</v>
      </c>
      <c r="C21" s="385" t="n">
        <v>0</v>
      </c>
      <c r="D21" s="385" t="n">
        <v>0</v>
      </c>
      <c r="E21" s="385" t="n">
        <v>0</v>
      </c>
      <c r="F21" s="385" t="n">
        <v>0</v>
      </c>
      <c r="G21" s="385" t="n">
        <v>0</v>
      </c>
      <c r="H21" s="385" t="n">
        <v>0</v>
      </c>
      <c r="I21" s="385" t="n">
        <v>0</v>
      </c>
      <c r="J21" s="385" t="n">
        <v>0</v>
      </c>
      <c r="K21" s="385" t="n">
        <v>0</v>
      </c>
      <c r="L21" s="385" t="n">
        <v>0</v>
      </c>
      <c r="M21" s="385" t="n">
        <v>0</v>
      </c>
      <c r="N21" s="385" t="n">
        <v>1</v>
      </c>
      <c r="O21" s="385" t="n">
        <v>0</v>
      </c>
      <c r="P21" s="385" t="n">
        <v>0</v>
      </c>
      <c r="Q21" s="385" t="n">
        <v>0</v>
      </c>
      <c r="R21" s="385" t="n">
        <v>0</v>
      </c>
      <c r="T21" s="385" t="s">
        <v>1213</v>
      </c>
      <c r="U21" s="385" t="n">
        <v>0</v>
      </c>
      <c r="V21" s="385" t="n">
        <v>0</v>
      </c>
      <c r="W21" s="385" t="n">
        <v>0</v>
      </c>
      <c r="X21" s="385" t="n">
        <v>0</v>
      </c>
      <c r="Y21" s="385" t="n">
        <v>0</v>
      </c>
      <c r="Z21" s="385" t="n">
        <v>0</v>
      </c>
      <c r="AA21" s="385" t="n">
        <v>0</v>
      </c>
      <c r="AB21" s="385" t="n">
        <v>0</v>
      </c>
      <c r="AC21" s="385" t="n">
        <v>0</v>
      </c>
      <c r="AD21" s="385" t="n">
        <v>0</v>
      </c>
      <c r="AE21" s="385" t="n">
        <v>0</v>
      </c>
      <c r="AF21" s="385" t="n">
        <v>0</v>
      </c>
      <c r="AG21" s="385" t="n">
        <v>0</v>
      </c>
      <c r="AH21" s="385" t="n">
        <v>0</v>
      </c>
      <c r="AI21" s="72" t="n">
        <v>1</v>
      </c>
    </row>
    <row r="22" s="385" customFormat="true" ht="12.75" hidden="false" customHeight="false" outlineLevel="0" collapsed="false">
      <c r="AI22" s="72"/>
    </row>
    <row r="23" s="385" customFormat="true" ht="12.75" hidden="false" customHeight="false" outlineLevel="0" collapsed="false">
      <c r="A23" s="385" t="s">
        <v>1214</v>
      </c>
      <c r="B23" s="385" t="n">
        <v>0</v>
      </c>
      <c r="C23" s="385" t="n">
        <v>0</v>
      </c>
      <c r="D23" s="385" t="n">
        <v>0</v>
      </c>
      <c r="E23" s="385" t="n">
        <v>0</v>
      </c>
      <c r="F23" s="385" t="n">
        <v>0</v>
      </c>
      <c r="G23" s="385" t="n">
        <v>0</v>
      </c>
      <c r="H23" s="385" t="n">
        <v>0</v>
      </c>
      <c r="I23" s="385" t="n">
        <v>0</v>
      </c>
      <c r="J23" s="385" t="n">
        <v>0</v>
      </c>
      <c r="K23" s="385" t="n">
        <v>0</v>
      </c>
      <c r="L23" s="385" t="n">
        <v>0</v>
      </c>
      <c r="M23" s="385" t="n">
        <v>0</v>
      </c>
      <c r="N23" s="385" t="n">
        <v>0</v>
      </c>
      <c r="O23" s="385" t="n">
        <v>0</v>
      </c>
      <c r="P23" s="385" t="n">
        <v>0</v>
      </c>
      <c r="Q23" s="385" t="n">
        <v>0</v>
      </c>
      <c r="R23" s="385" t="n">
        <v>1</v>
      </c>
      <c r="T23" s="385" t="s">
        <v>1214</v>
      </c>
      <c r="U23" s="385" t="n">
        <v>2</v>
      </c>
      <c r="V23" s="385" t="n">
        <v>0</v>
      </c>
      <c r="W23" s="385" t="n">
        <v>0</v>
      </c>
      <c r="X23" s="385" t="n">
        <v>0</v>
      </c>
      <c r="Y23" s="385" t="n">
        <v>0</v>
      </c>
      <c r="Z23" s="385" t="n">
        <v>0</v>
      </c>
      <c r="AA23" s="385" t="n">
        <v>0</v>
      </c>
      <c r="AB23" s="385" t="n">
        <v>0</v>
      </c>
      <c r="AC23" s="385" t="n">
        <v>0</v>
      </c>
      <c r="AD23" s="385" t="n">
        <v>0</v>
      </c>
      <c r="AE23" s="385" t="n">
        <v>0</v>
      </c>
      <c r="AF23" s="385" t="n">
        <v>0</v>
      </c>
      <c r="AG23" s="385" t="n">
        <v>0</v>
      </c>
      <c r="AH23" s="385" t="n">
        <v>319</v>
      </c>
      <c r="AI23" s="72" t="n">
        <v>322</v>
      </c>
    </row>
    <row r="24" s="385" customFormat="true" ht="12.75" hidden="false" customHeight="false" outlineLevel="0" collapsed="false">
      <c r="AI24" s="72"/>
    </row>
    <row r="25" s="385" customFormat="true" ht="12.75" hidden="false" customHeight="false" outlineLevel="0" collapsed="false">
      <c r="A25" s="385" t="s">
        <v>1215</v>
      </c>
      <c r="B25" s="385" t="n">
        <v>0</v>
      </c>
      <c r="C25" s="385" t="n">
        <v>0</v>
      </c>
      <c r="D25" s="385" t="n">
        <v>0</v>
      </c>
      <c r="E25" s="385" t="n">
        <v>0</v>
      </c>
      <c r="F25" s="385" t="n">
        <v>0</v>
      </c>
      <c r="G25" s="385" t="n">
        <v>0</v>
      </c>
      <c r="H25" s="385" t="n">
        <v>0</v>
      </c>
      <c r="I25" s="385" t="n">
        <v>0</v>
      </c>
      <c r="J25" s="385" t="n">
        <v>0</v>
      </c>
      <c r="K25" s="385" t="n">
        <v>0</v>
      </c>
      <c r="L25" s="385" t="n">
        <v>0</v>
      </c>
      <c r="M25" s="385" t="n">
        <v>0</v>
      </c>
      <c r="N25" s="385" t="n">
        <v>0</v>
      </c>
      <c r="O25" s="385" t="n">
        <v>0</v>
      </c>
      <c r="P25" s="385" t="n">
        <v>0</v>
      </c>
      <c r="Q25" s="385" t="n">
        <v>0</v>
      </c>
      <c r="R25" s="385" t="n">
        <v>0</v>
      </c>
      <c r="T25" s="385" t="s">
        <v>1215</v>
      </c>
      <c r="U25" s="385" t="n">
        <v>0</v>
      </c>
      <c r="V25" s="385" t="n">
        <v>0</v>
      </c>
      <c r="W25" s="385" t="n">
        <v>0</v>
      </c>
      <c r="X25" s="385" t="n">
        <v>0</v>
      </c>
      <c r="Y25" s="385" t="n">
        <v>0</v>
      </c>
      <c r="Z25" s="385" t="n">
        <v>0</v>
      </c>
      <c r="AA25" s="385" t="n">
        <v>0</v>
      </c>
      <c r="AB25" s="385" t="n">
        <v>0</v>
      </c>
      <c r="AC25" s="385" t="n">
        <v>0</v>
      </c>
      <c r="AD25" s="385" t="n">
        <v>0</v>
      </c>
      <c r="AE25" s="385" t="n">
        <v>0</v>
      </c>
      <c r="AF25" s="385" t="n">
        <v>0</v>
      </c>
      <c r="AG25" s="385" t="n">
        <v>0</v>
      </c>
      <c r="AH25" s="385" t="n">
        <v>21</v>
      </c>
      <c r="AI25" s="72" t="n">
        <v>21</v>
      </c>
    </row>
    <row r="26" s="385" customFormat="true" ht="15.75" hidden="false" customHeight="true" outlineLevel="0" collapsed="false">
      <c r="A26" s="412"/>
      <c r="S26" s="144"/>
      <c r="T26" s="412"/>
    </row>
    <row r="27" s="385" customFormat="true" ht="13.5" hidden="false" customHeight="false" outlineLevel="0" collapsed="false">
      <c r="A27" s="390" t="s">
        <v>789</v>
      </c>
      <c r="B27" s="391" t="n">
        <v>19</v>
      </c>
      <c r="C27" s="391" t="n">
        <v>11</v>
      </c>
      <c r="D27" s="391" t="n">
        <v>0</v>
      </c>
      <c r="E27" s="391" t="n">
        <v>2</v>
      </c>
      <c r="F27" s="391" t="n">
        <v>0</v>
      </c>
      <c r="G27" s="391" t="n">
        <v>0</v>
      </c>
      <c r="H27" s="391" t="n">
        <v>0</v>
      </c>
      <c r="I27" s="391" t="n">
        <v>0</v>
      </c>
      <c r="J27" s="391" t="n">
        <v>0</v>
      </c>
      <c r="K27" s="391" t="n">
        <v>0</v>
      </c>
      <c r="L27" s="391" t="n">
        <v>0</v>
      </c>
      <c r="M27" s="391" t="n">
        <v>0</v>
      </c>
      <c r="N27" s="391" t="n">
        <v>14</v>
      </c>
      <c r="O27" s="391" t="n">
        <v>0</v>
      </c>
      <c r="P27" s="391" t="n">
        <v>7</v>
      </c>
      <c r="Q27" s="391" t="n">
        <v>0</v>
      </c>
      <c r="R27" s="391" t="n">
        <v>5</v>
      </c>
      <c r="S27" s="144"/>
      <c r="T27" s="390" t="s">
        <v>789</v>
      </c>
      <c r="U27" s="391" t="n">
        <v>16</v>
      </c>
      <c r="V27" s="391" t="n">
        <v>0</v>
      </c>
      <c r="W27" s="391" t="n">
        <v>0</v>
      </c>
      <c r="X27" s="391" t="n">
        <v>0</v>
      </c>
      <c r="Y27" s="391" t="n">
        <v>0</v>
      </c>
      <c r="Z27" s="391" t="n">
        <v>0</v>
      </c>
      <c r="AA27" s="391" t="n">
        <v>0</v>
      </c>
      <c r="AB27" s="391" t="n">
        <v>0</v>
      </c>
      <c r="AC27" s="391" t="n">
        <v>0</v>
      </c>
      <c r="AD27" s="391" t="n">
        <v>0</v>
      </c>
      <c r="AE27" s="391" t="n">
        <v>9</v>
      </c>
      <c r="AF27" s="391" t="n">
        <v>120</v>
      </c>
      <c r="AG27" s="391" t="n">
        <v>0</v>
      </c>
      <c r="AH27" s="391" t="n">
        <v>3204</v>
      </c>
      <c r="AI27" s="391" t="n">
        <v>3407</v>
      </c>
    </row>
    <row r="28" s="385" customFormat="true" ht="13.5" hidden="false" customHeight="false" outlineLevel="0" collapsed="false">
      <c r="A28" s="523"/>
      <c r="B28" s="144"/>
      <c r="C28" s="144"/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523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</row>
    <row r="29" s="385" customFormat="true" ht="12.75" hidden="false" customHeight="false" outlineLevel="0" collapsed="false">
      <c r="A29" s="524" t="s">
        <v>1017</v>
      </c>
      <c r="B29" s="524"/>
      <c r="C29" s="144"/>
      <c r="D29" s="144"/>
      <c r="E29" s="72"/>
      <c r="G29" s="73"/>
      <c r="H29" s="73"/>
      <c r="I29" s="73"/>
      <c r="J29" s="73"/>
      <c r="K29" s="73"/>
      <c r="L29" s="73"/>
      <c r="M29" s="144"/>
      <c r="N29" s="144"/>
      <c r="O29" s="144"/>
      <c r="P29" s="144"/>
      <c r="Q29" s="144"/>
      <c r="R29" s="144"/>
      <c r="S29" s="144"/>
      <c r="T29" s="524" t="s">
        <v>1017</v>
      </c>
      <c r="U29" s="524"/>
      <c r="V29" s="144"/>
      <c r="W29" s="144"/>
      <c r="X29" s="144"/>
      <c r="Y29" s="144"/>
      <c r="Z29" s="144"/>
      <c r="AA29" s="144"/>
      <c r="AB29" s="144"/>
      <c r="AC29" s="144"/>
      <c r="AD29" s="144"/>
      <c r="AE29" s="144"/>
      <c r="AF29" s="144"/>
      <c r="AG29" s="144"/>
      <c r="AH29" s="144"/>
      <c r="AI29" s="72"/>
    </row>
    <row r="30" s="385" customFormat="true" ht="12.75" hidden="false" customHeight="false" outlineLevel="0" collapsed="false">
      <c r="A30" s="524" t="s">
        <v>23</v>
      </c>
      <c r="B30" s="524"/>
      <c r="C30" s="524"/>
      <c r="D30" s="144"/>
      <c r="E30" s="72"/>
      <c r="G30" s="73"/>
      <c r="H30" s="73"/>
      <c r="I30" s="73"/>
      <c r="J30" s="73"/>
      <c r="K30" s="73"/>
      <c r="L30" s="73"/>
      <c r="M30" s="144"/>
      <c r="N30" s="144"/>
      <c r="O30" s="144"/>
      <c r="P30" s="144"/>
      <c r="Q30" s="144"/>
      <c r="R30" s="144"/>
      <c r="S30" s="144"/>
      <c r="T30" s="524" t="s">
        <v>23</v>
      </c>
      <c r="U30" s="524"/>
      <c r="V30" s="52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72"/>
    </row>
    <row r="31" customFormat="false" ht="15.75" hidden="false" customHeight="false" outlineLevel="0" collapsed="false">
      <c r="R31" s="329" t="s">
        <v>658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7.7"/>
    <col collapsed="false" customWidth="true" hidden="false" outlineLevel="0" max="4" min="4" style="0" width="32.14"/>
    <col collapsed="false" customWidth="true" hidden="false" outlineLevel="0" max="5" min="5" style="0" width="32.7"/>
    <col collapsed="false" customWidth="true" hidden="false" outlineLevel="0" max="6" min="6" style="0" width="28.85"/>
    <col collapsed="false" customWidth="true" hidden="false" outlineLevel="0" max="7" min="7" style="0" width="29.13"/>
    <col collapsed="false" customWidth="true" hidden="false" outlineLevel="0" max="8" min="8" style="0" width="32.7"/>
    <col collapsed="false" customWidth="true" hidden="false" outlineLevel="0" max="9" min="9" style="0" width="39.41"/>
    <col collapsed="false" customWidth="true" hidden="false" outlineLevel="0" max="10" min="10" style="0" width="42.7"/>
  </cols>
  <sheetData>
    <row r="1" s="70" customFormat="true" ht="45" hidden="false" customHeight="false" outlineLevel="0" collapsed="false">
      <c r="A1" s="56" t="s">
        <v>341</v>
      </c>
      <c r="B1" s="56"/>
      <c r="C1" s="56"/>
      <c r="D1" s="56"/>
      <c r="E1" s="56"/>
      <c r="F1" s="56"/>
      <c r="G1" s="56"/>
      <c r="H1" s="56"/>
      <c r="I1" s="56"/>
      <c r="J1" s="56"/>
    </row>
    <row r="2" s="70" customFormat="tru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</row>
    <row r="3" s="70" customFormat="true" ht="45" hidden="false" customHeight="false" outlineLevel="0" collapsed="false">
      <c r="A3" s="56" t="s">
        <v>342</v>
      </c>
      <c r="B3" s="56"/>
      <c r="C3" s="56"/>
      <c r="D3" s="56"/>
      <c r="E3" s="56"/>
      <c r="F3" s="56"/>
      <c r="G3" s="56"/>
      <c r="H3" s="56"/>
      <c r="I3" s="56"/>
      <c r="J3" s="56"/>
    </row>
    <row r="4" customFormat="false" ht="45" hidden="false" customHeight="false" outlineLevel="0" collapsed="false">
      <c r="A4" s="233" t="s">
        <v>281</v>
      </c>
      <c r="B4" s="233"/>
      <c r="C4" s="233"/>
      <c r="D4" s="233"/>
      <c r="E4" s="233"/>
      <c r="F4" s="233"/>
      <c r="G4" s="233"/>
      <c r="H4" s="233"/>
      <c r="I4" s="233"/>
      <c r="J4" s="233"/>
    </row>
    <row r="5" s="70" customFormat="tru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  <c r="J5" s="56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  <c r="G6" s="237"/>
      <c r="H6" s="237"/>
      <c r="I6" s="237"/>
      <c r="J6" s="237"/>
    </row>
    <row r="7" s="70" customFormat="true" ht="39.95" hidden="false" customHeight="true" outlineLevel="0" collapsed="false">
      <c r="A7" s="59" t="s">
        <v>106</v>
      </c>
      <c r="B7" s="234" t="s">
        <v>343</v>
      </c>
      <c r="C7" s="234"/>
      <c r="D7" s="234"/>
      <c r="E7" s="234"/>
      <c r="F7" s="234"/>
      <c r="G7" s="234"/>
      <c r="H7" s="234"/>
      <c r="I7" s="234"/>
      <c r="J7" s="234"/>
    </row>
    <row r="8" s="70" customFormat="true" ht="39.95" hidden="false" customHeight="true" outlineLevel="0" collapsed="false">
      <c r="A8" s="59"/>
      <c r="B8" s="60" t="s">
        <v>4</v>
      </c>
      <c r="C8" s="60"/>
      <c r="D8" s="60"/>
      <c r="E8" s="60"/>
      <c r="F8" s="60"/>
      <c r="G8" s="60"/>
      <c r="H8" s="60"/>
      <c r="I8" s="60"/>
      <c r="J8" s="235"/>
    </row>
    <row r="9" s="70" customFormat="true" ht="110.1" hidden="false" customHeight="true" outlineLevel="0" collapsed="false">
      <c r="A9" s="59"/>
      <c r="B9" s="63" t="s">
        <v>293</v>
      </c>
      <c r="C9" s="236" t="s">
        <v>294</v>
      </c>
      <c r="D9" s="63" t="s">
        <v>295</v>
      </c>
      <c r="E9" s="63" t="s">
        <v>296</v>
      </c>
      <c r="F9" s="63" t="s">
        <v>297</v>
      </c>
      <c r="G9" s="63" t="s">
        <v>298</v>
      </c>
      <c r="H9" s="63" t="s">
        <v>299</v>
      </c>
      <c r="I9" s="236" t="s">
        <v>300</v>
      </c>
      <c r="J9" s="63" t="s">
        <v>21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306</v>
      </c>
      <c r="B11" s="67" t="n">
        <v>214721521</v>
      </c>
      <c r="C11" s="67" t="n">
        <v>1062380</v>
      </c>
      <c r="D11" s="67" t="n">
        <v>158392</v>
      </c>
      <c r="E11" s="67" t="n">
        <v>51</v>
      </c>
      <c r="F11" s="67" t="n">
        <v>0</v>
      </c>
      <c r="G11" s="67" t="n">
        <v>3726688</v>
      </c>
      <c r="H11" s="67" t="n">
        <v>1555944</v>
      </c>
      <c r="I11" s="67" t="n">
        <v>175593</v>
      </c>
      <c r="J11" s="67" t="n">
        <v>221400569</v>
      </c>
    </row>
    <row r="12" s="70" customFormat="true" ht="12.75" hidden="false" customHeight="false" outlineLevel="0" collapsed="false">
      <c r="B12" s="72"/>
      <c r="C12" s="72"/>
      <c r="D12" s="72"/>
      <c r="E12" s="72"/>
      <c r="F12" s="72"/>
      <c r="G12" s="72"/>
      <c r="H12" s="72"/>
      <c r="I12" s="72"/>
      <c r="J12" s="72"/>
    </row>
    <row r="13" s="66" customFormat="true" ht="35.25" hidden="false" customHeight="false" outlineLevel="0" collapsed="false">
      <c r="A13" s="66" t="s">
        <v>307</v>
      </c>
      <c r="B13" s="67" t="n">
        <v>107535935</v>
      </c>
      <c r="C13" s="67" t="n">
        <v>350188</v>
      </c>
      <c r="D13" s="67" t="n">
        <v>0</v>
      </c>
      <c r="E13" s="67" t="n">
        <v>0</v>
      </c>
      <c r="F13" s="67" t="n">
        <v>0</v>
      </c>
      <c r="G13" s="67" t="n">
        <v>2032619</v>
      </c>
      <c r="H13" s="67" t="n">
        <v>0</v>
      </c>
      <c r="I13" s="67" t="n">
        <v>142001</v>
      </c>
      <c r="J13" s="67" t="n">
        <v>110060743</v>
      </c>
    </row>
    <row r="14" s="66" customFormat="true" ht="35.25" hidden="false" customHeight="false" outlineLevel="0" collapsed="false">
      <c r="A14" s="66" t="s">
        <v>308</v>
      </c>
      <c r="B14" s="67" t="n">
        <v>58573937</v>
      </c>
      <c r="C14" s="67" t="n">
        <v>349124</v>
      </c>
      <c r="D14" s="67" t="n">
        <v>0</v>
      </c>
      <c r="E14" s="67" t="n">
        <v>0</v>
      </c>
      <c r="F14" s="67" t="n">
        <v>0</v>
      </c>
      <c r="G14" s="67" t="n">
        <v>1102461</v>
      </c>
      <c r="H14" s="67" t="n">
        <v>0</v>
      </c>
      <c r="I14" s="67" t="n">
        <v>142001</v>
      </c>
      <c r="J14" s="67" t="n">
        <v>60167523</v>
      </c>
    </row>
    <row r="15" s="66" customFormat="true" ht="35.25" hidden="false" customHeight="false" outlineLevel="0" collapsed="false">
      <c r="A15" s="66" t="s">
        <v>309</v>
      </c>
      <c r="B15" s="240" t="n">
        <v>15078885</v>
      </c>
      <c r="C15" s="240" t="n">
        <v>62078</v>
      </c>
      <c r="D15" s="240" t="n">
        <v>0</v>
      </c>
      <c r="E15" s="240" t="n">
        <v>0</v>
      </c>
      <c r="F15" s="240" t="n">
        <v>0</v>
      </c>
      <c r="G15" s="240" t="n">
        <v>378189</v>
      </c>
      <c r="H15" s="240" t="n">
        <v>0</v>
      </c>
      <c r="I15" s="240" t="n">
        <v>3973</v>
      </c>
      <c r="J15" s="67" t="n">
        <v>15523125</v>
      </c>
    </row>
    <row r="16" s="66" customFormat="true" ht="35.25" hidden="false" customHeight="false" outlineLevel="0" collapsed="false">
      <c r="A16" s="66" t="s">
        <v>310</v>
      </c>
      <c r="B16" s="240" t="n">
        <v>30838921</v>
      </c>
      <c r="C16" s="240" t="n">
        <v>286813</v>
      </c>
      <c r="D16" s="240" t="n">
        <v>0</v>
      </c>
      <c r="E16" s="240" t="n">
        <v>0</v>
      </c>
      <c r="F16" s="240" t="n">
        <v>0</v>
      </c>
      <c r="G16" s="240" t="n">
        <v>616897</v>
      </c>
      <c r="H16" s="240" t="n">
        <v>0</v>
      </c>
      <c r="I16" s="240" t="n">
        <v>5853</v>
      </c>
      <c r="J16" s="67" t="n">
        <v>31748484</v>
      </c>
    </row>
    <row r="17" s="66" customFormat="true" ht="35.25" hidden="false" customHeight="false" outlineLevel="0" collapsed="false">
      <c r="A17" s="66" t="s">
        <v>311</v>
      </c>
      <c r="B17" s="240" t="n">
        <v>12656131</v>
      </c>
      <c r="C17" s="240" t="n">
        <v>233</v>
      </c>
      <c r="D17" s="240" t="n">
        <v>0</v>
      </c>
      <c r="E17" s="240" t="n">
        <v>0</v>
      </c>
      <c r="F17" s="240" t="n">
        <v>0</v>
      </c>
      <c r="G17" s="240" t="n">
        <v>107375</v>
      </c>
      <c r="H17" s="240" t="n">
        <v>0</v>
      </c>
      <c r="I17" s="240" t="n">
        <v>132175</v>
      </c>
      <c r="J17" s="67" t="n">
        <v>12895914</v>
      </c>
    </row>
    <row r="18" s="66" customFormat="true" ht="35.25" hidden="false" customHeight="false" outlineLevel="0" collapsed="false">
      <c r="A18" s="66" t="s">
        <v>312</v>
      </c>
      <c r="B18" s="67" t="n">
        <v>48961998</v>
      </c>
      <c r="C18" s="67" t="n">
        <v>1064</v>
      </c>
      <c r="D18" s="67" t="n">
        <v>0</v>
      </c>
      <c r="E18" s="67" t="n">
        <v>0</v>
      </c>
      <c r="F18" s="67" t="n">
        <v>0</v>
      </c>
      <c r="G18" s="67" t="n">
        <v>930158</v>
      </c>
      <c r="H18" s="67" t="n">
        <v>0</v>
      </c>
      <c r="I18" s="67" t="n">
        <v>0</v>
      </c>
      <c r="J18" s="67" t="n">
        <v>49893220</v>
      </c>
    </row>
    <row r="19" s="66" customFormat="true" ht="35.25" hidden="false" customHeight="false" outlineLevel="0" collapsed="false">
      <c r="A19" s="66" t="s">
        <v>309</v>
      </c>
      <c r="B19" s="240" t="n">
        <v>10087958</v>
      </c>
      <c r="C19" s="240" t="n">
        <v>580</v>
      </c>
      <c r="D19" s="240" t="n">
        <v>0</v>
      </c>
      <c r="E19" s="240" t="n">
        <v>0</v>
      </c>
      <c r="F19" s="240" t="n">
        <v>0</v>
      </c>
      <c r="G19" s="240" t="n">
        <v>136969</v>
      </c>
      <c r="H19" s="240" t="n">
        <v>0</v>
      </c>
      <c r="I19" s="240" t="n">
        <v>0</v>
      </c>
      <c r="J19" s="67" t="n">
        <v>10225507</v>
      </c>
    </row>
    <row r="20" s="66" customFormat="true" ht="35.25" hidden="false" customHeight="false" outlineLevel="0" collapsed="false">
      <c r="A20" s="66" t="s">
        <v>310</v>
      </c>
      <c r="B20" s="240" t="n">
        <v>29662333</v>
      </c>
      <c r="C20" s="240" t="n">
        <v>484</v>
      </c>
      <c r="D20" s="240" t="n">
        <v>0</v>
      </c>
      <c r="E20" s="240" t="n">
        <v>0</v>
      </c>
      <c r="F20" s="240" t="n">
        <v>0</v>
      </c>
      <c r="G20" s="240" t="n">
        <v>323536</v>
      </c>
      <c r="H20" s="240" t="n">
        <v>0</v>
      </c>
      <c r="I20" s="240" t="n">
        <v>0</v>
      </c>
      <c r="J20" s="67" t="n">
        <v>29986353</v>
      </c>
    </row>
    <row r="21" s="66" customFormat="true" ht="35.25" hidden="false" customHeight="false" outlineLevel="0" collapsed="false">
      <c r="A21" s="66" t="s">
        <v>311</v>
      </c>
      <c r="B21" s="240" t="n">
        <v>9211707</v>
      </c>
      <c r="C21" s="240" t="n">
        <v>0</v>
      </c>
      <c r="D21" s="240" t="n">
        <v>0</v>
      </c>
      <c r="E21" s="240" t="n">
        <v>0</v>
      </c>
      <c r="F21" s="240" t="n">
        <v>0</v>
      </c>
      <c r="G21" s="240" t="n">
        <v>469653</v>
      </c>
      <c r="H21" s="240" t="n">
        <v>0</v>
      </c>
      <c r="I21" s="240" t="n">
        <v>0</v>
      </c>
      <c r="J21" s="67" t="n">
        <v>9681360</v>
      </c>
    </row>
    <row r="22" s="70" customFormat="true" ht="35.25" hidden="false" customHeight="false" outlineLevel="0" collapsed="false">
      <c r="A22" s="66" t="s">
        <v>313</v>
      </c>
      <c r="B22" s="67" t="n">
        <v>46283689</v>
      </c>
      <c r="C22" s="67" t="n">
        <v>35671</v>
      </c>
      <c r="D22" s="67" t="n">
        <v>0</v>
      </c>
      <c r="E22" s="67" t="n">
        <v>0</v>
      </c>
      <c r="F22" s="67" t="n">
        <v>0</v>
      </c>
      <c r="G22" s="67" t="n">
        <v>940185</v>
      </c>
      <c r="H22" s="67" t="n">
        <v>0</v>
      </c>
      <c r="I22" s="67" t="n">
        <v>2858</v>
      </c>
      <c r="J22" s="67" t="n">
        <v>47262403</v>
      </c>
    </row>
    <row r="23" s="70" customFormat="true" ht="35.25" hidden="false" customHeight="false" outlineLevel="0" collapsed="false">
      <c r="A23" s="66" t="s">
        <v>309</v>
      </c>
      <c r="B23" s="240" t="n">
        <v>41077337</v>
      </c>
      <c r="C23" s="240" t="n">
        <v>29968</v>
      </c>
      <c r="D23" s="240" t="n">
        <v>0</v>
      </c>
      <c r="E23" s="240" t="n">
        <v>0</v>
      </c>
      <c r="F23" s="240" t="n">
        <v>0</v>
      </c>
      <c r="G23" s="240" t="n">
        <v>826135</v>
      </c>
      <c r="H23" s="240" t="n">
        <v>0</v>
      </c>
      <c r="I23" s="240" t="n">
        <v>2858</v>
      </c>
      <c r="J23" s="67" t="n">
        <v>41936298</v>
      </c>
    </row>
    <row r="24" s="70" customFormat="true" ht="35.25" hidden="false" customHeight="false" outlineLevel="0" collapsed="false">
      <c r="A24" s="66" t="s">
        <v>310</v>
      </c>
      <c r="B24" s="240" t="n">
        <v>3858025</v>
      </c>
      <c r="C24" s="240" t="n">
        <v>5465</v>
      </c>
      <c r="D24" s="240" t="n">
        <v>0</v>
      </c>
      <c r="E24" s="240" t="n">
        <v>0</v>
      </c>
      <c r="F24" s="240" t="n">
        <v>0</v>
      </c>
      <c r="G24" s="240" t="n">
        <v>94034</v>
      </c>
      <c r="H24" s="240" t="n">
        <v>0</v>
      </c>
      <c r="I24" s="240" t="n">
        <v>0</v>
      </c>
      <c r="J24" s="67" t="n">
        <v>3957524</v>
      </c>
    </row>
    <row r="25" s="70" customFormat="true" ht="35.25" hidden="false" customHeight="false" outlineLevel="0" collapsed="false">
      <c r="A25" s="66" t="s">
        <v>311</v>
      </c>
      <c r="B25" s="240" t="n">
        <v>1348327</v>
      </c>
      <c r="C25" s="240" t="n">
        <v>238</v>
      </c>
      <c r="D25" s="240" t="n">
        <v>0</v>
      </c>
      <c r="E25" s="240" t="n">
        <v>0</v>
      </c>
      <c r="F25" s="240" t="n">
        <v>0</v>
      </c>
      <c r="G25" s="240" t="n">
        <v>20016</v>
      </c>
      <c r="H25" s="240" t="n">
        <v>0</v>
      </c>
      <c r="I25" s="240" t="n">
        <v>0</v>
      </c>
      <c r="J25" s="67" t="n">
        <v>1368581</v>
      </c>
    </row>
    <row r="26" s="66" customFormat="true" ht="35.25" hidden="false" customHeight="false" outlineLevel="0" collapsed="false">
      <c r="A26" s="66" t="s">
        <v>314</v>
      </c>
      <c r="B26" s="67" t="n">
        <v>25102563</v>
      </c>
      <c r="C26" s="67" t="n">
        <v>493958</v>
      </c>
      <c r="D26" s="67" t="n">
        <v>132472</v>
      </c>
      <c r="E26" s="67" t="n">
        <v>0</v>
      </c>
      <c r="F26" s="67" t="n">
        <v>0</v>
      </c>
      <c r="G26" s="67" t="n">
        <v>664319</v>
      </c>
      <c r="H26" s="67" t="n">
        <v>0</v>
      </c>
      <c r="I26" s="67" t="n">
        <v>1316</v>
      </c>
      <c r="J26" s="67" t="n">
        <v>26394628</v>
      </c>
    </row>
    <row r="27" s="66" customFormat="true" ht="35.25" hidden="false" customHeight="false" outlineLevel="0" collapsed="false">
      <c r="A27" s="66" t="s">
        <v>309</v>
      </c>
      <c r="B27" s="240" t="n">
        <v>4623994</v>
      </c>
      <c r="C27" s="240" t="n">
        <v>18104</v>
      </c>
      <c r="D27" s="240" t="n">
        <v>12011</v>
      </c>
      <c r="E27" s="240" t="n">
        <v>0</v>
      </c>
      <c r="F27" s="240" t="n">
        <v>0</v>
      </c>
      <c r="G27" s="240" t="n">
        <v>156263</v>
      </c>
      <c r="H27" s="240" t="n">
        <v>0</v>
      </c>
      <c r="I27" s="240" t="n">
        <v>1316</v>
      </c>
      <c r="J27" s="67" t="n">
        <v>4811688</v>
      </c>
    </row>
    <row r="28" s="66" customFormat="true" ht="35.25" hidden="false" customHeight="false" outlineLevel="0" collapsed="false">
      <c r="A28" s="66" t="s">
        <v>310</v>
      </c>
      <c r="B28" s="240" t="n">
        <v>12353471</v>
      </c>
      <c r="C28" s="240" t="n">
        <v>454106</v>
      </c>
      <c r="D28" s="240" t="n">
        <v>115361</v>
      </c>
      <c r="E28" s="240" t="n">
        <v>0</v>
      </c>
      <c r="F28" s="240" t="n">
        <v>0</v>
      </c>
      <c r="G28" s="240" t="n">
        <v>95970</v>
      </c>
      <c r="H28" s="240" t="n">
        <v>0</v>
      </c>
      <c r="I28" s="240" t="n">
        <v>0</v>
      </c>
      <c r="J28" s="67" t="n">
        <v>13018908</v>
      </c>
    </row>
    <row r="29" s="66" customFormat="true" ht="35.25" hidden="false" customHeight="false" outlineLevel="0" collapsed="false">
      <c r="A29" s="66" t="s">
        <v>311</v>
      </c>
      <c r="B29" s="240" t="n">
        <v>8125098</v>
      </c>
      <c r="C29" s="240" t="n">
        <v>21748</v>
      </c>
      <c r="D29" s="240" t="n">
        <v>5100</v>
      </c>
      <c r="E29" s="240" t="n">
        <v>0</v>
      </c>
      <c r="F29" s="240" t="n">
        <v>0</v>
      </c>
      <c r="G29" s="240" t="n">
        <v>412086</v>
      </c>
      <c r="H29" s="240" t="n">
        <v>0</v>
      </c>
      <c r="I29" s="240" t="n">
        <v>0</v>
      </c>
      <c r="J29" s="67" t="n">
        <v>8564032</v>
      </c>
    </row>
    <row r="30" s="66" customFormat="true" ht="35.25" hidden="false" customHeight="false" outlineLevel="0" collapsed="false">
      <c r="A30" s="66" t="s">
        <v>315</v>
      </c>
      <c r="B30" s="67" t="n">
        <v>35799334</v>
      </c>
      <c r="C30" s="240" t="n">
        <v>182563</v>
      </c>
      <c r="D30" s="240" t="n">
        <v>25920</v>
      </c>
      <c r="E30" s="240" t="n">
        <v>51</v>
      </c>
      <c r="F30" s="240" t="n">
        <v>0</v>
      </c>
      <c r="G30" s="240" t="n">
        <v>89565</v>
      </c>
      <c r="H30" s="240" t="n">
        <v>1555944</v>
      </c>
      <c r="I30" s="240" t="n">
        <v>29418</v>
      </c>
      <c r="J30" s="67" t="n">
        <v>37682795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2"/>
      <c r="G31" s="72"/>
      <c r="H31" s="72"/>
      <c r="I31" s="72"/>
      <c r="J31" s="72"/>
    </row>
    <row r="32" s="66" customFormat="true" ht="35.25" hidden="false" customHeight="false" outlineLevel="0" collapsed="false">
      <c r="A32" s="66" t="s">
        <v>316</v>
      </c>
      <c r="B32" s="67" t="n">
        <v>33103316</v>
      </c>
      <c r="C32" s="67" t="n">
        <v>485247</v>
      </c>
      <c r="D32" s="67" t="n">
        <v>688248</v>
      </c>
      <c r="E32" s="67" t="n">
        <v>6607</v>
      </c>
      <c r="F32" s="67" t="n">
        <v>49799</v>
      </c>
      <c r="G32" s="67" t="n">
        <v>770306</v>
      </c>
      <c r="H32" s="67" t="n">
        <v>448526</v>
      </c>
      <c r="I32" s="67" t="n">
        <v>66101</v>
      </c>
      <c r="J32" s="67" t="n">
        <v>35618150</v>
      </c>
    </row>
    <row r="33" s="70" customFormat="true" ht="12.75" hidden="false" customHeight="false" outlineLevel="0" collapsed="false">
      <c r="B33" s="72"/>
      <c r="C33" s="72"/>
      <c r="D33" s="72"/>
      <c r="E33" s="72"/>
      <c r="F33" s="72"/>
      <c r="G33" s="72"/>
      <c r="H33" s="72"/>
      <c r="I33" s="72"/>
      <c r="J33" s="72"/>
    </row>
    <row r="34" s="66" customFormat="true" ht="35.25" hidden="false" customHeight="false" outlineLevel="0" collapsed="false">
      <c r="A34" s="74" t="s">
        <v>317</v>
      </c>
      <c r="B34" s="67" t="n">
        <v>247824837</v>
      </c>
      <c r="C34" s="67" t="n">
        <v>1547627</v>
      </c>
      <c r="D34" s="67" t="n">
        <v>846640</v>
      </c>
      <c r="E34" s="67" t="n">
        <v>6658</v>
      </c>
      <c r="F34" s="67" t="n">
        <v>49799</v>
      </c>
      <c r="G34" s="67" t="n">
        <v>4496994</v>
      </c>
      <c r="H34" s="67" t="n">
        <v>2004470</v>
      </c>
      <c r="I34" s="67" t="n">
        <v>241694</v>
      </c>
      <c r="J34" s="67" t="n">
        <v>257018719</v>
      </c>
    </row>
    <row r="35" s="70" customFormat="true" ht="12.75" hidden="false" customHeight="false" outlineLevel="0" collapsed="false">
      <c r="B35" s="72"/>
      <c r="C35" s="72"/>
      <c r="D35" s="72"/>
      <c r="E35" s="72"/>
      <c r="F35" s="72"/>
      <c r="G35" s="72"/>
      <c r="H35" s="72"/>
      <c r="I35" s="72"/>
      <c r="J35" s="72"/>
    </row>
    <row r="36" s="66" customFormat="true" ht="35.25" hidden="false" customHeight="false" outlineLevel="0" collapsed="false">
      <c r="A36" s="241" t="s">
        <v>318</v>
      </c>
      <c r="B36" s="67" t="n">
        <v>23444669</v>
      </c>
      <c r="C36" s="67" t="n">
        <v>267912</v>
      </c>
      <c r="D36" s="67" t="n">
        <v>145392</v>
      </c>
      <c r="E36" s="67" t="n">
        <v>19610</v>
      </c>
      <c r="F36" s="67" t="n">
        <v>-1630</v>
      </c>
      <c r="G36" s="67" t="n">
        <v>440570</v>
      </c>
      <c r="H36" s="67" t="n">
        <v>155857</v>
      </c>
      <c r="I36" s="67" t="n">
        <v>760149</v>
      </c>
      <c r="J36" s="67" t="n">
        <v>25232529</v>
      </c>
    </row>
    <row r="37" s="70" customFormat="true" ht="12.75" hidden="false" customHeight="false" outlineLevel="0" collapsed="false">
      <c r="B37" s="72"/>
      <c r="C37" s="72"/>
      <c r="D37" s="72"/>
      <c r="E37" s="72"/>
      <c r="F37" s="72"/>
      <c r="G37" s="72"/>
      <c r="H37" s="72"/>
      <c r="I37" s="72"/>
      <c r="J37" s="72"/>
    </row>
    <row r="38" s="66" customFormat="true" ht="35.25" hidden="false" customHeight="false" outlineLevel="0" collapsed="false">
      <c r="A38" s="66" t="s">
        <v>319</v>
      </c>
      <c r="B38" s="67" t="n">
        <v>22879609</v>
      </c>
      <c r="C38" s="67" t="n">
        <v>271202</v>
      </c>
      <c r="D38" s="67" t="n">
        <v>118743</v>
      </c>
      <c r="E38" s="67" t="n">
        <v>19586</v>
      </c>
      <c r="F38" s="67" t="n">
        <v>-1495</v>
      </c>
      <c r="G38" s="67" t="n">
        <v>437257</v>
      </c>
      <c r="H38" s="67" t="n">
        <v>155826</v>
      </c>
      <c r="I38" s="67" t="n">
        <v>781809</v>
      </c>
      <c r="J38" s="67" t="n">
        <v>24662537</v>
      </c>
    </row>
    <row r="39" s="70" customFormat="true" ht="35.25" hidden="false" customHeight="false" outlineLevel="0" collapsed="false">
      <c r="A39" s="66" t="s">
        <v>320</v>
      </c>
      <c r="B39" s="67" t="n">
        <v>565060</v>
      </c>
      <c r="C39" s="67" t="n">
        <v>-3290</v>
      </c>
      <c r="D39" s="67" t="n">
        <v>26649</v>
      </c>
      <c r="E39" s="67" t="n">
        <v>24</v>
      </c>
      <c r="F39" s="67" t="n">
        <v>-135</v>
      </c>
      <c r="G39" s="67" t="n">
        <v>3313</v>
      </c>
      <c r="H39" s="67" t="n">
        <v>31</v>
      </c>
      <c r="I39" s="67" t="n">
        <v>-21660</v>
      </c>
      <c r="J39" s="67" t="n">
        <v>569992</v>
      </c>
    </row>
    <row r="40" s="66" customFormat="true" ht="34.5" hidden="false" customHeight="false" outlineLevel="0" collapsed="false">
      <c r="A40" s="71"/>
      <c r="B40" s="72"/>
      <c r="C40" s="72"/>
      <c r="D40" s="72"/>
      <c r="E40" s="72"/>
      <c r="F40" s="72"/>
      <c r="G40" s="72"/>
      <c r="H40" s="72"/>
      <c r="I40" s="72"/>
      <c r="J40" s="72"/>
    </row>
    <row r="41" s="66" customFormat="true" ht="36" hidden="false" customHeight="false" outlineLevel="0" collapsed="false">
      <c r="A41" s="244" t="s">
        <v>321</v>
      </c>
      <c r="B41" s="245" t="n">
        <v>271269506</v>
      </c>
      <c r="C41" s="245" t="n">
        <v>1815539</v>
      </c>
      <c r="D41" s="245" t="n">
        <v>992032</v>
      </c>
      <c r="E41" s="245" t="n">
        <v>26268</v>
      </c>
      <c r="F41" s="245" t="n">
        <v>48169</v>
      </c>
      <c r="G41" s="245" t="n">
        <v>4937564</v>
      </c>
      <c r="H41" s="245" t="n">
        <v>2160327</v>
      </c>
      <c r="I41" s="245" t="n">
        <v>1001843</v>
      </c>
      <c r="J41" s="245" t="n">
        <v>282251248</v>
      </c>
    </row>
    <row r="42" s="70" customFormat="true" ht="13.5" hidden="false" customHeight="false" outlineLevel="0" collapsed="false">
      <c r="B42" s="72"/>
      <c r="C42" s="72"/>
      <c r="D42" s="72"/>
      <c r="E42" s="72"/>
      <c r="F42" s="72"/>
      <c r="G42" s="72"/>
      <c r="H42" s="72"/>
      <c r="I42" s="72"/>
      <c r="J42" s="72"/>
    </row>
    <row r="43" s="66" customFormat="true" ht="35.25" hidden="false" customHeight="false" outlineLevel="0" collapsed="false">
      <c r="A43" s="66" t="s">
        <v>322</v>
      </c>
      <c r="B43" s="67" t="n">
        <v>19971103</v>
      </c>
      <c r="C43" s="67" t="n">
        <v>193</v>
      </c>
      <c r="D43" s="67" t="n">
        <v>6166</v>
      </c>
      <c r="E43" s="67" t="n">
        <v>0</v>
      </c>
      <c r="F43" s="67" t="n">
        <v>0</v>
      </c>
      <c r="G43" s="67" t="n">
        <v>164142</v>
      </c>
      <c r="H43" s="67" t="n">
        <v>0</v>
      </c>
      <c r="I43" s="67" t="n">
        <v>48024</v>
      </c>
      <c r="J43" s="67" t="n">
        <v>20189628</v>
      </c>
    </row>
    <row r="44" s="70" customFormat="true" ht="12.75" hidden="false" customHeight="false" outlineLevel="0" collapsed="false">
      <c r="B44" s="72"/>
      <c r="C44" s="72"/>
      <c r="D44" s="72"/>
      <c r="E44" s="72"/>
      <c r="F44" s="72"/>
      <c r="G44" s="72"/>
      <c r="H44" s="72"/>
      <c r="I44" s="72"/>
      <c r="J44" s="72"/>
    </row>
    <row r="45" s="66" customFormat="true" ht="35.25" hidden="false" customHeight="false" outlineLevel="0" collapsed="false">
      <c r="A45" s="66" t="s">
        <v>323</v>
      </c>
      <c r="B45" s="67" t="n">
        <v>66096108</v>
      </c>
      <c r="C45" s="67" t="n">
        <v>0</v>
      </c>
      <c r="D45" s="67" t="n">
        <v>16606</v>
      </c>
      <c r="E45" s="67" t="n">
        <v>0</v>
      </c>
      <c r="F45" s="67" t="n">
        <v>0</v>
      </c>
      <c r="G45" s="67" t="n">
        <v>793165</v>
      </c>
      <c r="H45" s="67" t="n">
        <v>0</v>
      </c>
      <c r="I45" s="67" t="n">
        <v>1000947</v>
      </c>
      <c r="J45" s="67" t="n">
        <v>67906826</v>
      </c>
    </row>
    <row r="46" s="70" customFormat="true" ht="12.75" hidden="false" customHeight="false" outlineLevel="0" collapsed="false">
      <c r="B46" s="72"/>
      <c r="C46" s="72"/>
      <c r="D46" s="72"/>
      <c r="E46" s="72"/>
      <c r="F46" s="72"/>
      <c r="G46" s="72"/>
      <c r="H46" s="72"/>
      <c r="I46" s="72"/>
      <c r="J46" s="72"/>
    </row>
    <row r="47" s="66" customFormat="true" ht="35.25" hidden="false" customHeight="false" outlineLevel="0" collapsed="false">
      <c r="A47" s="66" t="s">
        <v>324</v>
      </c>
      <c r="B47" s="67" t="n">
        <v>666201</v>
      </c>
      <c r="C47" s="67" t="n">
        <v>0</v>
      </c>
      <c r="D47" s="67" t="n">
        <v>0</v>
      </c>
      <c r="E47" s="67" t="n">
        <v>0</v>
      </c>
      <c r="F47" s="67" t="n">
        <v>0</v>
      </c>
      <c r="G47" s="67" t="n">
        <v>0</v>
      </c>
      <c r="H47" s="67" t="n">
        <v>0</v>
      </c>
      <c r="I47" s="67" t="n">
        <v>0</v>
      </c>
      <c r="J47" s="67" t="n">
        <v>666201</v>
      </c>
    </row>
    <row r="48" s="70" customFormat="true" ht="12.75" hidden="false" customHeight="false" outlineLevel="0" collapsed="false">
      <c r="B48" s="72"/>
      <c r="C48" s="72"/>
      <c r="D48" s="72"/>
      <c r="E48" s="72"/>
      <c r="F48" s="72"/>
      <c r="G48" s="72"/>
      <c r="H48" s="72"/>
      <c r="I48" s="72"/>
      <c r="J48" s="72"/>
    </row>
    <row r="49" s="66" customFormat="true" ht="35.25" hidden="false" customHeight="false" outlineLevel="0" collapsed="false">
      <c r="A49" s="66" t="s">
        <v>325</v>
      </c>
      <c r="B49" s="67"/>
      <c r="C49" s="67"/>
      <c r="D49" s="67"/>
      <c r="E49" s="67"/>
      <c r="F49" s="67"/>
      <c r="G49" s="67"/>
      <c r="H49" s="67"/>
      <c r="I49" s="67"/>
      <c r="J49" s="69"/>
    </row>
    <row r="50" s="70" customFormat="true" ht="35.25" hidden="false" customHeight="false" outlineLevel="0" collapsed="false">
      <c r="A50" s="66" t="s">
        <v>326</v>
      </c>
      <c r="B50" s="67" t="n">
        <v>7522057</v>
      </c>
      <c r="C50" s="67" t="n">
        <v>0</v>
      </c>
      <c r="D50" s="67" t="n">
        <v>0</v>
      </c>
      <c r="E50" s="67" t="n">
        <v>0</v>
      </c>
      <c r="F50" s="67" t="n">
        <v>0</v>
      </c>
      <c r="G50" s="67" t="n">
        <v>578267</v>
      </c>
      <c r="H50" s="67" t="n">
        <v>0</v>
      </c>
      <c r="I50" s="67" t="n">
        <v>10916</v>
      </c>
      <c r="J50" s="67" t="n">
        <v>8111240</v>
      </c>
    </row>
    <row r="51" s="70" customFormat="true" ht="12.75" hidden="false" customHeight="false" outlineLevel="0" collapsed="false">
      <c r="B51" s="72"/>
      <c r="C51" s="72"/>
      <c r="D51" s="72"/>
      <c r="E51" s="72"/>
      <c r="F51" s="72"/>
      <c r="G51" s="72"/>
      <c r="H51" s="72"/>
      <c r="I51" s="72"/>
      <c r="J51" s="72"/>
    </row>
    <row r="52" s="66" customFormat="true" ht="35.25" hidden="false" customHeight="false" outlineLevel="0" collapsed="false">
      <c r="A52" s="66" t="s">
        <v>327</v>
      </c>
      <c r="B52" s="67"/>
      <c r="C52" s="67"/>
      <c r="D52" s="67"/>
      <c r="E52" s="67"/>
      <c r="F52" s="67"/>
      <c r="G52" s="67"/>
      <c r="H52" s="67"/>
      <c r="I52" s="67"/>
      <c r="J52" s="69"/>
    </row>
    <row r="53" s="70" customFormat="true" ht="35.25" hidden="false" customHeight="false" outlineLevel="0" collapsed="false">
      <c r="A53" s="66" t="s">
        <v>328</v>
      </c>
      <c r="B53" s="67" t="n">
        <v>43550</v>
      </c>
      <c r="C53" s="67" t="n">
        <v>0</v>
      </c>
      <c r="D53" s="67" t="n">
        <v>0</v>
      </c>
      <c r="E53" s="67" t="n">
        <v>0</v>
      </c>
      <c r="F53" s="67" t="n">
        <v>0</v>
      </c>
      <c r="G53" s="67" t="n">
        <v>3450</v>
      </c>
      <c r="H53" s="67" t="n">
        <v>0</v>
      </c>
      <c r="I53" s="67" t="n">
        <v>0</v>
      </c>
      <c r="J53" s="67" t="n">
        <v>47000</v>
      </c>
    </row>
    <row r="54" s="70" customFormat="true" ht="12.75" hidden="false" customHeight="false" outlineLevel="0" collapsed="false">
      <c r="B54" s="72"/>
      <c r="C54" s="72"/>
      <c r="D54" s="72"/>
      <c r="E54" s="72"/>
      <c r="F54" s="72"/>
      <c r="G54" s="72"/>
      <c r="H54" s="72"/>
      <c r="I54" s="72"/>
      <c r="J54" s="72"/>
    </row>
    <row r="55" s="70" customFormat="true" ht="35.25" hidden="false" customHeight="false" outlineLevel="0" collapsed="false">
      <c r="A55" s="66" t="s">
        <v>344</v>
      </c>
      <c r="B55" s="67" t="n">
        <v>353543045</v>
      </c>
      <c r="C55" s="67" t="n">
        <v>1575226</v>
      </c>
      <c r="D55" s="67" t="n">
        <v>342276</v>
      </c>
      <c r="E55" s="67" t="n">
        <v>59513</v>
      </c>
      <c r="F55" s="67" t="n">
        <v>73452</v>
      </c>
      <c r="G55" s="67" t="n">
        <v>10103715</v>
      </c>
      <c r="H55" s="67" t="n">
        <v>1686373</v>
      </c>
      <c r="I55" s="67" t="n">
        <v>2156453</v>
      </c>
      <c r="J55" s="67" t="n">
        <v>369540053</v>
      </c>
    </row>
    <row r="56" s="70" customFormat="true" ht="12.75" hidden="false" customHeight="false" outlineLevel="0" collapsed="false">
      <c r="B56" s="72"/>
      <c r="C56" s="72"/>
      <c r="D56" s="72"/>
      <c r="E56" s="72"/>
      <c r="F56" s="72"/>
      <c r="G56" s="72"/>
      <c r="H56" s="72"/>
      <c r="I56" s="72"/>
      <c r="J56" s="72"/>
    </row>
    <row r="57" s="70" customFormat="true" ht="35.25" hidden="false" customHeight="false" outlineLevel="0" collapsed="false">
      <c r="A57" s="66" t="s">
        <v>330</v>
      </c>
      <c r="B57" s="67" t="n">
        <v>188907</v>
      </c>
      <c r="C57" s="67" t="n">
        <v>0</v>
      </c>
      <c r="D57" s="67" t="n">
        <v>186</v>
      </c>
      <c r="E57" s="67" t="n">
        <v>0</v>
      </c>
      <c r="F57" s="67" t="n">
        <v>0</v>
      </c>
      <c r="G57" s="67" t="n">
        <v>44469</v>
      </c>
      <c r="H57" s="67" t="n">
        <v>0</v>
      </c>
      <c r="I57" s="67" t="n">
        <v>769</v>
      </c>
      <c r="J57" s="67" t="n">
        <v>234331</v>
      </c>
    </row>
    <row r="58" s="70" customFormat="true" ht="36" hidden="false" customHeight="false" outlineLevel="0" collapsed="false">
      <c r="A58" s="248"/>
      <c r="B58" s="245"/>
      <c r="C58" s="245"/>
      <c r="D58" s="245"/>
      <c r="E58" s="245"/>
      <c r="F58" s="245"/>
      <c r="G58" s="245"/>
      <c r="H58" s="245"/>
      <c r="I58" s="245"/>
      <c r="J58" s="245"/>
    </row>
    <row r="59" s="70" customFormat="true" ht="36" hidden="false" customHeight="false" outlineLevel="0" collapsed="false">
      <c r="A59" s="66"/>
      <c r="B59" s="67"/>
      <c r="C59" s="67"/>
      <c r="D59" s="67"/>
      <c r="E59" s="67"/>
      <c r="F59" s="67"/>
      <c r="G59" s="67"/>
      <c r="H59" s="67"/>
      <c r="I59" s="67"/>
      <c r="J59" s="69"/>
    </row>
    <row r="60" s="70" customFormat="true" ht="35.25" hidden="false" customHeight="false" outlineLevel="0" collapsed="false">
      <c r="A60" s="66" t="s">
        <v>345</v>
      </c>
      <c r="B60" s="67" t="n">
        <v>4041282</v>
      </c>
      <c r="C60" s="67" t="n">
        <v>0</v>
      </c>
      <c r="D60" s="67" t="n">
        <v>0</v>
      </c>
      <c r="E60" s="67" t="n">
        <v>0</v>
      </c>
      <c r="F60" s="67" t="n">
        <v>0</v>
      </c>
      <c r="G60" s="67" t="n">
        <v>0</v>
      </c>
      <c r="H60" s="67" t="n">
        <v>0</v>
      </c>
      <c r="I60" s="67" t="n">
        <v>0</v>
      </c>
      <c r="J60" s="67" t="n">
        <v>4041282</v>
      </c>
    </row>
    <row r="61" s="70" customFormat="true" ht="35.25" hidden="false" customHeight="false" outlineLevel="0" collapsed="false">
      <c r="A61" s="66" t="s">
        <v>332</v>
      </c>
      <c r="B61" s="67" t="n">
        <v>1587417</v>
      </c>
      <c r="C61" s="67" t="n">
        <v>0</v>
      </c>
      <c r="D61" s="67" t="n">
        <v>0</v>
      </c>
      <c r="E61" s="67" t="n">
        <v>0</v>
      </c>
      <c r="F61" s="67" t="n">
        <v>0</v>
      </c>
      <c r="G61" s="67" t="n">
        <v>0</v>
      </c>
      <c r="H61" s="67" t="n">
        <v>0</v>
      </c>
      <c r="I61" s="67" t="n">
        <v>0</v>
      </c>
      <c r="J61" s="67" t="n">
        <v>1587417</v>
      </c>
    </row>
    <row r="62" s="70" customFormat="true" ht="35.25" hidden="false" customHeight="false" outlineLevel="0" collapsed="false">
      <c r="A62" s="66" t="s">
        <v>333</v>
      </c>
      <c r="B62" s="67" t="n">
        <v>2453865</v>
      </c>
      <c r="C62" s="67" t="n">
        <v>0</v>
      </c>
      <c r="D62" s="67" t="n">
        <v>0</v>
      </c>
      <c r="E62" s="67" t="n">
        <v>0</v>
      </c>
      <c r="F62" s="67" t="n">
        <v>0</v>
      </c>
      <c r="G62" s="67" t="n">
        <v>0</v>
      </c>
      <c r="H62" s="67" t="n">
        <v>0</v>
      </c>
      <c r="I62" s="67" t="n">
        <v>0</v>
      </c>
      <c r="J62" s="67" t="n">
        <v>2453865</v>
      </c>
    </row>
    <row r="63" s="249" customFormat="true" ht="12.75" hidden="false" customHeight="false" outlineLevel="0" collapsed="false">
      <c r="B63" s="250"/>
      <c r="C63" s="250"/>
      <c r="D63" s="250"/>
      <c r="E63" s="250"/>
      <c r="F63" s="250"/>
      <c r="G63" s="250"/>
      <c r="H63" s="250"/>
      <c r="I63" s="250"/>
      <c r="J63" s="250"/>
    </row>
    <row r="64" s="70" customFormat="true" ht="35.25" hidden="false" customHeight="false" outlineLevel="0" collapsed="false">
      <c r="A64" s="66" t="s">
        <v>334</v>
      </c>
      <c r="B64" s="67" t="n">
        <v>17810479</v>
      </c>
      <c r="C64" s="67" t="n">
        <v>0</v>
      </c>
      <c r="D64" s="67" t="n">
        <v>0</v>
      </c>
      <c r="E64" s="67" t="n">
        <v>0</v>
      </c>
      <c r="F64" s="67" t="n">
        <v>0</v>
      </c>
      <c r="G64" s="67" t="n">
        <v>0</v>
      </c>
      <c r="H64" s="67" t="n">
        <v>0</v>
      </c>
      <c r="I64" s="67" t="n">
        <v>4</v>
      </c>
      <c r="J64" s="67" t="n">
        <v>17810483</v>
      </c>
    </row>
    <row r="65" s="249" customFormat="true" ht="12.75" hidden="false" customHeight="false" outlineLevel="0" collapsed="false">
      <c r="B65" s="250"/>
      <c r="C65" s="250"/>
      <c r="D65" s="250"/>
      <c r="E65" s="250"/>
      <c r="F65" s="250"/>
      <c r="G65" s="250"/>
      <c r="H65" s="250"/>
      <c r="I65" s="250"/>
      <c r="J65" s="250"/>
    </row>
    <row r="66" s="70" customFormat="true" ht="35.25" hidden="false" customHeight="false" outlineLevel="0" collapsed="false">
      <c r="A66" s="66" t="s">
        <v>335</v>
      </c>
      <c r="B66" s="67" t="n">
        <v>4248144</v>
      </c>
      <c r="C66" s="67" t="n">
        <v>609932</v>
      </c>
      <c r="D66" s="67" t="n">
        <v>0</v>
      </c>
      <c r="E66" s="67" t="n">
        <v>0</v>
      </c>
      <c r="F66" s="67" t="n">
        <v>0</v>
      </c>
      <c r="G66" s="67" t="n">
        <v>76473</v>
      </c>
      <c r="H66" s="67" t="n">
        <v>0</v>
      </c>
      <c r="I66" s="67" t="n">
        <v>1290</v>
      </c>
      <c r="J66" s="67" t="n">
        <v>4935839</v>
      </c>
    </row>
    <row r="67" s="249" customFormat="true" ht="12.75" hidden="false" customHeight="false" outlineLevel="0" collapsed="false">
      <c r="B67" s="250"/>
      <c r="C67" s="250"/>
      <c r="D67" s="250"/>
      <c r="E67" s="250"/>
      <c r="F67" s="250"/>
      <c r="G67" s="250"/>
      <c r="H67" s="250"/>
      <c r="I67" s="250"/>
      <c r="J67" s="250"/>
    </row>
    <row r="68" s="70" customFormat="true" ht="35.25" hidden="false" customHeight="false" outlineLevel="0" collapsed="false">
      <c r="A68" s="66" t="s">
        <v>346</v>
      </c>
      <c r="B68" s="67" t="n">
        <v>1928351</v>
      </c>
      <c r="C68" s="67" t="n">
        <v>0</v>
      </c>
      <c r="D68" s="67" t="n">
        <v>0</v>
      </c>
      <c r="E68" s="67" t="n">
        <v>0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1928351</v>
      </c>
    </row>
    <row r="69" s="249" customFormat="true" ht="12.75" hidden="false" customHeight="false" outlineLevel="0" collapsed="false">
      <c r="A69" s="249" t="s">
        <v>347</v>
      </c>
      <c r="B69" s="250"/>
      <c r="C69" s="250"/>
      <c r="D69" s="250"/>
      <c r="E69" s="250"/>
      <c r="F69" s="250"/>
      <c r="G69" s="250"/>
      <c r="H69" s="250"/>
      <c r="I69" s="250"/>
      <c r="J69" s="250" t="n">
        <v>0</v>
      </c>
    </row>
    <row r="70" s="70" customFormat="true" ht="35.25" hidden="false" customHeight="false" outlineLevel="0" collapsed="false">
      <c r="A70" s="66" t="s">
        <v>337</v>
      </c>
      <c r="B70" s="67" t="n">
        <v>32337278</v>
      </c>
      <c r="C70" s="67" t="n">
        <v>22219</v>
      </c>
      <c r="D70" s="67" t="n">
        <v>5100</v>
      </c>
      <c r="E70" s="67" t="n">
        <v>0</v>
      </c>
      <c r="F70" s="67" t="n">
        <v>0</v>
      </c>
      <c r="G70" s="67" t="n">
        <v>1010229</v>
      </c>
      <c r="H70" s="67" t="n">
        <v>0</v>
      </c>
      <c r="I70" s="67" t="n">
        <v>132499</v>
      </c>
      <c r="J70" s="67" t="n">
        <v>33507325</v>
      </c>
    </row>
    <row r="71" s="70" customFormat="true" ht="13.5" hidden="false" customHeight="false" outlineLevel="0" collapsed="false">
      <c r="A71" s="78"/>
      <c r="B71" s="79"/>
      <c r="C71" s="79"/>
      <c r="D71" s="79"/>
      <c r="E71" s="79"/>
      <c r="F71" s="79"/>
      <c r="G71" s="79"/>
      <c r="H71" s="79"/>
      <c r="I71" s="79"/>
      <c r="J71" s="79"/>
    </row>
    <row r="72" s="66" customFormat="true" ht="34.5" hidden="false" customHeight="false" outlineLevel="0" collapsed="false">
      <c r="A72" s="252"/>
      <c r="B72" s="72"/>
      <c r="C72" s="72"/>
      <c r="D72" s="72"/>
      <c r="E72" s="72"/>
      <c r="F72" s="72"/>
      <c r="G72" s="72"/>
      <c r="H72" s="72"/>
      <c r="I72" s="72"/>
      <c r="J72" s="72"/>
    </row>
    <row r="73" s="70" customFormat="true" ht="30" hidden="false" customHeight="false" outlineLevel="0" collapsed="false">
      <c r="A73" s="81" t="s">
        <v>22</v>
      </c>
      <c r="B73" s="81"/>
      <c r="C73" s="81"/>
      <c r="D73" s="81"/>
      <c r="E73" s="72"/>
      <c r="F73" s="72"/>
      <c r="G73" s="72"/>
      <c r="H73" s="72"/>
      <c r="I73" s="81"/>
      <c r="J73" s="72"/>
    </row>
    <row r="74" s="70" customFormat="true" ht="30" hidden="false" customHeight="false" outlineLevel="0" collapsed="false">
      <c r="A74" s="81" t="s">
        <v>23</v>
      </c>
      <c r="B74" s="81"/>
      <c r="C74" s="81"/>
      <c r="D74" s="81"/>
      <c r="E74" s="72"/>
      <c r="F74" s="72"/>
      <c r="G74" s="72"/>
      <c r="H74" s="72"/>
      <c r="I74" s="81"/>
      <c r="J74" s="72"/>
    </row>
    <row r="75" customFormat="false" ht="30" hidden="false" customHeight="false" outlineLevel="0" collapsed="false">
      <c r="A75" s="252" t="s">
        <v>338</v>
      </c>
      <c r="B75" s="252"/>
      <c r="C75" s="252"/>
      <c r="D75" s="252"/>
      <c r="I75" s="252"/>
    </row>
    <row r="76" customFormat="false" ht="30" hidden="false" customHeight="false" outlineLevel="0" collapsed="false">
      <c r="A76" s="252" t="s">
        <v>348</v>
      </c>
      <c r="B76" s="252"/>
      <c r="C76" s="252"/>
      <c r="D76" s="252"/>
      <c r="I76" s="252"/>
    </row>
  </sheetData>
  <mergeCells count="8">
    <mergeCell ref="A1:J1"/>
    <mergeCell ref="A2:J2"/>
    <mergeCell ref="A3:J3"/>
    <mergeCell ref="A4:J4"/>
    <mergeCell ref="A5:J5"/>
    <mergeCell ref="A7:A9"/>
    <mergeCell ref="B7:J7"/>
    <mergeCell ref="B8:I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27.85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0" t="s">
        <v>585</v>
      </c>
    </row>
    <row r="2" customFormat="false" ht="18" hidden="false" customHeight="false" outlineLevel="0" collapsed="false">
      <c r="A2" s="87" t="s">
        <v>124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T2" s="87" t="s">
        <v>1247</v>
      </c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customFormat="false" ht="18" hidden="false" customHeight="false" outlineLevel="0" collapsed="false">
      <c r="A3" s="87" t="s">
        <v>4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T3" s="87" t="s">
        <v>44</v>
      </c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</row>
    <row r="4" customFormat="false" ht="18" hidden="false" customHeight="false" outlineLevel="0" collapsed="false">
      <c r="A4" s="87" t="s">
        <v>587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587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8" t="s">
        <v>555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T5" s="88" t="s">
        <v>555</v>
      </c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5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556</v>
      </c>
      <c r="B8" s="253" t="s">
        <v>588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321"/>
      <c r="U8" s="253" t="s">
        <v>588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2"/>
      <c r="T9" s="323"/>
      <c r="U9" s="257"/>
      <c r="V9" s="257"/>
      <c r="W9" s="257"/>
      <c r="X9" s="257"/>
      <c r="Y9" s="257"/>
      <c r="Z9" s="257"/>
      <c r="AA9" s="257" t="s">
        <v>589</v>
      </c>
      <c r="AB9" s="257"/>
      <c r="AC9" s="257"/>
      <c r="AD9" s="257"/>
      <c r="AE9" s="257"/>
      <c r="AF9" s="257"/>
      <c r="AG9" s="257"/>
      <c r="AH9" s="257"/>
      <c r="AI9" s="258" t="s">
        <v>283</v>
      </c>
    </row>
    <row r="10" customFormat="false" ht="12.75" hidden="false" customHeight="false" outlineLevel="0" collapsed="false">
      <c r="A10" s="93"/>
      <c r="B10" s="257" t="s">
        <v>590</v>
      </c>
      <c r="C10" s="257"/>
      <c r="D10" s="257"/>
      <c r="E10" s="257"/>
      <c r="F10" s="257" t="s">
        <v>591</v>
      </c>
      <c r="G10" s="257"/>
      <c r="H10" s="257"/>
      <c r="I10" s="257"/>
      <c r="J10" s="257" t="s">
        <v>592</v>
      </c>
      <c r="K10" s="257"/>
      <c r="L10" s="257" t="s">
        <v>593</v>
      </c>
      <c r="M10" s="257"/>
      <c r="N10" s="257"/>
      <c r="O10" s="257" t="s">
        <v>594</v>
      </c>
      <c r="P10" s="257"/>
      <c r="Q10" s="257"/>
      <c r="R10" s="322"/>
      <c r="T10" s="323"/>
      <c r="U10" s="257"/>
      <c r="V10" s="257" t="s">
        <v>589</v>
      </c>
      <c r="W10" s="257" t="s">
        <v>589</v>
      </c>
      <c r="X10" s="257"/>
      <c r="Y10" s="257" t="s">
        <v>589</v>
      </c>
      <c r="Z10" s="257" t="s">
        <v>589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8</v>
      </c>
      <c r="AI10" s="258" t="s">
        <v>565</v>
      </c>
    </row>
    <row r="11" customFormat="false" ht="12.75" hidden="false" customHeight="false" outlineLevel="0" collapsed="false">
      <c r="A11" s="93"/>
      <c r="B11" s="257" t="s">
        <v>595</v>
      </c>
      <c r="C11" s="257"/>
      <c r="D11" s="257" t="s">
        <v>596</v>
      </c>
      <c r="E11" s="257" t="s">
        <v>597</v>
      </c>
      <c r="F11" s="257" t="s">
        <v>598</v>
      </c>
      <c r="G11" s="257" t="s">
        <v>592</v>
      </c>
      <c r="H11" s="257" t="s">
        <v>599</v>
      </c>
      <c r="I11" s="257" t="s">
        <v>600</v>
      </c>
      <c r="J11" s="257" t="s">
        <v>601</v>
      </c>
      <c r="K11" s="257" t="s">
        <v>602</v>
      </c>
      <c r="L11" s="257" t="s">
        <v>603</v>
      </c>
      <c r="M11" s="257"/>
      <c r="N11" s="257" t="s">
        <v>604</v>
      </c>
      <c r="O11" s="257" t="s">
        <v>605</v>
      </c>
      <c r="P11" s="257" t="s">
        <v>606</v>
      </c>
      <c r="Q11" s="257" t="s">
        <v>602</v>
      </c>
      <c r="R11" s="322" t="s">
        <v>575</v>
      </c>
      <c r="T11" s="324" t="s">
        <v>556</v>
      </c>
      <c r="U11" s="257" t="s">
        <v>571</v>
      </c>
      <c r="V11" s="257" t="s">
        <v>607</v>
      </c>
      <c r="W11" s="257" t="s">
        <v>608</v>
      </c>
      <c r="X11" s="257" t="s">
        <v>589</v>
      </c>
      <c r="Y11" s="257" t="s">
        <v>571</v>
      </c>
      <c r="Z11" s="257" t="s">
        <v>597</v>
      </c>
      <c r="AA11" s="257" t="s">
        <v>609</v>
      </c>
      <c r="AB11" s="257" t="s">
        <v>589</v>
      </c>
      <c r="AC11" s="257" t="s">
        <v>589</v>
      </c>
      <c r="AD11" s="257" t="s">
        <v>589</v>
      </c>
      <c r="AE11" s="257" t="s">
        <v>565</v>
      </c>
      <c r="AF11" s="257" t="s">
        <v>589</v>
      </c>
      <c r="AG11" s="257" t="s">
        <v>589</v>
      </c>
      <c r="AH11" s="257" t="s">
        <v>559</v>
      </c>
      <c r="AI11" s="258" t="s">
        <v>358</v>
      </c>
    </row>
    <row r="12" customFormat="false" ht="12.75" hidden="false" customHeight="false" outlineLevel="0" collapsed="false">
      <c r="A12" s="93"/>
      <c r="B12" s="257" t="s">
        <v>411</v>
      </c>
      <c r="C12" s="257" t="s">
        <v>602</v>
      </c>
      <c r="D12" s="257" t="s">
        <v>610</v>
      </c>
      <c r="E12" s="257" t="s">
        <v>611</v>
      </c>
      <c r="F12" s="257" t="s">
        <v>612</v>
      </c>
      <c r="G12" s="257" t="s">
        <v>613</v>
      </c>
      <c r="H12" s="257" t="s">
        <v>386</v>
      </c>
      <c r="I12" s="257" t="s">
        <v>386</v>
      </c>
      <c r="J12" s="257" t="s">
        <v>614</v>
      </c>
      <c r="K12" s="257" t="s">
        <v>615</v>
      </c>
      <c r="L12" s="257" t="s">
        <v>616</v>
      </c>
      <c r="M12" s="257" t="s">
        <v>617</v>
      </c>
      <c r="N12" s="257" t="s">
        <v>386</v>
      </c>
      <c r="O12" s="257" t="s">
        <v>618</v>
      </c>
      <c r="P12" s="257" t="s">
        <v>619</v>
      </c>
      <c r="Q12" s="257" t="s">
        <v>386</v>
      </c>
      <c r="R12" s="322" t="s">
        <v>620</v>
      </c>
      <c r="T12" s="323"/>
      <c r="U12" s="257" t="s">
        <v>621</v>
      </c>
      <c r="V12" s="257" t="s">
        <v>622</v>
      </c>
      <c r="W12" s="257" t="s">
        <v>623</v>
      </c>
      <c r="X12" s="257" t="s">
        <v>624</v>
      </c>
      <c r="Y12" s="257" t="s">
        <v>625</v>
      </c>
      <c r="Z12" s="257" t="s">
        <v>626</v>
      </c>
      <c r="AA12" s="257" t="s">
        <v>627</v>
      </c>
      <c r="AB12" s="257" t="s">
        <v>628</v>
      </c>
      <c r="AC12" s="257" t="s">
        <v>629</v>
      </c>
      <c r="AD12" s="257" t="s">
        <v>630</v>
      </c>
      <c r="AE12" s="257" t="s">
        <v>631</v>
      </c>
      <c r="AF12" s="257" t="s">
        <v>605</v>
      </c>
      <c r="AG12" s="257" t="s">
        <v>404</v>
      </c>
      <c r="AH12" s="257" t="s">
        <v>356</v>
      </c>
      <c r="AI12" s="258" t="s">
        <v>632</v>
      </c>
    </row>
    <row r="13" customFormat="false" ht="13.5" hidden="false" customHeight="false" outlineLevel="0" collapsed="false">
      <c r="A13" s="93"/>
      <c r="B13" s="259" t="s">
        <v>633</v>
      </c>
      <c r="C13" s="259" t="s">
        <v>634</v>
      </c>
      <c r="D13" s="259" t="s">
        <v>635</v>
      </c>
      <c r="E13" s="259" t="s">
        <v>636</v>
      </c>
      <c r="F13" s="259" t="s">
        <v>618</v>
      </c>
      <c r="G13" s="259" t="s">
        <v>637</v>
      </c>
      <c r="H13" s="259" t="s">
        <v>638</v>
      </c>
      <c r="I13" s="259" t="s">
        <v>639</v>
      </c>
      <c r="J13" s="259" t="s">
        <v>640</v>
      </c>
      <c r="K13" s="259" t="s">
        <v>641</v>
      </c>
      <c r="L13" s="259" t="s">
        <v>642</v>
      </c>
      <c r="M13" s="259" t="s">
        <v>547</v>
      </c>
      <c r="N13" s="259" t="s">
        <v>643</v>
      </c>
      <c r="O13" s="259" t="s">
        <v>577</v>
      </c>
      <c r="P13" s="259" t="s">
        <v>644</v>
      </c>
      <c r="Q13" s="259" t="s">
        <v>645</v>
      </c>
      <c r="R13" s="325" t="s">
        <v>404</v>
      </c>
      <c r="T13" s="326"/>
      <c r="U13" s="259" t="s">
        <v>646</v>
      </c>
      <c r="V13" s="259" t="s">
        <v>647</v>
      </c>
      <c r="W13" s="259" t="s">
        <v>648</v>
      </c>
      <c r="X13" s="259" t="s">
        <v>649</v>
      </c>
      <c r="Y13" s="259" t="s">
        <v>650</v>
      </c>
      <c r="Z13" s="259" t="s">
        <v>651</v>
      </c>
      <c r="AA13" s="259" t="s">
        <v>652</v>
      </c>
      <c r="AB13" s="259" t="s">
        <v>653</v>
      </c>
      <c r="AC13" s="259" t="s">
        <v>654</v>
      </c>
      <c r="AD13" s="259" t="s">
        <v>655</v>
      </c>
      <c r="AE13" s="259" t="s">
        <v>550</v>
      </c>
      <c r="AF13" s="259" t="s">
        <v>656</v>
      </c>
      <c r="AG13" s="259" t="s">
        <v>657</v>
      </c>
      <c r="AH13" s="259" t="s">
        <v>581</v>
      </c>
      <c r="AI13" s="10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customFormat="false" ht="12.75" hidden="false" customHeight="false" outlineLevel="0" collapsed="false">
      <c r="A15" s="104" t="s">
        <v>583</v>
      </c>
      <c r="B15" s="85"/>
      <c r="C15" s="85"/>
      <c r="D15" s="85"/>
      <c r="E15" s="85"/>
      <c r="F15" s="85"/>
      <c r="P15" s="85"/>
      <c r="Q15" s="85"/>
      <c r="R15" s="85"/>
      <c r="T15" s="104" t="s">
        <v>583</v>
      </c>
      <c r="AH15" s="85"/>
    </row>
    <row r="16" customFormat="false" ht="12.75" hidden="false" customHeight="false" outlineLevel="0" collapsed="false">
      <c r="A16" s="316" t="s">
        <v>187</v>
      </c>
      <c r="B16" s="317" t="n">
        <v>0</v>
      </c>
      <c r="C16" s="317" t="n">
        <v>0</v>
      </c>
      <c r="D16" s="317" t="n">
        <v>0</v>
      </c>
      <c r="E16" s="317" t="n">
        <v>0</v>
      </c>
      <c r="F16" s="317" t="n">
        <v>0</v>
      </c>
      <c r="G16" s="317" t="n">
        <v>0</v>
      </c>
      <c r="H16" s="317" t="n">
        <v>0</v>
      </c>
      <c r="I16" s="317" t="n">
        <v>0</v>
      </c>
      <c r="J16" s="317" t="n">
        <v>0</v>
      </c>
      <c r="K16" s="317" t="n">
        <v>0</v>
      </c>
      <c r="L16" s="317" t="n">
        <v>0</v>
      </c>
      <c r="M16" s="317" t="n">
        <v>0</v>
      </c>
      <c r="N16" s="317" t="n">
        <v>0</v>
      </c>
      <c r="O16" s="317" t="n">
        <v>0</v>
      </c>
      <c r="P16" s="317" t="n">
        <v>0</v>
      </c>
      <c r="Q16" s="317" t="n">
        <v>0</v>
      </c>
      <c r="R16" s="327" t="n">
        <v>0</v>
      </c>
      <c r="T16" s="316" t="s">
        <v>187</v>
      </c>
      <c r="U16" s="317" t="n">
        <v>15</v>
      </c>
      <c r="V16" s="317" t="n">
        <v>0</v>
      </c>
      <c r="W16" s="317" t="n">
        <v>0</v>
      </c>
      <c r="X16" s="317" t="n">
        <v>0</v>
      </c>
      <c r="Y16" s="317" t="n">
        <v>0</v>
      </c>
      <c r="Z16" s="317" t="n">
        <v>0</v>
      </c>
      <c r="AA16" s="317" t="n">
        <v>0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0</v>
      </c>
      <c r="AG16" s="317" t="n">
        <v>0</v>
      </c>
      <c r="AH16" s="317" t="n">
        <v>1117</v>
      </c>
      <c r="AI16" s="318" t="n">
        <v>1132</v>
      </c>
    </row>
    <row r="17" customFormat="false" ht="12.75" hidden="false" customHeight="false" outlineLevel="0" collapsed="false">
      <c r="A17" s="316" t="s">
        <v>193</v>
      </c>
      <c r="B17" s="317" t="n">
        <v>0</v>
      </c>
      <c r="C17" s="317" t="n">
        <v>0</v>
      </c>
      <c r="D17" s="317" t="n">
        <v>0</v>
      </c>
      <c r="E17" s="317" t="n">
        <v>0</v>
      </c>
      <c r="F17" s="317" t="n">
        <v>0</v>
      </c>
      <c r="G17" s="317" t="n">
        <v>0</v>
      </c>
      <c r="H17" s="317" t="n">
        <v>0</v>
      </c>
      <c r="I17" s="317" t="n">
        <v>0</v>
      </c>
      <c r="J17" s="317" t="n">
        <v>0</v>
      </c>
      <c r="K17" s="317" t="n">
        <v>0</v>
      </c>
      <c r="L17" s="317" t="n">
        <v>0</v>
      </c>
      <c r="M17" s="317" t="n">
        <v>0</v>
      </c>
      <c r="N17" s="317" t="n">
        <v>0</v>
      </c>
      <c r="O17" s="317" t="n">
        <v>0</v>
      </c>
      <c r="P17" s="317" t="n">
        <v>0</v>
      </c>
      <c r="Q17" s="317" t="n">
        <v>0</v>
      </c>
      <c r="R17" s="327" t="n">
        <v>0</v>
      </c>
      <c r="T17" s="316" t="s">
        <v>193</v>
      </c>
      <c r="U17" s="317" t="n">
        <v>37</v>
      </c>
      <c r="V17" s="317" t="n">
        <v>0</v>
      </c>
      <c r="W17" s="317" t="n">
        <v>0</v>
      </c>
      <c r="X17" s="317" t="n">
        <v>0</v>
      </c>
      <c r="Y17" s="317" t="n">
        <v>0</v>
      </c>
      <c r="Z17" s="317" t="n">
        <v>0</v>
      </c>
      <c r="AA17" s="317" t="n">
        <v>0</v>
      </c>
      <c r="AB17" s="317" t="n">
        <v>0</v>
      </c>
      <c r="AC17" s="317" t="n">
        <v>0</v>
      </c>
      <c r="AD17" s="317" t="n">
        <v>0</v>
      </c>
      <c r="AE17" s="317" t="n">
        <v>0</v>
      </c>
      <c r="AF17" s="317" t="n">
        <v>0</v>
      </c>
      <c r="AG17" s="317" t="n">
        <v>0</v>
      </c>
      <c r="AH17" s="317" t="n">
        <v>2204</v>
      </c>
      <c r="AI17" s="318" t="n">
        <v>2241</v>
      </c>
    </row>
    <row r="18" customFormat="false" ht="12.75" hidden="false" customHeight="false" outlineLevel="0" collapsed="false">
      <c r="B18" s="85"/>
      <c r="C18" s="85"/>
      <c r="D18" s="85"/>
      <c r="E18" s="85"/>
      <c r="F18" s="85"/>
      <c r="P18" s="85"/>
      <c r="Q18" s="85"/>
      <c r="R18" s="85"/>
      <c r="AH18" s="85"/>
    </row>
    <row r="19" customFormat="false" ht="12.75" hidden="false" customHeight="false" outlineLevel="0" collapsed="false">
      <c r="A19" s="104" t="s">
        <v>181</v>
      </c>
      <c r="B19" s="85"/>
      <c r="C19" s="85"/>
      <c r="D19" s="85"/>
      <c r="E19" s="85"/>
      <c r="F19" s="85"/>
      <c r="P19" s="85"/>
      <c r="Q19" s="85"/>
      <c r="R19" s="85"/>
      <c r="T19" s="104" t="s">
        <v>181</v>
      </c>
      <c r="AH19" s="85"/>
    </row>
    <row r="20" customFormat="false" ht="12.75" hidden="false" customHeight="false" outlineLevel="0" collapsed="false">
      <c r="A20" s="84" t="s">
        <v>182</v>
      </c>
      <c r="B20" s="85" t="n">
        <v>0</v>
      </c>
      <c r="C20" s="85" t="n">
        <v>0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T20" s="84" t="s">
        <v>182</v>
      </c>
      <c r="U20" s="85" t="n">
        <v>8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  <c r="AD20" s="85" t="n">
        <v>0</v>
      </c>
      <c r="AE20" s="85" t="n">
        <v>0</v>
      </c>
      <c r="AF20" s="85" t="n">
        <v>0</v>
      </c>
      <c r="AG20" s="85" t="n">
        <v>0</v>
      </c>
      <c r="AH20" s="85" t="n">
        <v>267</v>
      </c>
      <c r="AI20" s="86" t="n">
        <v>275</v>
      </c>
    </row>
    <row r="21" customFormat="false" ht="12.75" hidden="false" customHeight="false" outlineLevel="0" collapsed="false">
      <c r="A21" s="84" t="s">
        <v>183</v>
      </c>
      <c r="B21" s="85" t="n">
        <v>0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T21" s="84" t="s">
        <v>183</v>
      </c>
      <c r="U21" s="85" t="n">
        <v>16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0</v>
      </c>
      <c r="AD21" s="85" t="n">
        <v>0</v>
      </c>
      <c r="AE21" s="85" t="n">
        <v>0</v>
      </c>
      <c r="AF21" s="85" t="n">
        <v>0</v>
      </c>
      <c r="AG21" s="85" t="n">
        <v>0</v>
      </c>
      <c r="AH21" s="85" t="n">
        <v>568</v>
      </c>
      <c r="AI21" s="86" t="n">
        <v>584</v>
      </c>
    </row>
    <row r="22" customFormat="false" ht="12.75" hidden="false" customHeight="false" outlineLevel="0" collapsed="false">
      <c r="A22" s="84" t="s">
        <v>184</v>
      </c>
      <c r="B22" s="85" t="n">
        <v>0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T22" s="84" t="s">
        <v>184</v>
      </c>
      <c r="U22" s="85" t="n">
        <v>25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  <c r="AD22" s="85" t="n">
        <v>0</v>
      </c>
      <c r="AE22" s="85" t="n">
        <v>0</v>
      </c>
      <c r="AF22" s="85" t="n">
        <v>0</v>
      </c>
      <c r="AG22" s="85" t="n">
        <v>0</v>
      </c>
      <c r="AH22" s="85" t="n">
        <v>1021</v>
      </c>
      <c r="AI22" s="86" t="n">
        <v>1046</v>
      </c>
    </row>
    <row r="23" customFormat="false" ht="12.75" hidden="false" customHeight="false" outlineLevel="0" collapsed="false">
      <c r="A23" s="84" t="s">
        <v>185</v>
      </c>
      <c r="B23" s="85" t="n">
        <v>0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T23" s="84" t="s">
        <v>185</v>
      </c>
      <c r="U23" s="85" t="n">
        <v>34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  <c r="AD23" s="85" t="n">
        <v>0</v>
      </c>
      <c r="AE23" s="85" t="n">
        <v>0</v>
      </c>
      <c r="AF23" s="85" t="n">
        <v>0</v>
      </c>
      <c r="AG23" s="85" t="n">
        <v>0</v>
      </c>
      <c r="AH23" s="85" t="n">
        <v>1509</v>
      </c>
      <c r="AI23" s="86" t="n">
        <v>1543</v>
      </c>
    </row>
    <row r="24" customFormat="false" ht="12.75" hidden="false" customHeight="false" outlineLevel="0" collapsed="false">
      <c r="A24" s="84" t="s">
        <v>186</v>
      </c>
      <c r="B24" s="85" t="n">
        <v>0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T24" s="84" t="s">
        <v>186</v>
      </c>
      <c r="U24" s="85" t="n">
        <v>47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  <c r="AD24" s="85" t="n">
        <v>0</v>
      </c>
      <c r="AE24" s="85" t="n">
        <v>0</v>
      </c>
      <c r="AF24" s="85" t="n">
        <v>0</v>
      </c>
      <c r="AG24" s="85" t="n">
        <v>0</v>
      </c>
      <c r="AH24" s="85" t="n">
        <v>2185</v>
      </c>
      <c r="AI24" s="86" t="n">
        <v>2232</v>
      </c>
    </row>
    <row r="25" customFormat="false" ht="12.75" hidden="false" customHeight="false" outlineLevel="0" collapsed="false">
      <c r="A25" s="316" t="s">
        <v>187</v>
      </c>
      <c r="B25" s="317" t="n">
        <v>0</v>
      </c>
      <c r="C25" s="317" t="n">
        <v>0</v>
      </c>
      <c r="D25" s="317" t="n">
        <v>0</v>
      </c>
      <c r="E25" s="317" t="n">
        <v>0</v>
      </c>
      <c r="F25" s="317" t="n">
        <v>0</v>
      </c>
      <c r="G25" s="317" t="n">
        <v>0</v>
      </c>
      <c r="H25" s="317" t="n">
        <v>0</v>
      </c>
      <c r="I25" s="317" t="n">
        <v>0</v>
      </c>
      <c r="J25" s="317" t="n">
        <v>0</v>
      </c>
      <c r="K25" s="317" t="n">
        <v>0</v>
      </c>
      <c r="L25" s="317" t="n">
        <v>0</v>
      </c>
      <c r="M25" s="317" t="n">
        <v>0</v>
      </c>
      <c r="N25" s="317" t="n">
        <v>0</v>
      </c>
      <c r="O25" s="317" t="n">
        <v>0</v>
      </c>
      <c r="P25" s="317" t="n">
        <v>0</v>
      </c>
      <c r="Q25" s="317" t="n">
        <v>0</v>
      </c>
      <c r="R25" s="327" t="n">
        <v>0</v>
      </c>
      <c r="T25" s="316" t="s">
        <v>187</v>
      </c>
      <c r="U25" s="317" t="n">
        <v>61</v>
      </c>
      <c r="V25" s="317" t="n">
        <v>0</v>
      </c>
      <c r="W25" s="317" t="n">
        <v>0</v>
      </c>
      <c r="X25" s="317" t="n">
        <v>0</v>
      </c>
      <c r="Y25" s="317" t="n">
        <v>0</v>
      </c>
      <c r="Z25" s="317" t="n">
        <v>0</v>
      </c>
      <c r="AA25" s="317" t="n">
        <v>0</v>
      </c>
      <c r="AB25" s="317" t="n">
        <v>0</v>
      </c>
      <c r="AC25" s="317" t="n">
        <v>0</v>
      </c>
      <c r="AD25" s="317" t="n">
        <v>0</v>
      </c>
      <c r="AE25" s="317" t="n">
        <v>0</v>
      </c>
      <c r="AF25" s="317" t="n">
        <v>0</v>
      </c>
      <c r="AG25" s="317" t="n">
        <v>0</v>
      </c>
      <c r="AH25" s="317" t="n">
        <v>2792</v>
      </c>
      <c r="AI25" s="318" t="n">
        <v>2853</v>
      </c>
    </row>
    <row r="26" customFormat="false" ht="12.75" hidden="false" customHeight="false" outlineLevel="0" collapsed="false">
      <c r="A26" s="84" t="s">
        <v>188</v>
      </c>
      <c r="B26" s="85" t="n">
        <v>0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T26" s="84" t="s">
        <v>188</v>
      </c>
      <c r="U26" s="85" t="n">
        <v>14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  <c r="AD26" s="85" t="n">
        <v>0</v>
      </c>
      <c r="AE26" s="85" t="n">
        <v>0</v>
      </c>
      <c r="AF26" s="85" t="n">
        <v>0</v>
      </c>
      <c r="AG26" s="85" t="n">
        <v>0</v>
      </c>
      <c r="AH26" s="85" t="n">
        <v>547</v>
      </c>
      <c r="AI26" s="86" t="n">
        <v>561</v>
      </c>
    </row>
    <row r="27" customFormat="false" ht="12.75" hidden="false" customHeight="false" outlineLevel="0" collapsed="false">
      <c r="A27" s="84" t="s">
        <v>189</v>
      </c>
      <c r="B27" s="85" t="n">
        <v>0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T27" s="84" t="s">
        <v>189</v>
      </c>
      <c r="U27" s="85" t="n">
        <v>3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  <c r="AD27" s="85" t="n">
        <v>0</v>
      </c>
      <c r="AE27" s="85" t="n">
        <v>0</v>
      </c>
      <c r="AF27" s="85" t="n">
        <v>0</v>
      </c>
      <c r="AG27" s="85" t="n">
        <v>0</v>
      </c>
      <c r="AH27" s="85" t="n">
        <v>1271</v>
      </c>
      <c r="AI27" s="86" t="n">
        <v>1301</v>
      </c>
    </row>
    <row r="28" customFormat="false" ht="12.75" hidden="false" customHeight="false" outlineLevel="0" collapsed="false">
      <c r="A28" s="84" t="s">
        <v>190</v>
      </c>
      <c r="B28" s="85" t="n">
        <v>0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T28" s="84" t="s">
        <v>190</v>
      </c>
      <c r="U28" s="85" t="n">
        <v>42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  <c r="AD28" s="85" t="n">
        <v>0</v>
      </c>
      <c r="AE28" s="85" t="n">
        <v>0</v>
      </c>
      <c r="AF28" s="85" t="n">
        <v>0</v>
      </c>
      <c r="AG28" s="85" t="n">
        <v>0</v>
      </c>
      <c r="AH28" s="85" t="n">
        <v>2021</v>
      </c>
      <c r="AI28" s="86" t="n">
        <v>2063</v>
      </c>
    </row>
    <row r="29" customFormat="false" ht="12.75" hidden="false" customHeight="false" outlineLevel="0" collapsed="false">
      <c r="A29" s="84" t="s">
        <v>191</v>
      </c>
      <c r="B29" s="85" t="n">
        <v>0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T29" s="84" t="s">
        <v>191</v>
      </c>
      <c r="U29" s="85" t="n">
        <v>67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  <c r="AD29" s="85" t="n">
        <v>0</v>
      </c>
      <c r="AE29" s="85" t="n">
        <v>0</v>
      </c>
      <c r="AF29" s="85" t="n">
        <v>0</v>
      </c>
      <c r="AG29" s="85" t="n">
        <v>0</v>
      </c>
      <c r="AH29" s="85" t="n">
        <v>2898</v>
      </c>
      <c r="AI29" s="86" t="n">
        <v>2965</v>
      </c>
    </row>
    <row r="30" customFormat="false" ht="12.75" hidden="false" customHeight="false" outlineLevel="0" collapsed="false">
      <c r="A30" s="84" t="s">
        <v>192</v>
      </c>
      <c r="B30" s="85" t="n">
        <v>0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T30" s="84" t="s">
        <v>192</v>
      </c>
      <c r="U30" s="85" t="n">
        <v>91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  <c r="AD30" s="85" t="n">
        <v>0</v>
      </c>
      <c r="AE30" s="85" t="n">
        <v>0</v>
      </c>
      <c r="AF30" s="85" t="n">
        <v>0</v>
      </c>
      <c r="AG30" s="85" t="n">
        <v>0</v>
      </c>
      <c r="AH30" s="85" t="n">
        <v>3991</v>
      </c>
      <c r="AI30" s="86" t="n">
        <v>4082</v>
      </c>
    </row>
    <row r="31" customFormat="false" ht="12.75" hidden="false" customHeight="false" outlineLevel="0" collapsed="false">
      <c r="A31" s="316" t="s">
        <v>193</v>
      </c>
      <c r="B31" s="317" t="n">
        <v>0</v>
      </c>
      <c r="C31" s="317" t="n">
        <v>0</v>
      </c>
      <c r="D31" s="317" t="n">
        <v>0</v>
      </c>
      <c r="E31" s="317" t="n">
        <v>0</v>
      </c>
      <c r="F31" s="317" t="n">
        <v>0</v>
      </c>
      <c r="G31" s="317" t="n">
        <v>0</v>
      </c>
      <c r="H31" s="317" t="n">
        <v>0</v>
      </c>
      <c r="I31" s="317" t="n">
        <v>0</v>
      </c>
      <c r="J31" s="317" t="n">
        <v>0</v>
      </c>
      <c r="K31" s="317" t="n">
        <v>0</v>
      </c>
      <c r="L31" s="317" t="n">
        <v>0</v>
      </c>
      <c r="M31" s="317" t="n">
        <v>0</v>
      </c>
      <c r="N31" s="317" t="n">
        <v>0</v>
      </c>
      <c r="O31" s="317" t="n">
        <v>0</v>
      </c>
      <c r="P31" s="317" t="n">
        <v>0</v>
      </c>
      <c r="Q31" s="317" t="n">
        <v>0</v>
      </c>
      <c r="R31" s="327" t="n">
        <v>0</v>
      </c>
      <c r="T31" s="316" t="s">
        <v>193</v>
      </c>
      <c r="U31" s="317" t="n">
        <v>113</v>
      </c>
      <c r="V31" s="317" t="n">
        <v>0</v>
      </c>
      <c r="W31" s="317" t="n">
        <v>0</v>
      </c>
      <c r="X31" s="317" t="n">
        <v>0</v>
      </c>
      <c r="Y31" s="317" t="n">
        <v>0</v>
      </c>
      <c r="Z31" s="317" t="n">
        <v>0</v>
      </c>
      <c r="AA31" s="317" t="n">
        <v>0</v>
      </c>
      <c r="AB31" s="317" t="n">
        <v>0</v>
      </c>
      <c r="AC31" s="317" t="n">
        <v>0</v>
      </c>
      <c r="AD31" s="317" t="n">
        <v>0</v>
      </c>
      <c r="AE31" s="317" t="n">
        <v>0</v>
      </c>
      <c r="AF31" s="317" t="n">
        <v>0</v>
      </c>
      <c r="AG31" s="317" t="n">
        <v>0</v>
      </c>
      <c r="AH31" s="317" t="n">
        <v>4771</v>
      </c>
      <c r="AI31" s="318" t="n">
        <v>4884</v>
      </c>
    </row>
    <row r="32" customFormat="false" ht="12.75" hidden="false" customHeight="false" outlineLevel="0" collapsed="false">
      <c r="B32" s="85"/>
      <c r="C32" s="85"/>
      <c r="D32" s="85"/>
      <c r="E32" s="85"/>
      <c r="F32" s="85"/>
      <c r="P32" s="85"/>
      <c r="Q32" s="85"/>
      <c r="R32" s="85"/>
      <c r="AH32" s="85"/>
    </row>
    <row r="33" customFormat="false" ht="12.75" hidden="false" customHeight="false" outlineLevel="0" collapsed="false">
      <c r="A33" s="104" t="s">
        <v>194</v>
      </c>
      <c r="B33" s="85"/>
      <c r="C33" s="85"/>
      <c r="D33" s="85"/>
      <c r="E33" s="85"/>
      <c r="F33" s="85"/>
      <c r="P33" s="85"/>
      <c r="Q33" s="85"/>
      <c r="R33" s="85"/>
      <c r="T33" s="104" t="s">
        <v>194</v>
      </c>
      <c r="AH33" s="85"/>
    </row>
    <row r="34" customFormat="false" ht="12.75" hidden="false" customHeight="false" outlineLevel="0" collapsed="false">
      <c r="A34" s="84" t="s">
        <v>182</v>
      </c>
      <c r="B34" s="85" t="n">
        <v>0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T34" s="84" t="s">
        <v>182</v>
      </c>
      <c r="U34" s="85" t="n">
        <v>22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  <c r="AD34" s="85" t="n">
        <v>0</v>
      </c>
      <c r="AE34" s="85" t="n">
        <v>0</v>
      </c>
      <c r="AF34" s="85" t="n">
        <v>0</v>
      </c>
      <c r="AG34" s="85" t="n">
        <v>0</v>
      </c>
      <c r="AH34" s="85" t="n">
        <v>455</v>
      </c>
      <c r="AI34" s="86" t="n">
        <v>477</v>
      </c>
    </row>
    <row r="35" customFormat="false" ht="12.75" hidden="false" customHeight="false" outlineLevel="0" collapsed="false">
      <c r="A35" s="84" t="s">
        <v>183</v>
      </c>
      <c r="B35" s="85" t="n">
        <v>0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T35" s="84" t="s">
        <v>183</v>
      </c>
      <c r="U35" s="85" t="n">
        <v>42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  <c r="AD35" s="85" t="n">
        <v>0</v>
      </c>
      <c r="AE35" s="85" t="n">
        <v>0</v>
      </c>
      <c r="AF35" s="85" t="n">
        <v>0</v>
      </c>
      <c r="AG35" s="85" t="n">
        <v>0</v>
      </c>
      <c r="AH35" s="85" t="n">
        <v>1090</v>
      </c>
      <c r="AI35" s="86" t="n">
        <v>1132</v>
      </c>
    </row>
    <row r="36" customFormat="false" ht="12.75" hidden="false" customHeight="false" outlineLevel="0" collapsed="false">
      <c r="A36" s="84" t="s">
        <v>184</v>
      </c>
      <c r="B36" s="85" t="n">
        <v>0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T36" s="84" t="s">
        <v>184</v>
      </c>
      <c r="U36" s="85" t="n">
        <v>5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  <c r="AD36" s="85" t="n">
        <v>0</v>
      </c>
      <c r="AE36" s="85" t="n">
        <v>0</v>
      </c>
      <c r="AF36" s="85" t="n">
        <v>0</v>
      </c>
      <c r="AG36" s="85" t="n">
        <v>0</v>
      </c>
      <c r="AH36" s="85" t="n">
        <v>2108</v>
      </c>
      <c r="AI36" s="86" t="n">
        <v>2158</v>
      </c>
    </row>
    <row r="37" customFormat="false" ht="12.75" hidden="false" customHeight="false" outlineLevel="0" collapsed="false">
      <c r="A37" s="84" t="s">
        <v>185</v>
      </c>
      <c r="B37" s="85" t="n">
        <v>0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T37" s="84" t="s">
        <v>185</v>
      </c>
      <c r="U37" s="85" t="n">
        <v>87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  <c r="AD37" s="85" t="n">
        <v>0</v>
      </c>
      <c r="AE37" s="85" t="n">
        <v>0</v>
      </c>
      <c r="AF37" s="85" t="n">
        <v>0</v>
      </c>
      <c r="AG37" s="85" t="n">
        <v>0</v>
      </c>
      <c r="AH37" s="85" t="n">
        <v>2910</v>
      </c>
      <c r="AI37" s="86" t="n">
        <v>2997</v>
      </c>
    </row>
    <row r="38" customFormat="false" ht="12.75" hidden="false" customHeight="false" outlineLevel="0" collapsed="false">
      <c r="A38" s="84" t="s">
        <v>186</v>
      </c>
      <c r="B38" s="85" t="n">
        <v>0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T38" s="84" t="s">
        <v>186</v>
      </c>
      <c r="U38" s="85" t="n">
        <v>11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  <c r="AD38" s="85" t="n">
        <v>0</v>
      </c>
      <c r="AE38" s="85" t="n">
        <v>0</v>
      </c>
      <c r="AF38" s="85" t="n">
        <v>0</v>
      </c>
      <c r="AG38" s="85" t="n">
        <v>0</v>
      </c>
      <c r="AH38" s="85" t="n">
        <v>3929</v>
      </c>
      <c r="AI38" s="86" t="n">
        <v>4039</v>
      </c>
    </row>
    <row r="39" customFormat="false" ht="12.75" hidden="false" customHeight="false" outlineLevel="0" collapsed="false">
      <c r="A39" s="316" t="s">
        <v>187</v>
      </c>
      <c r="B39" s="317" t="n">
        <v>1</v>
      </c>
      <c r="C39" s="317" t="n">
        <v>0</v>
      </c>
      <c r="D39" s="317" t="n">
        <v>0</v>
      </c>
      <c r="E39" s="317" t="n">
        <v>0</v>
      </c>
      <c r="F39" s="317" t="n">
        <v>0</v>
      </c>
      <c r="G39" s="317" t="n">
        <v>0</v>
      </c>
      <c r="H39" s="317" t="n">
        <v>0</v>
      </c>
      <c r="I39" s="317" t="n">
        <v>0</v>
      </c>
      <c r="J39" s="317" t="n">
        <v>0</v>
      </c>
      <c r="K39" s="317" t="n">
        <v>0</v>
      </c>
      <c r="L39" s="317" t="n">
        <v>0</v>
      </c>
      <c r="M39" s="317" t="n">
        <v>0</v>
      </c>
      <c r="N39" s="317" t="n">
        <v>0</v>
      </c>
      <c r="O39" s="317" t="n">
        <v>0</v>
      </c>
      <c r="P39" s="317" t="n">
        <v>0</v>
      </c>
      <c r="Q39" s="317" t="n">
        <v>0</v>
      </c>
      <c r="R39" s="327" t="n">
        <v>0</v>
      </c>
      <c r="T39" s="316" t="s">
        <v>187</v>
      </c>
      <c r="U39" s="317" t="n">
        <v>131</v>
      </c>
      <c r="V39" s="317" t="n">
        <v>0</v>
      </c>
      <c r="W39" s="317" t="n">
        <v>0</v>
      </c>
      <c r="X39" s="317" t="n">
        <v>0</v>
      </c>
      <c r="Y39" s="317" t="n">
        <v>0</v>
      </c>
      <c r="Z39" s="317" t="n">
        <v>0</v>
      </c>
      <c r="AA39" s="317" t="n">
        <v>0</v>
      </c>
      <c r="AB39" s="317" t="n">
        <v>0</v>
      </c>
      <c r="AC39" s="317" t="n">
        <v>0</v>
      </c>
      <c r="AD39" s="317" t="n">
        <v>0</v>
      </c>
      <c r="AE39" s="317" t="n">
        <v>0</v>
      </c>
      <c r="AF39" s="317" t="n">
        <v>1</v>
      </c>
      <c r="AG39" s="317" t="n">
        <v>0</v>
      </c>
      <c r="AH39" s="317" t="n">
        <v>4964</v>
      </c>
      <c r="AI39" s="318" t="n">
        <v>5097</v>
      </c>
    </row>
    <row r="40" customFormat="false" ht="12.75" hidden="false" customHeight="false" outlineLevel="0" collapsed="false">
      <c r="A40" s="319" t="s">
        <v>188</v>
      </c>
      <c r="B40" s="85" t="n">
        <v>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T40" s="319" t="s">
        <v>188</v>
      </c>
      <c r="U40" s="85" t="n">
        <v>22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  <c r="AC40" s="85" t="n">
        <v>0</v>
      </c>
      <c r="AD40" s="85" t="n">
        <v>0</v>
      </c>
      <c r="AE40" s="85" t="n">
        <v>0</v>
      </c>
      <c r="AF40" s="85" t="n">
        <v>0</v>
      </c>
      <c r="AG40" s="85" t="n">
        <v>0</v>
      </c>
      <c r="AH40" s="85" t="n">
        <v>979</v>
      </c>
      <c r="AI40" s="86" t="n">
        <v>1001</v>
      </c>
    </row>
    <row r="41" customFormat="false" ht="12.75" hidden="false" customHeight="false" outlineLevel="0" collapsed="false">
      <c r="A41" s="319" t="s">
        <v>189</v>
      </c>
      <c r="B41" s="85" t="n">
        <v>0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T41" s="319" t="s">
        <v>189</v>
      </c>
      <c r="U41" s="85" t="n">
        <v>45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  <c r="AD41" s="85" t="n">
        <v>0</v>
      </c>
      <c r="AE41" s="85" t="n">
        <v>0</v>
      </c>
      <c r="AF41" s="85" t="n">
        <v>0</v>
      </c>
      <c r="AG41" s="85" t="n">
        <v>0</v>
      </c>
      <c r="AH41" s="85" t="n">
        <v>2030</v>
      </c>
      <c r="AI41" s="86" t="n">
        <v>2075</v>
      </c>
    </row>
    <row r="42" customFormat="false" ht="13.5" hidden="false" customHeight="true" outlineLevel="0" collapsed="false">
      <c r="A42" s="319" t="s">
        <v>190</v>
      </c>
      <c r="B42" s="85" t="n">
        <v>0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T42" s="319" t="s">
        <v>190</v>
      </c>
      <c r="U42" s="85" t="n">
        <v>65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  <c r="AD42" s="85" t="n">
        <v>0</v>
      </c>
      <c r="AE42" s="85" t="n">
        <v>0</v>
      </c>
      <c r="AF42" s="85" t="n">
        <v>0</v>
      </c>
      <c r="AG42" s="85" t="n">
        <v>0</v>
      </c>
      <c r="AH42" s="85" t="n">
        <v>3119</v>
      </c>
      <c r="AI42" s="86" t="n">
        <v>3184</v>
      </c>
    </row>
    <row r="43" customFormat="false" ht="13.5" hidden="false" customHeight="true" outlineLevel="0" collapsed="false">
      <c r="A43" s="319" t="s">
        <v>191</v>
      </c>
      <c r="B43" s="85" t="n">
        <v>0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T43" s="319" t="s">
        <v>191</v>
      </c>
      <c r="U43" s="85" t="n">
        <v>86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  <c r="AD43" s="85" t="n">
        <v>0</v>
      </c>
      <c r="AE43" s="85" t="n">
        <v>0</v>
      </c>
      <c r="AF43" s="85" t="n">
        <v>0</v>
      </c>
      <c r="AG43" s="85" t="n">
        <v>0</v>
      </c>
      <c r="AH43" s="85" t="n">
        <v>4308</v>
      </c>
      <c r="AI43" s="86" t="n">
        <v>4394</v>
      </c>
    </row>
    <row r="44" customFormat="false" ht="13.5" hidden="false" customHeight="true" outlineLevel="0" collapsed="false">
      <c r="A44" s="319" t="s">
        <v>192</v>
      </c>
      <c r="B44" s="85" t="n">
        <v>0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T44" s="319" t="s">
        <v>192</v>
      </c>
      <c r="U44" s="85" t="n">
        <v>106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  <c r="AD44" s="85" t="n">
        <v>0</v>
      </c>
      <c r="AE44" s="85" t="n">
        <v>0</v>
      </c>
      <c r="AF44" s="85" t="n">
        <v>0</v>
      </c>
      <c r="AG44" s="85" t="n">
        <v>0</v>
      </c>
      <c r="AH44" s="85" t="n">
        <v>6156</v>
      </c>
      <c r="AI44" s="86" t="n">
        <v>6262</v>
      </c>
    </row>
    <row r="45" customFormat="false" ht="12.75" hidden="false" customHeight="false" outlineLevel="0" collapsed="false">
      <c r="A45" s="316" t="s">
        <v>193</v>
      </c>
      <c r="B45" s="317" t="n">
        <v>0</v>
      </c>
      <c r="C45" s="317" t="n">
        <v>0</v>
      </c>
      <c r="D45" s="317" t="n">
        <v>0</v>
      </c>
      <c r="E45" s="317" t="n">
        <v>0</v>
      </c>
      <c r="F45" s="317" t="n">
        <v>0</v>
      </c>
      <c r="G45" s="317" t="n">
        <v>0</v>
      </c>
      <c r="H45" s="317" t="n">
        <v>0</v>
      </c>
      <c r="I45" s="317" t="n">
        <v>0</v>
      </c>
      <c r="J45" s="317" t="n">
        <v>0</v>
      </c>
      <c r="K45" s="317" t="n">
        <v>0</v>
      </c>
      <c r="L45" s="317" t="n">
        <v>0</v>
      </c>
      <c r="M45" s="317" t="n">
        <v>0</v>
      </c>
      <c r="N45" s="317" t="n">
        <v>0</v>
      </c>
      <c r="O45" s="317" t="n">
        <v>0</v>
      </c>
      <c r="P45" s="317" t="n">
        <v>0</v>
      </c>
      <c r="Q45" s="317" t="n">
        <v>0</v>
      </c>
      <c r="R45" s="327" t="n">
        <v>0</v>
      </c>
      <c r="T45" s="316" t="s">
        <v>193</v>
      </c>
      <c r="U45" s="317" t="n">
        <v>124</v>
      </c>
      <c r="V45" s="317" t="n">
        <v>0</v>
      </c>
      <c r="W45" s="317" t="n">
        <v>0</v>
      </c>
      <c r="X45" s="317" t="n">
        <v>0</v>
      </c>
      <c r="Y45" s="317" t="n">
        <v>0</v>
      </c>
      <c r="Z45" s="317" t="n">
        <v>0</v>
      </c>
      <c r="AA45" s="317" t="n">
        <v>0</v>
      </c>
      <c r="AB45" s="317" t="n">
        <v>0</v>
      </c>
      <c r="AC45" s="317" t="n">
        <v>0</v>
      </c>
      <c r="AD45" s="317" t="n">
        <v>0</v>
      </c>
      <c r="AE45" s="317" t="n">
        <v>0</v>
      </c>
      <c r="AF45" s="317" t="n">
        <v>0</v>
      </c>
      <c r="AG45" s="317" t="n">
        <v>0</v>
      </c>
      <c r="AH45" s="317" t="n">
        <v>7348</v>
      </c>
      <c r="AI45" s="318" t="n">
        <v>7472</v>
      </c>
    </row>
    <row r="46" customFormat="false" ht="12.75" hidden="false" customHeight="false" outlineLevel="0" collapsed="false">
      <c r="B46" s="85"/>
      <c r="C46" s="85"/>
      <c r="D46" s="85"/>
      <c r="E46" s="85"/>
      <c r="F46" s="85"/>
      <c r="P46" s="85"/>
      <c r="Q46" s="85"/>
      <c r="R46" s="85"/>
      <c r="AH46" s="85"/>
    </row>
    <row r="47" customFormat="false" ht="12.75" hidden="false" customHeight="false" outlineLevel="0" collapsed="false">
      <c r="A47" s="104" t="s">
        <v>195</v>
      </c>
      <c r="B47" s="85"/>
      <c r="C47" s="85"/>
      <c r="D47" s="85"/>
      <c r="E47" s="85"/>
      <c r="F47" s="85"/>
      <c r="P47" s="85"/>
      <c r="Q47" s="85"/>
      <c r="R47" s="85"/>
      <c r="T47" s="104" t="s">
        <v>195</v>
      </c>
      <c r="AH47" s="85"/>
    </row>
    <row r="48" customFormat="false" ht="13.5" hidden="false" customHeight="true" outlineLevel="0" collapsed="false">
      <c r="A48" s="319" t="s">
        <v>182</v>
      </c>
      <c r="B48" s="85" t="n">
        <v>0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T48" s="319" t="s">
        <v>182</v>
      </c>
      <c r="U48" s="85" t="n">
        <v>2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  <c r="AD48" s="85" t="n">
        <v>0</v>
      </c>
      <c r="AE48" s="85" t="n">
        <v>0</v>
      </c>
      <c r="AF48" s="85" t="n">
        <v>0</v>
      </c>
      <c r="AG48" s="85" t="n">
        <v>0</v>
      </c>
      <c r="AH48" s="85" t="n">
        <v>803</v>
      </c>
      <c r="AI48" s="86" t="n">
        <v>823</v>
      </c>
    </row>
    <row r="49" customFormat="false" ht="13.5" hidden="false" customHeight="true" outlineLevel="0" collapsed="false">
      <c r="A49" s="319" t="s">
        <v>183</v>
      </c>
      <c r="B49" s="85" t="n">
        <v>0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T49" s="319" t="s">
        <v>183</v>
      </c>
      <c r="U49" s="85" t="n">
        <v>39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  <c r="AD49" s="85" t="n">
        <v>0</v>
      </c>
      <c r="AE49" s="85" t="n">
        <v>0</v>
      </c>
      <c r="AF49" s="85" t="n">
        <v>0</v>
      </c>
      <c r="AG49" s="85" t="n">
        <v>0</v>
      </c>
      <c r="AH49" s="85" t="n">
        <v>1776</v>
      </c>
      <c r="AI49" s="86" t="n">
        <v>1815</v>
      </c>
    </row>
    <row r="50" customFormat="false" ht="13.5" hidden="false" customHeight="true" outlineLevel="0" collapsed="false">
      <c r="A50" s="319" t="s">
        <v>184</v>
      </c>
      <c r="B50" s="85" t="n">
        <v>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T50" s="319" t="s">
        <v>184</v>
      </c>
      <c r="U50" s="85" t="n">
        <v>58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  <c r="AD50" s="85" t="n">
        <v>0</v>
      </c>
      <c r="AE50" s="85" t="n">
        <v>0</v>
      </c>
      <c r="AF50" s="85" t="n">
        <v>0</v>
      </c>
      <c r="AG50" s="85" t="n">
        <v>0</v>
      </c>
      <c r="AH50" s="85" t="n">
        <v>5081</v>
      </c>
      <c r="AI50" s="86" t="n">
        <v>5139</v>
      </c>
    </row>
    <row r="51" customFormat="false" ht="13.5" hidden="false" customHeight="true" outlineLevel="0" collapsed="false">
      <c r="A51" s="319" t="s">
        <v>185</v>
      </c>
      <c r="B51" s="85" t="n">
        <v>0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T51" s="319" t="s">
        <v>185</v>
      </c>
      <c r="U51" s="85" t="n">
        <v>74</v>
      </c>
      <c r="V51" s="85" t="n">
        <v>0</v>
      </c>
      <c r="W51" s="85" t="n">
        <v>0</v>
      </c>
      <c r="X51" s="85" t="n">
        <v>1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  <c r="AD51" s="85" t="n">
        <v>0</v>
      </c>
      <c r="AE51" s="85" t="n">
        <v>0</v>
      </c>
      <c r="AF51" s="85" t="n">
        <v>0</v>
      </c>
      <c r="AG51" s="85" t="n">
        <v>0</v>
      </c>
      <c r="AH51" s="85" t="n">
        <v>7741</v>
      </c>
      <c r="AI51" s="86" t="n">
        <v>7816</v>
      </c>
    </row>
    <row r="52" customFormat="false" ht="13.5" hidden="false" customHeight="true" outlineLevel="0" collapsed="false">
      <c r="A52" s="319" t="s">
        <v>186</v>
      </c>
      <c r="B52" s="85" t="n">
        <v>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T52" s="319" t="s">
        <v>186</v>
      </c>
      <c r="U52" s="85" t="n">
        <v>94</v>
      </c>
      <c r="V52" s="85" t="n">
        <v>0</v>
      </c>
      <c r="W52" s="85" t="n">
        <v>0</v>
      </c>
      <c r="X52" s="85" t="n">
        <v>1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  <c r="AD52" s="85" t="n">
        <v>0</v>
      </c>
      <c r="AE52" s="85" t="n">
        <v>0</v>
      </c>
      <c r="AF52" s="85" t="n">
        <v>0</v>
      </c>
      <c r="AG52" s="85" t="n">
        <v>0</v>
      </c>
      <c r="AH52" s="85" t="n">
        <v>9672</v>
      </c>
      <c r="AI52" s="86" t="n">
        <v>9767</v>
      </c>
    </row>
    <row r="53" customFormat="false" ht="12.75" hidden="false" customHeight="false" outlineLevel="0" collapsed="false">
      <c r="A53" s="316" t="s">
        <v>187</v>
      </c>
      <c r="B53" s="317" t="n">
        <v>0</v>
      </c>
      <c r="C53" s="317" t="n">
        <v>0</v>
      </c>
      <c r="D53" s="317" t="n">
        <v>0</v>
      </c>
      <c r="E53" s="317" t="n">
        <v>0</v>
      </c>
      <c r="F53" s="317" t="n">
        <v>0</v>
      </c>
      <c r="G53" s="317" t="n">
        <v>0</v>
      </c>
      <c r="H53" s="317" t="n">
        <v>0</v>
      </c>
      <c r="I53" s="317" t="n">
        <v>0</v>
      </c>
      <c r="J53" s="317" t="n">
        <v>0</v>
      </c>
      <c r="K53" s="317" t="n">
        <v>0</v>
      </c>
      <c r="L53" s="317" t="n">
        <v>0</v>
      </c>
      <c r="M53" s="317" t="n">
        <v>0</v>
      </c>
      <c r="N53" s="317" t="n">
        <v>0</v>
      </c>
      <c r="O53" s="317" t="n">
        <v>0</v>
      </c>
      <c r="P53" s="317" t="n">
        <v>0</v>
      </c>
      <c r="Q53" s="317" t="n">
        <v>0</v>
      </c>
      <c r="R53" s="327" t="n">
        <v>0</v>
      </c>
      <c r="T53" s="316" t="s">
        <v>187</v>
      </c>
      <c r="U53" s="317" t="n">
        <v>118</v>
      </c>
      <c r="V53" s="317" t="n">
        <v>0</v>
      </c>
      <c r="W53" s="317" t="n">
        <v>0</v>
      </c>
      <c r="X53" s="317" t="n">
        <v>1</v>
      </c>
      <c r="Y53" s="317" t="n">
        <v>0</v>
      </c>
      <c r="Z53" s="317" t="n">
        <v>0</v>
      </c>
      <c r="AA53" s="317" t="n">
        <v>0</v>
      </c>
      <c r="AB53" s="317" t="n">
        <v>0</v>
      </c>
      <c r="AC53" s="317" t="n">
        <v>0</v>
      </c>
      <c r="AD53" s="317" t="n">
        <v>0</v>
      </c>
      <c r="AE53" s="317" t="n">
        <v>0</v>
      </c>
      <c r="AF53" s="317" t="n">
        <v>0</v>
      </c>
      <c r="AG53" s="317" t="n">
        <v>0</v>
      </c>
      <c r="AH53" s="317" t="n">
        <v>11887</v>
      </c>
      <c r="AI53" s="318" t="n">
        <v>12006</v>
      </c>
    </row>
    <row r="54" customFormat="false" ht="12.75" hidden="false" customHeight="false" outlineLevel="0" collapsed="false">
      <c r="A54" s="319" t="s">
        <v>188</v>
      </c>
      <c r="B54" s="85" t="n">
        <v>8</v>
      </c>
      <c r="C54" s="85" t="n">
        <v>9</v>
      </c>
      <c r="D54" s="85" t="n">
        <v>0</v>
      </c>
      <c r="E54" s="85" t="n">
        <v>0</v>
      </c>
      <c r="F54" s="85" t="n">
        <v>11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19</v>
      </c>
      <c r="O54" s="85" t="n">
        <v>0</v>
      </c>
      <c r="P54" s="85" t="n">
        <v>4</v>
      </c>
      <c r="Q54" s="85" t="n">
        <v>0</v>
      </c>
      <c r="R54" s="85" t="n">
        <v>32</v>
      </c>
      <c r="T54" s="319" t="s">
        <v>188</v>
      </c>
      <c r="U54" s="85" t="n">
        <v>13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  <c r="AD54" s="85" t="n">
        <v>0</v>
      </c>
      <c r="AE54" s="85" t="n">
        <v>0</v>
      </c>
      <c r="AF54" s="85" t="n">
        <v>5</v>
      </c>
      <c r="AG54" s="85" t="n">
        <v>0</v>
      </c>
      <c r="AH54" s="85" t="n">
        <v>2062</v>
      </c>
      <c r="AI54" s="86" t="n">
        <v>2163</v>
      </c>
    </row>
    <row r="55" customFormat="false" ht="12.75" hidden="false" customHeight="false" outlineLevel="0" collapsed="false">
      <c r="A55" s="319" t="s">
        <v>189</v>
      </c>
      <c r="B55" s="85" t="n">
        <v>17</v>
      </c>
      <c r="C55" s="85" t="n">
        <v>18</v>
      </c>
      <c r="D55" s="85" t="n">
        <v>0</v>
      </c>
      <c r="E55" s="85" t="n">
        <v>0</v>
      </c>
      <c r="F55" s="85" t="n">
        <v>23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38</v>
      </c>
      <c r="O55" s="85" t="n">
        <v>0</v>
      </c>
      <c r="P55" s="85" t="n">
        <v>9</v>
      </c>
      <c r="Q55" s="85" t="n">
        <v>0</v>
      </c>
      <c r="R55" s="85" t="n">
        <v>66</v>
      </c>
      <c r="T55" s="319" t="s">
        <v>189</v>
      </c>
      <c r="U55" s="85" t="n">
        <v>26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  <c r="AD55" s="85" t="n">
        <v>0</v>
      </c>
      <c r="AE55" s="85" t="n">
        <v>0</v>
      </c>
      <c r="AF55" s="85" t="n">
        <v>11</v>
      </c>
      <c r="AG55" s="85" t="n">
        <v>0</v>
      </c>
      <c r="AH55" s="85" t="n">
        <v>6837</v>
      </c>
      <c r="AI55" s="86" t="n">
        <v>7045</v>
      </c>
    </row>
    <row r="56" customFormat="false" ht="12.75" hidden="false" customHeight="false" outlineLevel="0" collapsed="false">
      <c r="A56" s="319" t="s">
        <v>190</v>
      </c>
      <c r="B56" s="85" t="n">
        <v>27</v>
      </c>
      <c r="C56" s="85" t="n">
        <v>27</v>
      </c>
      <c r="D56" s="85" t="n">
        <v>0</v>
      </c>
      <c r="E56" s="85" t="n">
        <v>0</v>
      </c>
      <c r="F56" s="85" t="n">
        <v>32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61</v>
      </c>
      <c r="O56" s="85" t="n">
        <v>0</v>
      </c>
      <c r="P56" s="85" t="n">
        <v>13</v>
      </c>
      <c r="Q56" s="85" t="n">
        <v>0</v>
      </c>
      <c r="R56" s="85" t="n">
        <v>106</v>
      </c>
      <c r="T56" s="319" t="s">
        <v>190</v>
      </c>
      <c r="U56" s="85" t="n">
        <v>39</v>
      </c>
      <c r="V56" s="85" t="n">
        <v>0</v>
      </c>
      <c r="W56" s="85" t="n">
        <v>0</v>
      </c>
      <c r="X56" s="85" t="n">
        <v>1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  <c r="AD56" s="85" t="n">
        <v>0</v>
      </c>
      <c r="AE56" s="85" t="n">
        <v>0</v>
      </c>
      <c r="AF56" s="85" t="n">
        <v>18</v>
      </c>
      <c r="AG56" s="85" t="n">
        <v>0</v>
      </c>
      <c r="AH56" s="85" t="n">
        <v>11580</v>
      </c>
      <c r="AI56" s="86" t="n">
        <v>11904</v>
      </c>
    </row>
    <row r="57" customFormat="false" ht="12.75" hidden="false" customHeight="false" outlineLevel="0" collapsed="false">
      <c r="A57" s="319" t="s">
        <v>191</v>
      </c>
      <c r="B57" s="85" t="n">
        <v>39</v>
      </c>
      <c r="C57" s="85" t="n">
        <v>38</v>
      </c>
      <c r="D57" s="85" t="n">
        <v>0</v>
      </c>
      <c r="E57" s="85" t="n">
        <v>0</v>
      </c>
      <c r="F57" s="85" t="n">
        <v>43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91</v>
      </c>
      <c r="O57" s="85" t="n">
        <v>0</v>
      </c>
      <c r="P57" s="85" t="n">
        <v>19</v>
      </c>
      <c r="Q57" s="85" t="n">
        <v>0</v>
      </c>
      <c r="R57" s="85" t="n">
        <v>312</v>
      </c>
      <c r="T57" s="319" t="s">
        <v>191</v>
      </c>
      <c r="U57" s="85" t="n">
        <v>56</v>
      </c>
      <c r="V57" s="85" t="n">
        <v>0</v>
      </c>
      <c r="W57" s="85" t="n">
        <v>0</v>
      </c>
      <c r="X57" s="85" t="n">
        <v>1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  <c r="AD57" s="85" t="n">
        <v>0</v>
      </c>
      <c r="AE57" s="85" t="n">
        <v>0</v>
      </c>
      <c r="AF57" s="85" t="n">
        <v>26</v>
      </c>
      <c r="AG57" s="85" t="n">
        <v>0</v>
      </c>
      <c r="AH57" s="85" t="n">
        <v>16617</v>
      </c>
      <c r="AI57" s="86" t="n">
        <v>17242</v>
      </c>
    </row>
    <row r="58" customFormat="false" ht="12.75" hidden="false" customHeight="false" outlineLevel="0" collapsed="false">
      <c r="A58" s="319" t="s">
        <v>192</v>
      </c>
      <c r="B58" s="85" t="n">
        <v>51</v>
      </c>
      <c r="C58" s="85" t="n">
        <v>51</v>
      </c>
      <c r="D58" s="85" t="n">
        <v>0</v>
      </c>
      <c r="E58" s="85" t="n">
        <v>4</v>
      </c>
      <c r="F58" s="85" t="n">
        <v>53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123</v>
      </c>
      <c r="O58" s="85" t="n">
        <v>0</v>
      </c>
      <c r="P58" s="85" t="n">
        <v>26</v>
      </c>
      <c r="Q58" s="85" t="n">
        <v>0</v>
      </c>
      <c r="R58" s="85" t="n">
        <v>365</v>
      </c>
      <c r="T58" s="319" t="s">
        <v>192</v>
      </c>
      <c r="U58" s="85" t="n">
        <v>73</v>
      </c>
      <c r="V58" s="85" t="n">
        <v>0</v>
      </c>
      <c r="W58" s="85" t="n">
        <v>0</v>
      </c>
      <c r="X58" s="85" t="n">
        <v>1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  <c r="AD58" s="85" t="n">
        <v>0</v>
      </c>
      <c r="AE58" s="85" t="n">
        <v>0</v>
      </c>
      <c r="AF58" s="85" t="n">
        <v>34</v>
      </c>
      <c r="AG58" s="85" t="n">
        <v>0</v>
      </c>
      <c r="AH58" s="85" t="n">
        <v>22312</v>
      </c>
      <c r="AI58" s="86" t="n">
        <v>23093</v>
      </c>
    </row>
    <row r="59" customFormat="false" ht="12.75" hidden="false" customHeight="false" outlineLevel="0" collapsed="false">
      <c r="A59" s="316" t="s">
        <v>193</v>
      </c>
      <c r="B59" s="317" t="n">
        <v>64</v>
      </c>
      <c r="C59" s="317" t="n">
        <v>66</v>
      </c>
      <c r="D59" s="317" t="n">
        <v>0</v>
      </c>
      <c r="E59" s="317" t="n">
        <v>8</v>
      </c>
      <c r="F59" s="317" t="n">
        <v>62</v>
      </c>
      <c r="G59" s="317" t="n">
        <v>0</v>
      </c>
      <c r="H59" s="317" t="n">
        <v>0</v>
      </c>
      <c r="I59" s="317" t="n">
        <v>0</v>
      </c>
      <c r="J59" s="317" t="n">
        <v>0</v>
      </c>
      <c r="K59" s="317" t="n">
        <v>0</v>
      </c>
      <c r="L59" s="317" t="n">
        <v>0</v>
      </c>
      <c r="M59" s="317" t="n">
        <v>0</v>
      </c>
      <c r="N59" s="317" t="n">
        <v>149</v>
      </c>
      <c r="O59" s="317" t="n">
        <v>0</v>
      </c>
      <c r="P59" s="317" t="n">
        <v>36</v>
      </c>
      <c r="Q59" s="317" t="n">
        <v>0</v>
      </c>
      <c r="R59" s="327" t="n">
        <v>412</v>
      </c>
      <c r="T59" s="316" t="s">
        <v>193</v>
      </c>
      <c r="U59" s="317" t="n">
        <v>92</v>
      </c>
      <c r="V59" s="317" t="n">
        <v>0</v>
      </c>
      <c r="W59" s="317" t="n">
        <v>0</v>
      </c>
      <c r="X59" s="317" t="n">
        <v>1</v>
      </c>
      <c r="Y59" s="317" t="n">
        <v>0</v>
      </c>
      <c r="Z59" s="317" t="n">
        <v>0</v>
      </c>
      <c r="AA59" s="317" t="n">
        <v>0</v>
      </c>
      <c r="AB59" s="317" t="n">
        <v>0</v>
      </c>
      <c r="AC59" s="317" t="n">
        <v>0</v>
      </c>
      <c r="AD59" s="317" t="n">
        <v>0</v>
      </c>
      <c r="AE59" s="317" t="n">
        <v>0</v>
      </c>
      <c r="AF59" s="317" t="n">
        <v>44</v>
      </c>
      <c r="AG59" s="317" t="n">
        <v>0</v>
      </c>
      <c r="AH59" s="317" t="n">
        <v>26247</v>
      </c>
      <c r="AI59" s="318" t="n">
        <v>27181</v>
      </c>
    </row>
    <row r="60" customFormat="false" ht="12.75" hidden="false" customHeight="false" outlineLevel="0" collapsed="false">
      <c r="A60" s="319"/>
      <c r="B60" s="85"/>
      <c r="C60" s="85"/>
      <c r="D60" s="85"/>
      <c r="E60" s="85"/>
      <c r="F60" s="85"/>
      <c r="P60" s="85"/>
      <c r="Q60" s="85"/>
      <c r="R60" s="85"/>
      <c r="T60" s="319"/>
      <c r="AH60" s="85"/>
    </row>
    <row r="61" customFormat="false" ht="12.75" hidden="false" customHeight="false" outlineLevel="0" collapsed="false">
      <c r="A61" s="104" t="s">
        <v>196</v>
      </c>
      <c r="B61" s="85"/>
      <c r="C61" s="85"/>
      <c r="D61" s="85"/>
      <c r="E61" s="85"/>
      <c r="F61" s="85"/>
      <c r="P61" s="85"/>
      <c r="Q61" s="85"/>
      <c r="R61" s="85"/>
      <c r="T61" s="104" t="s">
        <v>196</v>
      </c>
      <c r="AH61" s="85"/>
    </row>
    <row r="62" customFormat="false" ht="13.5" hidden="false" customHeight="true" outlineLevel="0" collapsed="false">
      <c r="A62" s="319" t="s">
        <v>182</v>
      </c>
      <c r="B62" s="85" t="n">
        <v>1</v>
      </c>
      <c r="C62" s="85" t="n">
        <v>8</v>
      </c>
      <c r="D62" s="85" t="n">
        <v>0</v>
      </c>
      <c r="E62" s="85" t="n">
        <v>2</v>
      </c>
      <c r="F62" s="85" t="n">
        <v>9</v>
      </c>
      <c r="G62" s="85" t="n">
        <v>0</v>
      </c>
      <c r="H62" s="85" t="n">
        <v>0</v>
      </c>
      <c r="I62" s="85" t="n">
        <v>0</v>
      </c>
      <c r="J62" s="85" t="n">
        <v>0</v>
      </c>
      <c r="K62" s="85" t="n">
        <v>0</v>
      </c>
      <c r="L62" s="85" t="n">
        <v>0</v>
      </c>
      <c r="M62" s="85" t="n">
        <v>0</v>
      </c>
      <c r="N62" s="85" t="n">
        <v>25</v>
      </c>
      <c r="O62" s="85" t="n">
        <v>0</v>
      </c>
      <c r="P62" s="85" t="n">
        <v>12</v>
      </c>
      <c r="Q62" s="85" t="n">
        <v>0</v>
      </c>
      <c r="R62" s="85" t="n">
        <v>47</v>
      </c>
      <c r="T62" s="319" t="s">
        <v>182</v>
      </c>
      <c r="U62" s="85" t="n">
        <v>21</v>
      </c>
      <c r="V62" s="85" t="n">
        <v>0</v>
      </c>
      <c r="W62" s="85" t="n">
        <v>0</v>
      </c>
      <c r="X62" s="85" t="n">
        <v>0</v>
      </c>
      <c r="Y62" s="85" t="n">
        <v>0</v>
      </c>
      <c r="Z62" s="85" t="n">
        <v>0</v>
      </c>
      <c r="AA62" s="85" t="n">
        <v>0</v>
      </c>
      <c r="AB62" s="85" t="n">
        <v>0</v>
      </c>
      <c r="AC62" s="85" t="n">
        <v>0</v>
      </c>
      <c r="AD62" s="85" t="n">
        <v>0</v>
      </c>
      <c r="AE62" s="85" t="n">
        <v>0</v>
      </c>
      <c r="AF62" s="85" t="n">
        <v>2</v>
      </c>
      <c r="AG62" s="85" t="n">
        <v>0</v>
      </c>
      <c r="AH62" s="85" t="n">
        <v>2314</v>
      </c>
      <c r="AI62" s="86" t="n">
        <v>2441</v>
      </c>
    </row>
    <row r="63" customFormat="false" ht="13.5" hidden="false" customHeight="true" outlineLevel="0" collapsed="false">
      <c r="A63" s="319" t="s">
        <v>183</v>
      </c>
      <c r="B63" s="85" t="n">
        <v>15</v>
      </c>
      <c r="C63" s="85" t="n">
        <v>18</v>
      </c>
      <c r="D63" s="85" t="n">
        <v>0</v>
      </c>
      <c r="E63" s="85" t="n">
        <v>6</v>
      </c>
      <c r="F63" s="85" t="n">
        <v>18</v>
      </c>
      <c r="G63" s="85" t="n">
        <v>0</v>
      </c>
      <c r="H63" s="85" t="n">
        <v>0</v>
      </c>
      <c r="I63" s="85" t="n">
        <v>0</v>
      </c>
      <c r="J63" s="85" t="n">
        <v>0</v>
      </c>
      <c r="K63" s="85" t="n">
        <v>0</v>
      </c>
      <c r="L63" s="85" t="n">
        <v>0</v>
      </c>
      <c r="M63" s="85" t="n">
        <v>0</v>
      </c>
      <c r="N63" s="85" t="n">
        <v>52</v>
      </c>
      <c r="O63" s="85" t="n">
        <v>0</v>
      </c>
      <c r="P63" s="85" t="n">
        <v>18</v>
      </c>
      <c r="Q63" s="85" t="n">
        <v>0</v>
      </c>
      <c r="R63" s="85" t="n">
        <v>101</v>
      </c>
      <c r="T63" s="319" t="s">
        <v>183</v>
      </c>
      <c r="U63" s="85" t="n">
        <v>39</v>
      </c>
      <c r="V63" s="85" t="n">
        <v>0</v>
      </c>
      <c r="W63" s="85" t="n">
        <v>0</v>
      </c>
      <c r="X63" s="85" t="n">
        <v>0</v>
      </c>
      <c r="Y63" s="85" t="n">
        <v>0</v>
      </c>
      <c r="Z63" s="85" t="n">
        <v>0</v>
      </c>
      <c r="AA63" s="85" t="n">
        <v>0</v>
      </c>
      <c r="AB63" s="85" t="n">
        <v>120</v>
      </c>
      <c r="AC63" s="85" t="n">
        <v>0</v>
      </c>
      <c r="AD63" s="85" t="n">
        <v>0</v>
      </c>
      <c r="AE63" s="85" t="n">
        <v>0</v>
      </c>
      <c r="AF63" s="85" t="n">
        <v>13</v>
      </c>
      <c r="AG63" s="85" t="n">
        <v>0</v>
      </c>
      <c r="AH63" s="85" t="n">
        <v>6452</v>
      </c>
      <c r="AI63" s="86" t="n">
        <v>6852</v>
      </c>
    </row>
    <row r="64" customFormat="false" ht="13.5" hidden="false" customHeight="true" outlineLevel="0" collapsed="false">
      <c r="A64" s="319" t="s">
        <v>184</v>
      </c>
      <c r="B64" s="85" t="n">
        <v>24</v>
      </c>
      <c r="C64" s="85" t="n">
        <v>34</v>
      </c>
      <c r="D64" s="85" t="n">
        <v>0</v>
      </c>
      <c r="E64" s="85" t="n">
        <v>11</v>
      </c>
      <c r="F64" s="85" t="n">
        <v>31</v>
      </c>
      <c r="G64" s="85" t="n">
        <v>0</v>
      </c>
      <c r="H64" s="85" t="n">
        <v>0</v>
      </c>
      <c r="I64" s="85" t="n">
        <v>0</v>
      </c>
      <c r="J64" s="85" t="n">
        <v>0</v>
      </c>
      <c r="K64" s="85" t="n">
        <v>0</v>
      </c>
      <c r="L64" s="85" t="n">
        <v>0</v>
      </c>
      <c r="M64" s="85" t="n">
        <v>0</v>
      </c>
      <c r="N64" s="85" t="n">
        <v>86</v>
      </c>
      <c r="O64" s="85" t="n">
        <v>0</v>
      </c>
      <c r="P64" s="85" t="n">
        <v>41</v>
      </c>
      <c r="Q64" s="85" t="n">
        <v>0</v>
      </c>
      <c r="R64" s="85" t="n">
        <v>201</v>
      </c>
      <c r="T64" s="319" t="s">
        <v>184</v>
      </c>
      <c r="U64" s="85" t="n">
        <v>68</v>
      </c>
      <c r="V64" s="85" t="n">
        <v>0</v>
      </c>
      <c r="W64" s="85" t="n">
        <v>0</v>
      </c>
      <c r="X64" s="85" t="n">
        <v>0</v>
      </c>
      <c r="Y64" s="85" t="n">
        <v>0</v>
      </c>
      <c r="Z64" s="85" t="n">
        <v>0</v>
      </c>
      <c r="AA64" s="85" t="n">
        <v>0</v>
      </c>
      <c r="AB64" s="85" t="n">
        <v>239</v>
      </c>
      <c r="AC64" s="85" t="n">
        <v>0</v>
      </c>
      <c r="AD64" s="85" t="n">
        <v>0</v>
      </c>
      <c r="AE64" s="85" t="n">
        <v>0</v>
      </c>
      <c r="AF64" s="85" t="n">
        <v>25</v>
      </c>
      <c r="AG64" s="85" t="n">
        <v>0</v>
      </c>
      <c r="AH64" s="85" t="n">
        <v>11539</v>
      </c>
      <c r="AI64" s="86" t="n">
        <v>12299</v>
      </c>
    </row>
    <row r="65" customFormat="false" ht="13.5" hidden="false" customHeight="true" outlineLevel="0" collapsed="false">
      <c r="A65" s="319" t="s">
        <v>185</v>
      </c>
      <c r="B65" s="85" t="n">
        <v>24</v>
      </c>
      <c r="C65" s="85" t="n">
        <v>35</v>
      </c>
      <c r="D65" s="85" t="n">
        <v>0</v>
      </c>
      <c r="E65" s="85" t="n">
        <v>24</v>
      </c>
      <c r="F65" s="85" t="n">
        <v>31</v>
      </c>
      <c r="G65" s="85" t="n">
        <v>0</v>
      </c>
      <c r="H65" s="85" t="n">
        <v>0</v>
      </c>
      <c r="I65" s="85" t="n">
        <v>0</v>
      </c>
      <c r="J65" s="85" t="n">
        <v>0</v>
      </c>
      <c r="K65" s="85" t="n">
        <v>0</v>
      </c>
      <c r="L65" s="85" t="n">
        <v>0</v>
      </c>
      <c r="M65" s="85" t="n">
        <v>0</v>
      </c>
      <c r="N65" s="85" t="n">
        <v>98</v>
      </c>
      <c r="O65" s="85" t="n">
        <v>0</v>
      </c>
      <c r="P65" s="85" t="n">
        <v>41</v>
      </c>
      <c r="Q65" s="85" t="n">
        <v>0</v>
      </c>
      <c r="R65" s="85" t="n">
        <v>310</v>
      </c>
      <c r="T65" s="319" t="s">
        <v>185</v>
      </c>
      <c r="U65" s="85" t="n">
        <v>191</v>
      </c>
      <c r="V65" s="85" t="n">
        <v>0</v>
      </c>
      <c r="W65" s="85" t="n">
        <v>0</v>
      </c>
      <c r="X65" s="85" t="n">
        <v>1</v>
      </c>
      <c r="Y65" s="85" t="n">
        <v>0</v>
      </c>
      <c r="Z65" s="85" t="n">
        <v>0</v>
      </c>
      <c r="AA65" s="85" t="n">
        <v>0</v>
      </c>
      <c r="AB65" s="85" t="n">
        <v>398</v>
      </c>
      <c r="AC65" s="85" t="n">
        <v>0</v>
      </c>
      <c r="AD65" s="85" t="n">
        <v>0</v>
      </c>
      <c r="AE65" s="85" t="n">
        <v>0</v>
      </c>
      <c r="AF65" s="85" t="n">
        <v>27</v>
      </c>
      <c r="AG65" s="85" t="n">
        <v>0</v>
      </c>
      <c r="AH65" s="85" t="n">
        <v>16923</v>
      </c>
      <c r="AI65" s="86" t="n">
        <v>18103</v>
      </c>
    </row>
    <row r="66" customFormat="false" ht="13.5" hidden="false" customHeight="true" outlineLevel="0" collapsed="false">
      <c r="A66" s="319" t="s">
        <v>186</v>
      </c>
      <c r="B66" s="85" t="n">
        <v>44</v>
      </c>
      <c r="C66" s="85" t="n">
        <v>81</v>
      </c>
      <c r="D66" s="85" t="n">
        <v>0</v>
      </c>
      <c r="E66" s="85" t="n">
        <v>27</v>
      </c>
      <c r="F66" s="85" t="n">
        <v>47</v>
      </c>
      <c r="G66" s="85" t="n">
        <v>0</v>
      </c>
      <c r="H66" s="85" t="n">
        <v>0</v>
      </c>
      <c r="I66" s="85" t="n">
        <v>0</v>
      </c>
      <c r="J66" s="85" t="n">
        <v>0</v>
      </c>
      <c r="K66" s="85" t="n">
        <v>0</v>
      </c>
      <c r="L66" s="85" t="n">
        <v>0</v>
      </c>
      <c r="M66" s="85" t="n">
        <v>0</v>
      </c>
      <c r="N66" s="85" t="n">
        <v>243</v>
      </c>
      <c r="O66" s="85" t="n">
        <v>0</v>
      </c>
      <c r="P66" s="85" t="n">
        <v>57</v>
      </c>
      <c r="Q66" s="85" t="n">
        <v>0</v>
      </c>
      <c r="R66" s="85" t="n">
        <v>326</v>
      </c>
      <c r="T66" s="319" t="s">
        <v>186</v>
      </c>
      <c r="U66" s="85" t="n">
        <v>458</v>
      </c>
      <c r="V66" s="85" t="n">
        <v>0</v>
      </c>
      <c r="W66" s="85" t="n">
        <v>0</v>
      </c>
      <c r="X66" s="85" t="n">
        <v>1</v>
      </c>
      <c r="Y66" s="85" t="n">
        <v>0</v>
      </c>
      <c r="Z66" s="85" t="n">
        <v>0</v>
      </c>
      <c r="AA66" s="85" t="n">
        <v>0</v>
      </c>
      <c r="AB66" s="85" t="n">
        <v>558</v>
      </c>
      <c r="AC66" s="85" t="n">
        <v>0</v>
      </c>
      <c r="AD66" s="85" t="n">
        <v>0</v>
      </c>
      <c r="AE66" s="85" t="n">
        <v>0</v>
      </c>
      <c r="AF66" s="85" t="n">
        <v>56</v>
      </c>
      <c r="AG66" s="85" t="n">
        <v>0</v>
      </c>
      <c r="AH66" s="85" t="n">
        <v>23882</v>
      </c>
      <c r="AI66" s="86" t="n">
        <v>25780</v>
      </c>
    </row>
    <row r="67" customFormat="false" ht="12.75" hidden="false" customHeight="false" outlineLevel="0" collapsed="false">
      <c r="A67" s="316" t="s">
        <v>187</v>
      </c>
      <c r="B67" s="317" t="n">
        <v>44</v>
      </c>
      <c r="C67" s="317" t="n">
        <v>83</v>
      </c>
      <c r="D67" s="317" t="n">
        <v>0</v>
      </c>
      <c r="E67" s="317" t="n">
        <v>31</v>
      </c>
      <c r="F67" s="317" t="n">
        <v>47</v>
      </c>
      <c r="G67" s="317" t="n">
        <v>0</v>
      </c>
      <c r="H67" s="317" t="n">
        <v>0</v>
      </c>
      <c r="I67" s="317" t="n">
        <v>0</v>
      </c>
      <c r="J67" s="317" t="n">
        <v>0</v>
      </c>
      <c r="K67" s="317" t="n">
        <v>0</v>
      </c>
      <c r="L67" s="317" t="n">
        <v>0</v>
      </c>
      <c r="M67" s="317" t="n">
        <v>0</v>
      </c>
      <c r="N67" s="317" t="n">
        <v>350</v>
      </c>
      <c r="O67" s="317" t="n">
        <v>0</v>
      </c>
      <c r="P67" s="317" t="n">
        <v>57</v>
      </c>
      <c r="Q67" s="317" t="n">
        <v>0</v>
      </c>
      <c r="R67" s="327" t="n">
        <v>333</v>
      </c>
      <c r="T67" s="316" t="s">
        <v>187</v>
      </c>
      <c r="U67" s="317" t="n">
        <v>261</v>
      </c>
      <c r="V67" s="317" t="n">
        <v>0</v>
      </c>
      <c r="W67" s="317" t="n">
        <v>0</v>
      </c>
      <c r="X67" s="317" t="n">
        <v>1</v>
      </c>
      <c r="Y67" s="317" t="n">
        <v>0</v>
      </c>
      <c r="Z67" s="317" t="n">
        <v>0</v>
      </c>
      <c r="AA67" s="317" t="n">
        <v>0</v>
      </c>
      <c r="AB67" s="317" t="n">
        <v>717</v>
      </c>
      <c r="AC67" s="317" t="n">
        <v>0</v>
      </c>
      <c r="AD67" s="317" t="n">
        <v>0</v>
      </c>
      <c r="AE67" s="317" t="n">
        <v>0</v>
      </c>
      <c r="AF67" s="317" t="n">
        <v>58</v>
      </c>
      <c r="AG67" s="317" t="n">
        <v>0</v>
      </c>
      <c r="AH67" s="317" t="n">
        <v>30514</v>
      </c>
      <c r="AI67" s="318" t="n">
        <v>32496</v>
      </c>
    </row>
    <row r="68" customFormat="false" ht="12.75" hidden="false" customHeight="false" outlineLevel="0" collapsed="false">
      <c r="A68" s="319" t="s">
        <v>188</v>
      </c>
      <c r="B68" s="85" t="n">
        <v>11</v>
      </c>
      <c r="C68" s="85" t="n">
        <v>29</v>
      </c>
      <c r="D68" s="85" t="n">
        <v>0</v>
      </c>
      <c r="E68" s="85" t="n">
        <v>4</v>
      </c>
      <c r="F68" s="85" t="n">
        <v>0</v>
      </c>
      <c r="G68" s="85" t="n">
        <v>0</v>
      </c>
      <c r="H68" s="85" t="n">
        <v>0</v>
      </c>
      <c r="I68" s="85" t="n">
        <v>0</v>
      </c>
      <c r="J68" s="85" t="n">
        <v>0</v>
      </c>
      <c r="K68" s="85" t="n">
        <v>0</v>
      </c>
      <c r="L68" s="85" t="n">
        <v>0</v>
      </c>
      <c r="M68" s="85" t="n">
        <v>0</v>
      </c>
      <c r="N68" s="85" t="n">
        <v>118</v>
      </c>
      <c r="O68" s="85" t="n">
        <v>0</v>
      </c>
      <c r="P68" s="85" t="n">
        <v>9</v>
      </c>
      <c r="Q68" s="85" t="n">
        <v>0</v>
      </c>
      <c r="R68" s="85" t="n">
        <v>12</v>
      </c>
      <c r="T68" s="319" t="s">
        <v>188</v>
      </c>
      <c r="U68" s="85" t="n">
        <v>10</v>
      </c>
      <c r="V68" s="85" t="n">
        <v>0</v>
      </c>
      <c r="W68" s="85" t="n">
        <v>0</v>
      </c>
      <c r="X68" s="85" t="n">
        <v>0</v>
      </c>
      <c r="Y68" s="85" t="n">
        <v>0</v>
      </c>
      <c r="Z68" s="85" t="n">
        <v>0</v>
      </c>
      <c r="AA68" s="85" t="n">
        <v>0</v>
      </c>
      <c r="AB68" s="85" t="n">
        <v>0</v>
      </c>
      <c r="AC68" s="85" t="n">
        <v>0</v>
      </c>
      <c r="AD68" s="85" t="n">
        <v>0</v>
      </c>
      <c r="AE68" s="85" t="n">
        <v>4</v>
      </c>
      <c r="AF68" s="85" t="n">
        <v>18</v>
      </c>
      <c r="AG68" s="85" t="n">
        <v>0</v>
      </c>
      <c r="AH68" s="85" t="n">
        <v>6153</v>
      </c>
      <c r="AI68" s="86" t="n">
        <v>6368</v>
      </c>
    </row>
    <row r="69" customFormat="false" ht="12.75" hidden="false" customHeight="false" outlineLevel="0" collapsed="false">
      <c r="A69" s="319" t="s">
        <v>189</v>
      </c>
      <c r="B69" s="85" t="n">
        <v>19</v>
      </c>
      <c r="C69" s="85" t="n">
        <v>34</v>
      </c>
      <c r="D69" s="85" t="n">
        <v>0</v>
      </c>
      <c r="E69" s="85" t="n">
        <v>6</v>
      </c>
      <c r="F69" s="85" t="n">
        <v>0</v>
      </c>
      <c r="G69" s="85" t="n">
        <v>0</v>
      </c>
      <c r="H69" s="85" t="n">
        <v>0</v>
      </c>
      <c r="I69" s="85" t="n">
        <v>0</v>
      </c>
      <c r="J69" s="85" t="n">
        <v>0</v>
      </c>
      <c r="K69" s="85" t="n">
        <v>0</v>
      </c>
      <c r="L69" s="85" t="n">
        <v>0</v>
      </c>
      <c r="M69" s="85" t="n">
        <v>0</v>
      </c>
      <c r="N69" s="85" t="n">
        <v>234</v>
      </c>
      <c r="O69" s="85" t="n">
        <v>0</v>
      </c>
      <c r="P69" s="85" t="n">
        <v>14</v>
      </c>
      <c r="Q69" s="85" t="n">
        <v>0</v>
      </c>
      <c r="R69" s="85" t="n">
        <v>24</v>
      </c>
      <c r="T69" s="319" t="s">
        <v>189</v>
      </c>
      <c r="U69" s="85" t="n">
        <v>18</v>
      </c>
      <c r="V69" s="85" t="n">
        <v>0</v>
      </c>
      <c r="W69" s="85" t="n">
        <v>0</v>
      </c>
      <c r="X69" s="85" t="n">
        <v>0</v>
      </c>
      <c r="Y69" s="85" t="n">
        <v>0</v>
      </c>
      <c r="Z69" s="85" t="n">
        <v>0</v>
      </c>
      <c r="AA69" s="85" t="n">
        <v>0</v>
      </c>
      <c r="AB69" s="85" t="n">
        <v>159</v>
      </c>
      <c r="AC69" s="85" t="n">
        <v>0</v>
      </c>
      <c r="AD69" s="85" t="n">
        <v>0</v>
      </c>
      <c r="AE69" s="85" t="n">
        <v>7</v>
      </c>
      <c r="AF69" s="85" t="n">
        <v>24</v>
      </c>
      <c r="AG69" s="85" t="n">
        <v>0</v>
      </c>
      <c r="AH69" s="85" t="n">
        <v>13612</v>
      </c>
      <c r="AI69" s="86" t="n">
        <v>14151</v>
      </c>
    </row>
    <row r="70" customFormat="false" ht="12.75" hidden="false" customHeight="false" outlineLevel="0" collapsed="false">
      <c r="A70" s="319" t="s">
        <v>190</v>
      </c>
      <c r="B70" s="85" t="n">
        <v>31</v>
      </c>
      <c r="C70" s="85" t="n">
        <v>36</v>
      </c>
      <c r="D70" s="85" t="n">
        <v>0</v>
      </c>
      <c r="E70" s="85" t="n">
        <v>7</v>
      </c>
      <c r="F70" s="85" t="n">
        <v>0</v>
      </c>
      <c r="G70" s="85" t="n">
        <v>0</v>
      </c>
      <c r="H70" s="85" t="n">
        <v>0</v>
      </c>
      <c r="I70" s="85" t="n">
        <v>0</v>
      </c>
      <c r="J70" s="85" t="n">
        <v>0</v>
      </c>
      <c r="K70" s="85" t="n">
        <v>0</v>
      </c>
      <c r="L70" s="85" t="n">
        <v>0</v>
      </c>
      <c r="M70" s="85" t="n">
        <v>0</v>
      </c>
      <c r="N70" s="85" t="n">
        <v>248</v>
      </c>
      <c r="O70" s="85" t="n">
        <v>0</v>
      </c>
      <c r="P70" s="85" t="n">
        <v>14</v>
      </c>
      <c r="Q70" s="85" t="n">
        <v>0</v>
      </c>
      <c r="R70" s="85" t="n">
        <v>33</v>
      </c>
      <c r="T70" s="319" t="s">
        <v>190</v>
      </c>
      <c r="U70" s="85" t="n">
        <v>75</v>
      </c>
      <c r="V70" s="85" t="n">
        <v>0</v>
      </c>
      <c r="W70" s="85" t="n">
        <v>0</v>
      </c>
      <c r="X70" s="85" t="n">
        <v>1</v>
      </c>
      <c r="Y70" s="85" t="n">
        <v>0</v>
      </c>
      <c r="Z70" s="85" t="n">
        <v>0</v>
      </c>
      <c r="AA70" s="85" t="n">
        <v>0</v>
      </c>
      <c r="AB70" s="85" t="n">
        <v>159</v>
      </c>
      <c r="AC70" s="85" t="n">
        <v>0</v>
      </c>
      <c r="AD70" s="85" t="n">
        <v>0</v>
      </c>
      <c r="AE70" s="85" t="n">
        <v>15</v>
      </c>
      <c r="AF70" s="85" t="n">
        <v>124</v>
      </c>
      <c r="AG70" s="85" t="n">
        <v>0</v>
      </c>
      <c r="AH70" s="85" t="n">
        <v>20363</v>
      </c>
      <c r="AI70" s="86" t="n">
        <v>21106</v>
      </c>
    </row>
    <row r="71" customFormat="false" ht="12.75" hidden="false" customHeight="false" outlineLevel="0" collapsed="false">
      <c r="A71" s="319" t="s">
        <v>191</v>
      </c>
      <c r="B71" s="85" t="n">
        <v>43</v>
      </c>
      <c r="C71" s="85" t="n">
        <v>37</v>
      </c>
      <c r="D71" s="85" t="n">
        <v>0</v>
      </c>
      <c r="E71" s="85" t="n">
        <v>12</v>
      </c>
      <c r="F71" s="85" t="n">
        <v>0</v>
      </c>
      <c r="G71" s="85" t="n">
        <v>0</v>
      </c>
      <c r="H71" s="85" t="n">
        <v>0</v>
      </c>
      <c r="I71" s="85" t="n">
        <v>0</v>
      </c>
      <c r="J71" s="85" t="n">
        <v>0</v>
      </c>
      <c r="K71" s="85" t="n">
        <v>0</v>
      </c>
      <c r="L71" s="85" t="n">
        <v>0</v>
      </c>
      <c r="M71" s="85" t="n">
        <v>0</v>
      </c>
      <c r="N71" s="85" t="n">
        <v>260</v>
      </c>
      <c r="O71" s="85" t="n">
        <v>0</v>
      </c>
      <c r="P71" s="85" t="n">
        <v>17</v>
      </c>
      <c r="Q71" s="85" t="n">
        <v>0</v>
      </c>
      <c r="R71" s="85" t="n">
        <v>38</v>
      </c>
      <c r="T71" s="319" t="s">
        <v>191</v>
      </c>
      <c r="U71" s="85" t="n">
        <v>122</v>
      </c>
      <c r="V71" s="85" t="n">
        <v>0</v>
      </c>
      <c r="W71" s="85" t="n">
        <v>0</v>
      </c>
      <c r="X71" s="85" t="n">
        <v>1</v>
      </c>
      <c r="Y71" s="85" t="n">
        <v>0</v>
      </c>
      <c r="Z71" s="85" t="n">
        <v>0</v>
      </c>
      <c r="AA71" s="85" t="n">
        <v>0</v>
      </c>
      <c r="AB71" s="85" t="n">
        <v>159</v>
      </c>
      <c r="AC71" s="85" t="n">
        <v>0</v>
      </c>
      <c r="AD71" s="85" t="n">
        <v>0</v>
      </c>
      <c r="AE71" s="85" t="n">
        <v>20</v>
      </c>
      <c r="AF71" s="85" t="n">
        <v>228</v>
      </c>
      <c r="AG71" s="85" t="n">
        <v>0</v>
      </c>
      <c r="AH71" s="85" t="n">
        <v>29491</v>
      </c>
      <c r="AI71" s="86" t="n">
        <v>30428</v>
      </c>
    </row>
    <row r="72" customFormat="false" ht="12.75" hidden="false" customHeight="false" outlineLevel="0" collapsed="false">
      <c r="A72" s="319" t="s">
        <v>192</v>
      </c>
      <c r="B72" s="85" t="n">
        <v>57</v>
      </c>
      <c r="C72" s="85" t="n">
        <v>68</v>
      </c>
      <c r="D72" s="85" t="n">
        <v>0</v>
      </c>
      <c r="E72" s="85" t="n">
        <v>14</v>
      </c>
      <c r="F72" s="85" t="n">
        <v>0</v>
      </c>
      <c r="G72" s="85" t="n">
        <v>0</v>
      </c>
      <c r="H72" s="85" t="n">
        <v>0</v>
      </c>
      <c r="I72" s="85" t="n">
        <v>0</v>
      </c>
      <c r="J72" s="85" t="n">
        <v>0</v>
      </c>
      <c r="K72" s="85" t="n">
        <v>0</v>
      </c>
      <c r="L72" s="85" t="n">
        <v>0</v>
      </c>
      <c r="M72" s="85" t="n">
        <v>0</v>
      </c>
      <c r="N72" s="85" t="n">
        <v>280</v>
      </c>
      <c r="O72" s="85" t="n">
        <v>0</v>
      </c>
      <c r="P72" s="85" t="n">
        <v>24</v>
      </c>
      <c r="Q72" s="85" t="n">
        <v>0</v>
      </c>
      <c r="R72" s="85" t="n">
        <v>34</v>
      </c>
      <c r="T72" s="319" t="s">
        <v>192</v>
      </c>
      <c r="U72" s="85" t="n">
        <v>126</v>
      </c>
      <c r="V72" s="85" t="n">
        <v>0</v>
      </c>
      <c r="W72" s="85" t="n">
        <v>0</v>
      </c>
      <c r="X72" s="85" t="n">
        <v>1</v>
      </c>
      <c r="Y72" s="85" t="n">
        <v>7</v>
      </c>
      <c r="Z72" s="85" t="n">
        <v>0</v>
      </c>
      <c r="AA72" s="85" t="n">
        <v>0</v>
      </c>
      <c r="AB72" s="85" t="n">
        <v>159</v>
      </c>
      <c r="AC72" s="85" t="n">
        <v>0</v>
      </c>
      <c r="AD72" s="85" t="n">
        <v>0</v>
      </c>
      <c r="AE72" s="85" t="n">
        <v>29</v>
      </c>
      <c r="AF72" s="85" t="n">
        <v>348</v>
      </c>
      <c r="AG72" s="85" t="n">
        <v>0</v>
      </c>
      <c r="AH72" s="85" t="n">
        <v>36560</v>
      </c>
      <c r="AI72" s="86" t="n">
        <v>37707</v>
      </c>
    </row>
    <row r="73" customFormat="false" ht="12.75" hidden="false" customHeight="false" outlineLevel="0" collapsed="false">
      <c r="A73" s="316" t="s">
        <v>193</v>
      </c>
      <c r="B73" s="317" t="n">
        <v>86</v>
      </c>
      <c r="C73" s="317" t="n">
        <v>80</v>
      </c>
      <c r="D73" s="317" t="n">
        <v>0</v>
      </c>
      <c r="E73" s="317" t="n">
        <v>15</v>
      </c>
      <c r="F73" s="317" t="n">
        <v>0</v>
      </c>
      <c r="G73" s="317" t="n">
        <v>0</v>
      </c>
      <c r="H73" s="317" t="n">
        <v>0</v>
      </c>
      <c r="I73" s="317" t="n">
        <v>0</v>
      </c>
      <c r="J73" s="317" t="n">
        <v>0</v>
      </c>
      <c r="K73" s="317" t="n">
        <v>0</v>
      </c>
      <c r="L73" s="317" t="n">
        <v>0</v>
      </c>
      <c r="M73" s="317" t="n">
        <v>0</v>
      </c>
      <c r="N73" s="317" t="n">
        <v>297</v>
      </c>
      <c r="O73" s="317" t="n">
        <v>0</v>
      </c>
      <c r="P73" s="317" t="n">
        <v>28</v>
      </c>
      <c r="Q73" s="317" t="n">
        <v>0</v>
      </c>
      <c r="R73" s="327" t="n">
        <v>37</v>
      </c>
      <c r="T73" s="316" t="s">
        <v>193</v>
      </c>
      <c r="U73" s="317" t="n">
        <v>137</v>
      </c>
      <c r="V73" s="317" t="n">
        <v>0</v>
      </c>
      <c r="W73" s="317" t="n">
        <v>0</v>
      </c>
      <c r="X73" s="317" t="n">
        <v>1</v>
      </c>
      <c r="Y73" s="317" t="n">
        <v>7</v>
      </c>
      <c r="Z73" s="317" t="n">
        <v>0</v>
      </c>
      <c r="AA73" s="317" t="n">
        <v>0</v>
      </c>
      <c r="AB73" s="317" t="n">
        <v>159</v>
      </c>
      <c r="AC73" s="317" t="n">
        <v>0</v>
      </c>
      <c r="AD73" s="317" t="n">
        <v>0</v>
      </c>
      <c r="AE73" s="317" t="n">
        <v>41</v>
      </c>
      <c r="AF73" s="317" t="n">
        <v>472</v>
      </c>
      <c r="AG73" s="317" t="n">
        <v>0</v>
      </c>
      <c r="AH73" s="317" t="n">
        <v>40846</v>
      </c>
      <c r="AI73" s="318" t="n">
        <v>42206</v>
      </c>
    </row>
    <row r="74" customFormat="false" ht="12.75" hidden="false" customHeight="false" outlineLevel="0" collapsed="false">
      <c r="A74" s="319"/>
      <c r="B74" s="85"/>
      <c r="C74" s="85"/>
      <c r="D74" s="85"/>
      <c r="E74" s="85"/>
      <c r="F74" s="85"/>
      <c r="P74" s="85"/>
      <c r="Q74" s="85"/>
      <c r="R74" s="85"/>
      <c r="T74" s="319"/>
      <c r="AH74" s="85"/>
    </row>
    <row r="75" customFormat="false" ht="12.75" hidden="false" customHeight="false" outlineLevel="0" collapsed="false">
      <c r="A75" s="104" t="s">
        <v>197</v>
      </c>
      <c r="B75" s="85"/>
      <c r="C75" s="85"/>
      <c r="D75" s="85"/>
      <c r="E75" s="85"/>
      <c r="F75" s="85"/>
      <c r="P75" s="85"/>
      <c r="Q75" s="85"/>
      <c r="R75" s="85"/>
      <c r="T75" s="104" t="s">
        <v>197</v>
      </c>
      <c r="AH75" s="85"/>
    </row>
    <row r="76" customFormat="false" ht="13.5" hidden="false" customHeight="true" outlineLevel="0" collapsed="false">
      <c r="A76" s="319" t="s">
        <v>182</v>
      </c>
      <c r="B76" s="85" t="n">
        <v>19</v>
      </c>
      <c r="C76" s="85" t="n">
        <v>11</v>
      </c>
      <c r="D76" s="85" t="n">
        <v>0</v>
      </c>
      <c r="E76" s="85" t="n">
        <v>2</v>
      </c>
      <c r="F76" s="85" t="n">
        <v>0</v>
      </c>
      <c r="G76" s="85" t="n">
        <v>0</v>
      </c>
      <c r="H76" s="85" t="n">
        <v>0</v>
      </c>
      <c r="I76" s="85" t="n">
        <v>0</v>
      </c>
      <c r="J76" s="85" t="n">
        <v>0</v>
      </c>
      <c r="K76" s="85" t="n">
        <v>0</v>
      </c>
      <c r="L76" s="85" t="n">
        <v>0</v>
      </c>
      <c r="M76" s="85" t="n">
        <v>0</v>
      </c>
      <c r="N76" s="85" t="n">
        <v>14</v>
      </c>
      <c r="O76" s="85" t="n">
        <v>0</v>
      </c>
      <c r="P76" s="85" t="n">
        <v>7</v>
      </c>
      <c r="Q76" s="85" t="n">
        <v>0</v>
      </c>
      <c r="R76" s="85" t="n">
        <v>5</v>
      </c>
      <c r="T76" s="319" t="s">
        <v>182</v>
      </c>
      <c r="U76" s="85" t="n">
        <v>16</v>
      </c>
      <c r="V76" s="85" t="n">
        <v>0</v>
      </c>
      <c r="W76" s="85" t="n">
        <v>0</v>
      </c>
      <c r="X76" s="85" t="n">
        <v>0</v>
      </c>
      <c r="Y76" s="85" t="n">
        <v>0</v>
      </c>
      <c r="Z76" s="85" t="n">
        <v>0</v>
      </c>
      <c r="AA76" s="85" t="n">
        <v>0</v>
      </c>
      <c r="AB76" s="85" t="n">
        <v>0</v>
      </c>
      <c r="AC76" s="85" t="n">
        <v>0</v>
      </c>
      <c r="AD76" s="85" t="n">
        <v>0</v>
      </c>
      <c r="AE76" s="85" t="n">
        <v>9</v>
      </c>
      <c r="AF76" s="85" t="n">
        <v>120</v>
      </c>
      <c r="AG76" s="85" t="n">
        <v>0</v>
      </c>
      <c r="AH76" s="85" t="n">
        <v>3204</v>
      </c>
      <c r="AI76" s="86" t="n">
        <v>3407</v>
      </c>
    </row>
    <row r="77" customFormat="false" ht="13.5" hidden="false" customHeight="false" outlineLevel="0" collapsed="false">
      <c r="A77" s="105"/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T77" s="105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1"/>
    </row>
    <row r="79" customFormat="false" ht="12.75" hidden="false" customHeight="false" outlineLevel="0" collapsed="false">
      <c r="A79" s="108" t="s">
        <v>584</v>
      </c>
      <c r="B79" s="108"/>
      <c r="C79" s="108"/>
      <c r="T79" s="108" t="s">
        <v>584</v>
      </c>
      <c r="U79" s="108"/>
      <c r="V79" s="108"/>
    </row>
    <row r="80" customFormat="false" ht="12.75" hidden="false" customHeight="false" outlineLevel="0" collapsed="false">
      <c r="A80" s="108" t="s">
        <v>23</v>
      </c>
      <c r="B80" s="108"/>
      <c r="C80" s="108"/>
      <c r="D80" s="108"/>
      <c r="T80" s="108" t="s">
        <v>23</v>
      </c>
      <c r="U80" s="108"/>
      <c r="V80" s="108"/>
    </row>
    <row r="81" customFormat="false" ht="15.75" hidden="false" customHeight="false" outlineLevel="0" collapsed="false">
      <c r="R81" s="329" t="s">
        <v>658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5" width="60.7"/>
    <col collapsed="false" customWidth="true" hidden="false" outlineLevel="0" max="3" min="2" style="525" width="22.7"/>
    <col collapsed="false" customWidth="true" hidden="false" outlineLevel="0" max="4" min="4" style="526" width="22.7"/>
    <col collapsed="false" customWidth="false" hidden="false" outlineLevel="0" max="257" min="5" style="525" width="11.42"/>
  </cols>
  <sheetData>
    <row r="1" customFormat="false" ht="18" hidden="false" customHeight="false" outlineLevel="0" collapsed="false">
      <c r="A1" s="330" t="s">
        <v>1248</v>
      </c>
      <c r="B1" s="330"/>
      <c r="C1" s="330"/>
      <c r="D1" s="330"/>
    </row>
    <row r="2" customFormat="false" ht="18" hidden="false" customHeight="false" outlineLevel="0" collapsed="false">
      <c r="A2" s="330" t="s">
        <v>44</v>
      </c>
      <c r="B2" s="330"/>
      <c r="C2" s="330"/>
      <c r="D2" s="330"/>
    </row>
    <row r="3" customFormat="false" ht="18" hidden="false" customHeight="false" outlineLevel="0" collapsed="false">
      <c r="A3" s="330" t="s">
        <v>1027</v>
      </c>
      <c r="B3" s="330"/>
      <c r="C3" s="330"/>
      <c r="D3" s="330"/>
    </row>
    <row r="4" customFormat="false" ht="18" hidden="false" customHeight="false" outlineLevel="0" collapsed="false">
      <c r="A4" s="527" t="s">
        <v>538</v>
      </c>
      <c r="B4" s="527"/>
      <c r="C4" s="527"/>
      <c r="D4" s="527"/>
    </row>
    <row r="5" customFormat="false" ht="18" hidden="false" customHeight="false" outlineLevel="0" collapsed="false">
      <c r="A5" s="330" t="s">
        <v>661</v>
      </c>
      <c r="B5" s="330"/>
      <c r="C5" s="330"/>
      <c r="D5" s="330"/>
    </row>
    <row r="6" customFormat="false" ht="13.5" hidden="false" customHeight="false" outlineLevel="0" collapsed="false">
      <c r="A6" s="528"/>
      <c r="B6" s="528"/>
      <c r="C6" s="528"/>
      <c r="D6" s="529"/>
    </row>
    <row r="7" s="531" customFormat="true" ht="12.75" hidden="false" customHeight="true" outlineLevel="0" collapsed="false">
      <c r="A7" s="530" t="s">
        <v>721</v>
      </c>
      <c r="B7" s="332" t="s">
        <v>662</v>
      </c>
      <c r="C7" s="332" t="s">
        <v>663</v>
      </c>
      <c r="D7" s="333" t="s">
        <v>664</v>
      </c>
    </row>
    <row r="8" s="531" customFormat="true" ht="12.75" hidden="false" customHeight="true" outlineLevel="0" collapsed="false">
      <c r="A8" s="530"/>
      <c r="B8" s="332"/>
      <c r="C8" s="332"/>
      <c r="D8" s="333"/>
    </row>
    <row r="9" s="531" customFormat="true" ht="40.5" hidden="false" customHeight="true" outlineLevel="0" collapsed="false">
      <c r="A9" s="530"/>
      <c r="B9" s="332"/>
      <c r="C9" s="332"/>
      <c r="D9" s="333"/>
    </row>
    <row r="10" s="531" customFormat="true" ht="16.5" hidden="false" customHeight="true" outlineLevel="0" collapsed="false">
      <c r="A10" s="530"/>
      <c r="B10" s="332"/>
      <c r="C10" s="332"/>
      <c r="D10" s="333"/>
    </row>
    <row r="11" customFormat="false" ht="16.5" hidden="false" customHeight="false" outlineLevel="0" collapsed="false">
      <c r="A11" s="532"/>
      <c r="B11" s="532"/>
      <c r="C11" s="532"/>
      <c r="D11" s="533"/>
    </row>
    <row r="12" s="536" customFormat="true" ht="15.75" hidden="false" customHeight="false" outlineLevel="0" collapsed="false">
      <c r="A12" s="534" t="s">
        <v>1210</v>
      </c>
      <c r="B12" s="534" t="n">
        <v>33</v>
      </c>
      <c r="C12" s="534" t="n">
        <v>0</v>
      </c>
      <c r="D12" s="535" t="n">
        <v>0</v>
      </c>
    </row>
    <row r="13" s="536" customFormat="true" ht="15.75" hidden="false" customHeight="false" outlineLevel="0" collapsed="false">
      <c r="A13" s="534"/>
      <c r="B13" s="534"/>
      <c r="C13" s="534"/>
      <c r="D13" s="535"/>
    </row>
    <row r="14" s="536" customFormat="true" ht="15.75" hidden="false" customHeight="false" outlineLevel="0" collapsed="false">
      <c r="A14" s="534" t="s">
        <v>1211</v>
      </c>
      <c r="B14" s="534" t="n">
        <v>-1002</v>
      </c>
      <c r="C14" s="534" t="n">
        <v>0</v>
      </c>
      <c r="D14" s="535" t="n">
        <v>0</v>
      </c>
    </row>
    <row r="15" s="536" customFormat="true" ht="15.75" hidden="false" customHeight="false" outlineLevel="0" collapsed="false">
      <c r="A15" s="534"/>
      <c r="B15" s="534"/>
      <c r="C15" s="534"/>
      <c r="D15" s="535"/>
    </row>
    <row r="16" s="536" customFormat="true" ht="15.75" hidden="false" customHeight="false" outlineLevel="0" collapsed="false">
      <c r="A16" s="534" t="s">
        <v>1212</v>
      </c>
      <c r="B16" s="534" t="n">
        <v>166</v>
      </c>
      <c r="C16" s="534" t="n">
        <v>48</v>
      </c>
      <c r="D16" s="535" t="n">
        <v>28.9156626506024</v>
      </c>
    </row>
    <row r="17" s="536" customFormat="true" ht="15.75" hidden="false" customHeight="false" outlineLevel="0" collapsed="false">
      <c r="A17" s="534"/>
      <c r="B17" s="534"/>
      <c r="C17" s="534"/>
      <c r="D17" s="535"/>
    </row>
    <row r="18" s="536" customFormat="true" ht="15.75" hidden="false" customHeight="false" outlineLevel="0" collapsed="false">
      <c r="A18" s="534" t="s">
        <v>1213</v>
      </c>
      <c r="B18" s="534" t="n">
        <v>2</v>
      </c>
      <c r="C18" s="534" t="n">
        <v>0</v>
      </c>
      <c r="D18" s="535" t="n">
        <v>0</v>
      </c>
    </row>
    <row r="19" s="536" customFormat="true" ht="15.75" hidden="false" customHeight="false" outlineLevel="0" collapsed="false">
      <c r="A19" s="534"/>
      <c r="B19" s="534"/>
      <c r="C19" s="534"/>
      <c r="D19" s="535"/>
    </row>
    <row r="20" s="536" customFormat="true" ht="15.75" hidden="false" customHeight="false" outlineLevel="0" collapsed="false">
      <c r="A20" s="534" t="s">
        <v>1214</v>
      </c>
      <c r="B20" s="534" t="n">
        <v>-1502</v>
      </c>
      <c r="C20" s="534" t="n">
        <v>0</v>
      </c>
      <c r="D20" s="535" t="n">
        <v>0</v>
      </c>
    </row>
    <row r="21" s="536" customFormat="true" ht="15.75" hidden="false" customHeight="false" outlineLevel="0" collapsed="false">
      <c r="A21" s="534"/>
      <c r="B21" s="534"/>
      <c r="C21" s="534"/>
      <c r="D21" s="535"/>
    </row>
    <row r="22" s="536" customFormat="true" ht="15.75" hidden="false" customHeight="false" outlineLevel="0" collapsed="false">
      <c r="A22" s="534" t="s">
        <v>1215</v>
      </c>
      <c r="B22" s="534" t="n">
        <v>-939</v>
      </c>
      <c r="C22" s="534" t="n">
        <v>0</v>
      </c>
      <c r="D22" s="535" t="n">
        <v>0</v>
      </c>
    </row>
    <row r="23" s="536" customFormat="true" ht="16.5" hidden="false" customHeight="false" outlineLevel="0" collapsed="false">
      <c r="A23" s="541"/>
      <c r="B23" s="534"/>
      <c r="C23" s="534"/>
      <c r="D23" s="535"/>
    </row>
    <row r="24" s="536" customFormat="true" ht="16.5" hidden="false" customHeight="false" outlineLevel="0" collapsed="false">
      <c r="A24" s="366" t="s">
        <v>789</v>
      </c>
      <c r="B24" s="545" t="n">
        <v>-3242</v>
      </c>
      <c r="C24" s="545" t="n">
        <v>48</v>
      </c>
      <c r="D24" s="546" t="n">
        <v>28.9156626506024</v>
      </c>
    </row>
    <row r="25" s="536" customFormat="true" ht="16.5" hidden="false" customHeight="false" outlineLevel="0" collapsed="false">
      <c r="A25" s="547"/>
      <c r="D25" s="535"/>
    </row>
    <row r="26" s="548" customFormat="true" ht="11.25" hidden="false" customHeight="false" outlineLevel="0" collapsed="false">
      <c r="A26" s="152" t="s">
        <v>1017</v>
      </c>
      <c r="D26" s="549"/>
    </row>
    <row r="27" s="548" customFormat="true" ht="11.25" hidden="false" customHeight="false" outlineLevel="0" collapsed="false">
      <c r="A27" s="152" t="s">
        <v>23</v>
      </c>
      <c r="D27" s="549"/>
    </row>
    <row r="28" customFormat="false" ht="12.75" hidden="false" customHeight="false" outlineLevel="0" collapsed="false">
      <c r="D28" s="550"/>
    </row>
    <row r="29" customFormat="false" ht="12.75" hidden="false" customHeight="false" outlineLevel="0" collapsed="false">
      <c r="D29" s="550"/>
    </row>
    <row r="30" customFormat="false" ht="12.75" hidden="false" customHeight="false" outlineLevel="0" collapsed="false">
      <c r="D30" s="550"/>
    </row>
    <row r="31" customFormat="false" ht="12.75" hidden="false" customHeight="false" outlineLevel="0" collapsed="false">
      <c r="D31" s="550"/>
    </row>
    <row r="32" customFormat="false" ht="12.75" hidden="false" customHeight="false" outlineLevel="0" collapsed="false">
      <c r="D32" s="550"/>
    </row>
    <row r="33" customFormat="false" ht="12.75" hidden="false" customHeight="false" outlineLevel="0" collapsed="false">
      <c r="D33" s="550"/>
    </row>
    <row r="34" customFormat="false" ht="12.75" hidden="false" customHeight="false" outlineLevel="0" collapsed="false">
      <c r="D34" s="550"/>
    </row>
    <row r="35" customFormat="false" ht="12.75" hidden="false" customHeight="false" outlineLevel="0" collapsed="false">
      <c r="D35" s="550"/>
    </row>
    <row r="36" customFormat="false" ht="12.75" hidden="false" customHeight="false" outlineLevel="0" collapsed="false">
      <c r="D36" s="550"/>
    </row>
    <row r="37" customFormat="false" ht="12.75" hidden="false" customHeight="false" outlineLevel="0" collapsed="false">
      <c r="D37" s="550"/>
    </row>
    <row r="38" customFormat="false" ht="12.75" hidden="false" customHeight="false" outlineLevel="0" collapsed="false">
      <c r="D38" s="550"/>
    </row>
    <row r="39" customFormat="false" ht="12.75" hidden="false" customHeight="false" outlineLevel="0" collapsed="false">
      <c r="D39" s="550"/>
    </row>
    <row r="40" customFormat="false" ht="12.75" hidden="false" customHeight="false" outlineLevel="0" collapsed="false">
      <c r="D40" s="550"/>
    </row>
    <row r="41" customFormat="false" ht="12.75" hidden="false" customHeight="false" outlineLevel="0" collapsed="false">
      <c r="D41" s="550"/>
    </row>
    <row r="42" customFormat="false" ht="12.75" hidden="false" customHeight="false" outlineLevel="0" collapsed="false">
      <c r="D42" s="550"/>
    </row>
    <row r="43" customFormat="false" ht="12.75" hidden="false" customHeight="false" outlineLevel="0" collapsed="false">
      <c r="D43" s="550"/>
    </row>
    <row r="44" customFormat="false" ht="12.75" hidden="false" customHeight="false" outlineLevel="0" collapsed="false">
      <c r="D44" s="550"/>
    </row>
    <row r="45" customFormat="false" ht="12.75" hidden="false" customHeight="false" outlineLevel="0" collapsed="false">
      <c r="D45" s="550"/>
    </row>
    <row r="46" customFormat="false" ht="12.75" hidden="false" customHeight="false" outlineLevel="0" collapsed="false">
      <c r="D46" s="550"/>
    </row>
    <row r="47" customFormat="false" ht="12.75" hidden="false" customHeight="false" outlineLevel="0" collapsed="false">
      <c r="D47" s="550"/>
    </row>
    <row r="48" customFormat="false" ht="12.75" hidden="false" customHeight="false" outlineLevel="0" collapsed="false">
      <c r="D48" s="550"/>
    </row>
    <row r="49" customFormat="false" ht="12.75" hidden="false" customHeight="false" outlineLevel="0" collapsed="false">
      <c r="D49" s="550"/>
    </row>
    <row r="50" customFormat="false" ht="12.75" hidden="false" customHeight="false" outlineLevel="0" collapsed="false">
      <c r="D50" s="550"/>
    </row>
    <row r="51" customFormat="false" ht="12.75" hidden="false" customHeight="false" outlineLevel="0" collapsed="false">
      <c r="D51" s="550"/>
    </row>
    <row r="52" customFormat="false" ht="12.75" hidden="false" customHeight="false" outlineLevel="0" collapsed="false">
      <c r="D52" s="550"/>
    </row>
    <row r="53" customFormat="false" ht="12.75" hidden="false" customHeight="false" outlineLevel="0" collapsed="false">
      <c r="D53" s="550"/>
    </row>
    <row r="54" customFormat="false" ht="12.75" hidden="false" customHeight="false" outlineLevel="0" collapsed="false">
      <c r="D54" s="550"/>
    </row>
    <row r="55" customFormat="false" ht="12.75" hidden="false" customHeight="false" outlineLevel="0" collapsed="false">
      <c r="D55" s="550"/>
    </row>
    <row r="56" customFormat="false" ht="12.75" hidden="false" customHeight="false" outlineLevel="0" collapsed="false">
      <c r="D56" s="550"/>
    </row>
    <row r="57" customFormat="false" ht="12.75" hidden="false" customHeight="false" outlineLevel="0" collapsed="false">
      <c r="D57" s="550"/>
    </row>
    <row r="58" customFormat="false" ht="12.75" hidden="false" customHeight="false" outlineLevel="0" collapsed="false">
      <c r="D58" s="550"/>
    </row>
    <row r="59" customFormat="false" ht="12.75" hidden="false" customHeight="false" outlineLevel="0" collapsed="false">
      <c r="D59" s="550"/>
    </row>
    <row r="60" customFormat="false" ht="12.75" hidden="false" customHeight="false" outlineLevel="0" collapsed="false">
      <c r="D60" s="550"/>
    </row>
    <row r="61" customFormat="false" ht="12.75" hidden="false" customHeight="false" outlineLevel="0" collapsed="false">
      <c r="D61" s="550"/>
    </row>
    <row r="62" customFormat="false" ht="12.75" hidden="false" customHeight="false" outlineLevel="0" collapsed="false">
      <c r="D62" s="550"/>
    </row>
    <row r="63" customFormat="false" ht="12.75" hidden="false" customHeight="false" outlineLevel="0" collapsed="false">
      <c r="D63" s="550"/>
    </row>
    <row r="64" customFormat="false" ht="12.75" hidden="false" customHeight="false" outlineLevel="0" collapsed="false">
      <c r="D64" s="550"/>
    </row>
    <row r="65" customFormat="false" ht="12.75" hidden="false" customHeight="false" outlineLevel="0" collapsed="false">
      <c r="D65" s="550"/>
    </row>
    <row r="66" customFormat="false" ht="12.75" hidden="false" customHeight="false" outlineLevel="0" collapsed="false">
      <c r="D66" s="550"/>
    </row>
    <row r="67" customFormat="false" ht="12.75" hidden="false" customHeight="false" outlineLevel="0" collapsed="false">
      <c r="D67" s="550"/>
    </row>
    <row r="68" customFormat="false" ht="12.75" hidden="false" customHeight="false" outlineLevel="0" collapsed="false">
      <c r="D68" s="550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0.7"/>
    <col collapsed="false" customWidth="true" hidden="false" outlineLevel="0" max="3" min="2" style="85" width="22.7"/>
    <col collapsed="false" customWidth="true" hidden="false" outlineLevel="0" max="4" min="4" style="86" width="22.7"/>
    <col collapsed="false" customWidth="false" hidden="false" outlineLevel="0" max="257" min="5" style="70" width="11.42"/>
  </cols>
  <sheetData>
    <row r="1" customFormat="false" ht="18" hidden="false" customHeight="false" outlineLevel="0" collapsed="false">
      <c r="A1" s="330" t="s">
        <v>1249</v>
      </c>
      <c r="B1" s="330"/>
      <c r="C1" s="330"/>
      <c r="D1" s="330"/>
    </row>
    <row r="2" customFormat="false" ht="18" hidden="false" customHeight="false" outlineLevel="0" collapsed="false">
      <c r="A2" s="330" t="s">
        <v>44</v>
      </c>
      <c r="B2" s="330"/>
      <c r="C2" s="330"/>
      <c r="D2" s="330"/>
    </row>
    <row r="3" customFormat="false" ht="18" hidden="false" customHeight="false" outlineLevel="0" collapsed="false">
      <c r="A3" s="330" t="s">
        <v>660</v>
      </c>
      <c r="B3" s="330"/>
      <c r="C3" s="330"/>
      <c r="D3" s="330"/>
    </row>
    <row r="4" customFormat="false" ht="18" hidden="false" customHeight="false" outlineLevel="0" collapsed="false">
      <c r="A4" s="88" t="s">
        <v>555</v>
      </c>
      <c r="B4" s="88"/>
      <c r="C4" s="88"/>
      <c r="D4" s="88"/>
    </row>
    <row r="5" customFormat="false" ht="18" hidden="false" customHeight="false" outlineLevel="0" collapsed="false">
      <c r="A5" s="89" t="s">
        <v>661</v>
      </c>
      <c r="B5" s="89"/>
      <c r="C5" s="89"/>
      <c r="D5" s="89"/>
    </row>
    <row r="6" customFormat="false" ht="13.5" hidden="false" customHeight="false" outlineLevel="0" collapsed="false">
      <c r="A6" s="90"/>
      <c r="B6" s="91"/>
      <c r="C6" s="91"/>
      <c r="D6" s="92"/>
    </row>
    <row r="7" customFormat="false" ht="12.75" hidden="false" customHeight="true" outlineLevel="0" collapsed="false">
      <c r="A7" s="331" t="s">
        <v>556</v>
      </c>
      <c r="B7" s="332" t="s">
        <v>662</v>
      </c>
      <c r="C7" s="332" t="s">
        <v>663</v>
      </c>
      <c r="D7" s="333" t="s">
        <v>664</v>
      </c>
    </row>
    <row r="8" customFormat="false" ht="12.75" hidden="false" customHeight="true" outlineLevel="0" collapsed="false">
      <c r="A8" s="331"/>
      <c r="B8" s="332"/>
      <c r="C8" s="332"/>
      <c r="D8" s="333"/>
    </row>
    <row r="9" customFormat="false" ht="40.5" hidden="false" customHeight="true" outlineLevel="0" collapsed="false">
      <c r="A9" s="331"/>
      <c r="B9" s="332"/>
      <c r="C9" s="332"/>
      <c r="D9" s="333"/>
    </row>
    <row r="10" customFormat="false" ht="16.5" hidden="false" customHeight="true" outlineLevel="0" collapsed="false">
      <c r="A10" s="331"/>
      <c r="B10" s="332"/>
      <c r="C10" s="332"/>
      <c r="D10" s="333"/>
    </row>
    <row r="11" customFormat="false" ht="12.75" hidden="false" customHeight="false" outlineLevel="0" collapsed="false">
      <c r="A11" s="101"/>
      <c r="B11" s="102"/>
      <c r="C11" s="102"/>
      <c r="D11" s="103"/>
    </row>
    <row r="12" customFormat="false" ht="12.75" hidden="false" customHeight="false" outlineLevel="0" collapsed="false">
      <c r="A12" s="104" t="s">
        <v>583</v>
      </c>
    </row>
    <row r="13" customFormat="false" ht="12.75" hidden="false" customHeight="false" outlineLevel="0" collapsed="false">
      <c r="A13" s="316" t="s">
        <v>187</v>
      </c>
      <c r="B13" s="317" t="n">
        <v>1178</v>
      </c>
      <c r="C13" s="317" t="n">
        <v>0</v>
      </c>
      <c r="D13" s="334" t="n">
        <v>0</v>
      </c>
    </row>
    <row r="14" customFormat="false" ht="12.75" hidden="false" customHeight="false" outlineLevel="0" collapsed="false">
      <c r="A14" s="316" t="s">
        <v>193</v>
      </c>
      <c r="B14" s="317" t="n">
        <v>1815</v>
      </c>
      <c r="C14" s="317" t="n">
        <v>79</v>
      </c>
      <c r="D14" s="334" t="n">
        <v>4.35261707988981</v>
      </c>
    </row>
    <row r="16" customFormat="false" ht="12.75" hidden="false" customHeight="false" outlineLevel="0" collapsed="false">
      <c r="A16" s="104" t="s">
        <v>181</v>
      </c>
    </row>
    <row r="17" customFormat="false" ht="12.75" hidden="false" customHeight="false" outlineLevel="0" collapsed="false">
      <c r="A17" s="84" t="s">
        <v>182</v>
      </c>
      <c r="B17" s="85" t="n">
        <v>291</v>
      </c>
      <c r="C17" s="85" t="n">
        <v>15</v>
      </c>
      <c r="D17" s="335" t="n">
        <v>5.15463917525773</v>
      </c>
    </row>
    <row r="18" customFormat="false" ht="12.75" hidden="false" customHeight="false" outlineLevel="0" collapsed="false">
      <c r="A18" s="84" t="s">
        <v>183</v>
      </c>
      <c r="B18" s="85" t="n">
        <v>552</v>
      </c>
      <c r="C18" s="85" t="n">
        <v>36</v>
      </c>
      <c r="D18" s="335" t="n">
        <v>6.52173913043478</v>
      </c>
    </row>
    <row r="19" customFormat="false" ht="12.75" hidden="false" customHeight="false" outlineLevel="0" collapsed="false">
      <c r="A19" s="84" t="s">
        <v>184</v>
      </c>
      <c r="B19" s="85" t="n">
        <v>1062</v>
      </c>
      <c r="C19" s="85" t="n">
        <v>57</v>
      </c>
      <c r="D19" s="335" t="n">
        <v>5.36723163841808</v>
      </c>
    </row>
    <row r="20" customFormat="false" ht="12.75" hidden="false" customHeight="false" outlineLevel="0" collapsed="false">
      <c r="A20" s="84" t="s">
        <v>185</v>
      </c>
      <c r="B20" s="85" t="n">
        <v>1549</v>
      </c>
      <c r="C20" s="85" t="n">
        <v>64</v>
      </c>
      <c r="D20" s="335" t="n">
        <v>4.13169786959329</v>
      </c>
    </row>
    <row r="21" customFormat="false" ht="12.75" hidden="false" customHeight="false" outlineLevel="0" collapsed="false">
      <c r="A21" s="84" t="s">
        <v>186</v>
      </c>
      <c r="B21" s="85" t="n">
        <v>1789</v>
      </c>
      <c r="C21" s="85" t="n">
        <v>99</v>
      </c>
      <c r="D21" s="335" t="n">
        <v>5.53381777529346</v>
      </c>
    </row>
    <row r="22" customFormat="false" ht="12.75" hidden="false" customHeight="false" outlineLevel="0" collapsed="false">
      <c r="A22" s="316" t="s">
        <v>187</v>
      </c>
      <c r="B22" s="317" t="n">
        <v>1673</v>
      </c>
      <c r="C22" s="317" t="n">
        <v>200</v>
      </c>
      <c r="D22" s="334" t="n">
        <v>11.9545726240287</v>
      </c>
    </row>
    <row r="23" customFormat="false" ht="12.75" hidden="false" customHeight="false" outlineLevel="0" collapsed="false">
      <c r="A23" s="84" t="s">
        <v>188</v>
      </c>
      <c r="B23" s="85" t="n">
        <v>-14</v>
      </c>
      <c r="C23" s="85" t="n">
        <v>103</v>
      </c>
      <c r="D23" s="335" t="n">
        <v>-735.714285714286</v>
      </c>
    </row>
    <row r="24" customFormat="false" ht="12.75" hidden="false" customHeight="false" outlineLevel="0" collapsed="false">
      <c r="A24" s="84" t="s">
        <v>189</v>
      </c>
      <c r="B24" s="85" t="n">
        <v>157</v>
      </c>
      <c r="C24" s="85" t="n">
        <v>206</v>
      </c>
      <c r="D24" s="335" t="n">
        <v>131.210191082803</v>
      </c>
    </row>
    <row r="25" customFormat="false" ht="12.75" hidden="false" customHeight="false" outlineLevel="0" collapsed="false">
      <c r="A25" s="84" t="s">
        <v>190</v>
      </c>
      <c r="B25" s="85" t="n">
        <v>334</v>
      </c>
      <c r="C25" s="85" t="n">
        <v>309</v>
      </c>
      <c r="D25" s="335" t="n">
        <v>92.5149700598802</v>
      </c>
    </row>
    <row r="26" customFormat="false" ht="12.75" hidden="false" customHeight="false" outlineLevel="0" collapsed="false">
      <c r="A26" s="84" t="s">
        <v>191</v>
      </c>
      <c r="B26" s="85" t="n">
        <v>458</v>
      </c>
      <c r="C26" s="85" t="n">
        <v>412</v>
      </c>
      <c r="D26" s="335" t="n">
        <v>89.9563318777293</v>
      </c>
    </row>
    <row r="27" customFormat="false" ht="12.75" hidden="false" customHeight="false" outlineLevel="0" collapsed="false">
      <c r="A27" s="84" t="s">
        <v>192</v>
      </c>
      <c r="B27" s="85" t="n">
        <v>1046</v>
      </c>
      <c r="C27" s="85" t="n">
        <v>515</v>
      </c>
      <c r="D27" s="335" t="n">
        <v>49.2351816443595</v>
      </c>
    </row>
    <row r="28" customFormat="false" ht="12.75" hidden="false" customHeight="false" outlineLevel="0" collapsed="false">
      <c r="A28" s="316" t="s">
        <v>193</v>
      </c>
      <c r="B28" s="317" t="n">
        <v>1012</v>
      </c>
      <c r="C28" s="317" t="n">
        <v>638</v>
      </c>
      <c r="D28" s="334" t="n">
        <v>63.0434782608696</v>
      </c>
    </row>
    <row r="29" customFormat="false" ht="12.75" hidden="false" customHeight="false" outlineLevel="0" collapsed="false">
      <c r="D29" s="335"/>
    </row>
    <row r="30" customFormat="false" ht="12.75" hidden="false" customHeight="false" outlineLevel="0" collapsed="false">
      <c r="A30" s="104" t="s">
        <v>194</v>
      </c>
      <c r="D30" s="335"/>
    </row>
    <row r="31" customFormat="false" ht="12.75" hidden="false" customHeight="false" outlineLevel="0" collapsed="false">
      <c r="A31" s="84" t="s">
        <v>182</v>
      </c>
      <c r="B31" s="85" t="n">
        <v>-297</v>
      </c>
      <c r="C31" s="85" t="n">
        <v>0</v>
      </c>
      <c r="D31" s="335" t="n">
        <v>0</v>
      </c>
    </row>
    <row r="32" customFormat="false" ht="12.75" hidden="false" customHeight="false" outlineLevel="0" collapsed="false">
      <c r="A32" s="84" t="s">
        <v>183</v>
      </c>
      <c r="B32" s="85" t="n">
        <v>-696</v>
      </c>
      <c r="C32" s="85" t="n">
        <v>0</v>
      </c>
      <c r="D32" s="335" t="n">
        <v>0</v>
      </c>
    </row>
    <row r="33" customFormat="false" ht="12.75" hidden="false" customHeight="false" outlineLevel="0" collapsed="false">
      <c r="A33" s="84" t="s">
        <v>184</v>
      </c>
      <c r="B33" s="85" t="n">
        <v>-141</v>
      </c>
      <c r="C33" s="85" t="n">
        <v>0</v>
      </c>
      <c r="D33" s="335" t="n">
        <v>0</v>
      </c>
    </row>
    <row r="34" customFormat="false" ht="12.75" hidden="false" customHeight="false" outlineLevel="0" collapsed="false">
      <c r="A34" s="84" t="s">
        <v>185</v>
      </c>
      <c r="B34" s="85" t="n">
        <v>206</v>
      </c>
      <c r="C34" s="85" t="n">
        <v>0</v>
      </c>
      <c r="D34" s="335" t="n">
        <v>0</v>
      </c>
    </row>
    <row r="35" customFormat="false" ht="12.75" hidden="false" customHeight="false" outlineLevel="0" collapsed="false">
      <c r="A35" s="84" t="s">
        <v>186</v>
      </c>
      <c r="B35" s="85" t="n">
        <v>413</v>
      </c>
      <c r="C35" s="85" t="n">
        <v>0</v>
      </c>
      <c r="D35" s="335" t="n">
        <v>0</v>
      </c>
    </row>
    <row r="36" customFormat="false" ht="12.75" hidden="false" customHeight="false" outlineLevel="0" collapsed="false">
      <c r="A36" s="316" t="s">
        <v>187</v>
      </c>
      <c r="B36" s="317" t="n">
        <v>-42</v>
      </c>
      <c r="C36" s="317" t="n">
        <v>24</v>
      </c>
      <c r="D36" s="334" t="n">
        <v>-57.1428571428571</v>
      </c>
    </row>
    <row r="37" customFormat="false" ht="12.75" hidden="false" customHeight="false" outlineLevel="0" collapsed="false">
      <c r="A37" s="319" t="s">
        <v>188</v>
      </c>
      <c r="B37" s="85" t="n">
        <v>533</v>
      </c>
      <c r="C37" s="85" t="n">
        <v>0</v>
      </c>
      <c r="D37" s="335" t="n">
        <v>0</v>
      </c>
    </row>
    <row r="38" customFormat="false" ht="12.75" hidden="false" customHeight="false" outlineLevel="0" collapsed="false">
      <c r="A38" s="319" t="s">
        <v>189</v>
      </c>
      <c r="B38" s="85" t="n">
        <v>1482</v>
      </c>
      <c r="C38" s="85" t="n">
        <v>40</v>
      </c>
      <c r="D38" s="335" t="n">
        <v>2.69905533063428</v>
      </c>
    </row>
    <row r="39" customFormat="false" ht="12.75" hidden="false" customHeight="false" outlineLevel="0" collapsed="false">
      <c r="A39" s="319" t="s">
        <v>190</v>
      </c>
      <c r="B39" s="85" t="n">
        <v>1571</v>
      </c>
      <c r="C39" s="85" t="n">
        <v>145</v>
      </c>
      <c r="D39" s="335" t="n">
        <v>9.22978994271165</v>
      </c>
    </row>
    <row r="40" customFormat="false" ht="12.75" hidden="false" customHeight="false" outlineLevel="0" collapsed="false">
      <c r="A40" s="319" t="s">
        <v>191</v>
      </c>
      <c r="B40" s="85" t="n">
        <v>1927</v>
      </c>
      <c r="C40" s="85" t="n">
        <v>180</v>
      </c>
      <c r="D40" s="335" t="n">
        <v>9.34094447327452</v>
      </c>
    </row>
    <row r="41" customFormat="false" ht="12.75" hidden="false" customHeight="false" outlineLevel="0" collapsed="false">
      <c r="A41" s="319" t="s">
        <v>192</v>
      </c>
      <c r="B41" s="85" t="n">
        <v>3224</v>
      </c>
      <c r="C41" s="85" t="n">
        <v>280</v>
      </c>
      <c r="D41" s="335" t="n">
        <v>8.6848635235732</v>
      </c>
    </row>
    <row r="42" customFormat="false" ht="12.75" hidden="false" customHeight="false" outlineLevel="0" collapsed="false">
      <c r="A42" s="316" t="s">
        <v>193</v>
      </c>
      <c r="B42" s="317" t="n">
        <v>2698</v>
      </c>
      <c r="C42" s="317" t="n">
        <v>770</v>
      </c>
      <c r="D42" s="334" t="n">
        <v>28.5396590066716</v>
      </c>
    </row>
    <row r="43" customFormat="false" ht="12.75" hidden="false" customHeight="false" outlineLevel="0" collapsed="false">
      <c r="D43" s="335"/>
    </row>
    <row r="44" customFormat="false" ht="12.75" hidden="false" customHeight="false" outlineLevel="0" collapsed="false">
      <c r="A44" s="104" t="s">
        <v>195</v>
      </c>
      <c r="D44" s="335"/>
    </row>
    <row r="45" customFormat="false" ht="12.75" hidden="false" customHeight="false" outlineLevel="0" collapsed="false">
      <c r="A45" s="319" t="s">
        <v>182</v>
      </c>
      <c r="B45" s="85" t="n">
        <v>199</v>
      </c>
      <c r="C45" s="85" t="n">
        <v>0</v>
      </c>
      <c r="D45" s="335" t="n">
        <v>0</v>
      </c>
    </row>
    <row r="46" customFormat="false" ht="12.75" hidden="false" customHeight="false" outlineLevel="0" collapsed="false">
      <c r="A46" s="319" t="s">
        <v>183</v>
      </c>
      <c r="B46" s="85" t="n">
        <v>81</v>
      </c>
      <c r="C46" s="85" t="n">
        <v>65</v>
      </c>
      <c r="D46" s="335" t="n">
        <v>80.2469135802469</v>
      </c>
    </row>
    <row r="47" customFormat="false" ht="12.75" hidden="false" customHeight="false" outlineLevel="0" collapsed="false">
      <c r="A47" s="319" t="s">
        <v>184</v>
      </c>
      <c r="B47" s="85" t="n">
        <v>1439</v>
      </c>
      <c r="C47" s="85" t="n">
        <v>158</v>
      </c>
      <c r="D47" s="335" t="n">
        <v>10.9798471160528</v>
      </c>
    </row>
    <row r="48" customFormat="false" ht="12.75" hidden="false" customHeight="false" outlineLevel="0" collapsed="false">
      <c r="A48" s="319" t="s">
        <v>185</v>
      </c>
      <c r="B48" s="85" t="n">
        <v>2277</v>
      </c>
      <c r="C48" s="85" t="n">
        <v>251</v>
      </c>
      <c r="D48" s="335" t="n">
        <v>11.0232762406675</v>
      </c>
    </row>
    <row r="49" customFormat="false" ht="12.75" hidden="false" customHeight="false" outlineLevel="0" collapsed="false">
      <c r="A49" s="319" t="s">
        <v>186</v>
      </c>
      <c r="B49" s="85" t="n">
        <v>1650</v>
      </c>
      <c r="C49" s="85" t="n">
        <v>451</v>
      </c>
      <c r="D49" s="335" t="n">
        <v>27.3333333333333</v>
      </c>
    </row>
    <row r="50" customFormat="false" ht="12.75" hidden="false" customHeight="false" outlineLevel="0" collapsed="false">
      <c r="A50" s="316" t="s">
        <v>187</v>
      </c>
      <c r="B50" s="317" t="n">
        <v>2342</v>
      </c>
      <c r="C50" s="317" t="n">
        <v>1219</v>
      </c>
      <c r="D50" s="334" t="n">
        <v>52.0495303159693</v>
      </c>
    </row>
    <row r="51" customFormat="false" ht="12.75" hidden="false" customHeight="false" outlineLevel="0" collapsed="false">
      <c r="A51" s="319" t="s">
        <v>188</v>
      </c>
      <c r="B51" s="85" t="n">
        <v>-577</v>
      </c>
      <c r="C51" s="85" t="n">
        <v>100</v>
      </c>
      <c r="D51" s="335" t="n">
        <v>-17.3310225303293</v>
      </c>
    </row>
    <row r="52" customFormat="false" ht="12.75" hidden="false" customHeight="false" outlineLevel="0" collapsed="false">
      <c r="A52" s="319" t="s">
        <v>189</v>
      </c>
      <c r="B52" s="85" t="n">
        <v>2678</v>
      </c>
      <c r="C52" s="85" t="n">
        <v>232</v>
      </c>
      <c r="D52" s="335" t="n">
        <v>8.66318147871546</v>
      </c>
    </row>
    <row r="53" customFormat="false" ht="12.75" hidden="false" customHeight="false" outlineLevel="0" collapsed="false">
      <c r="A53" s="319" t="s">
        <v>190</v>
      </c>
      <c r="B53" s="85" t="n">
        <v>3092</v>
      </c>
      <c r="C53" s="85" t="n">
        <v>790</v>
      </c>
      <c r="D53" s="335" t="n">
        <v>25.5498059508409</v>
      </c>
    </row>
    <row r="54" customFormat="false" ht="12.75" hidden="false" customHeight="false" outlineLevel="0" collapsed="false">
      <c r="A54" s="319" t="s">
        <v>191</v>
      </c>
      <c r="B54" s="85" t="n">
        <v>3494</v>
      </c>
      <c r="C54" s="85" t="n">
        <v>861</v>
      </c>
      <c r="D54" s="335" t="n">
        <v>24.6422438465942</v>
      </c>
    </row>
    <row r="55" customFormat="false" ht="12.75" hidden="false" customHeight="false" outlineLevel="0" collapsed="false">
      <c r="A55" s="319" t="s">
        <v>192</v>
      </c>
      <c r="B55" s="85" t="n">
        <v>4457</v>
      </c>
      <c r="C55" s="85" t="n">
        <v>1311</v>
      </c>
      <c r="D55" s="335" t="n">
        <v>29.4144043078304</v>
      </c>
    </row>
    <row r="56" customFormat="false" ht="12.75" hidden="false" customHeight="false" outlineLevel="0" collapsed="false">
      <c r="A56" s="316" t="s">
        <v>193</v>
      </c>
      <c r="B56" s="317" t="n">
        <v>3385</v>
      </c>
      <c r="C56" s="317" t="n">
        <v>1492</v>
      </c>
      <c r="D56" s="334" t="n">
        <v>44.0768094534712</v>
      </c>
    </row>
    <row r="57" customFormat="false" ht="12.75" hidden="false" customHeight="false" outlineLevel="0" collapsed="false">
      <c r="A57" s="319"/>
      <c r="D57" s="335"/>
    </row>
    <row r="58" customFormat="false" ht="12.75" hidden="false" customHeight="false" outlineLevel="0" collapsed="false">
      <c r="A58" s="104" t="s">
        <v>196</v>
      </c>
      <c r="D58" s="335"/>
    </row>
    <row r="59" customFormat="false" ht="12.75" hidden="false" customHeight="false" outlineLevel="0" collapsed="false">
      <c r="A59" s="319" t="s">
        <v>182</v>
      </c>
      <c r="B59" s="85" t="n">
        <v>-562</v>
      </c>
      <c r="C59" s="85" t="n">
        <v>80</v>
      </c>
      <c r="D59" s="335" t="n">
        <v>-14.2348754448399</v>
      </c>
    </row>
    <row r="60" customFormat="false" ht="12.75" hidden="false" customHeight="false" outlineLevel="0" collapsed="false">
      <c r="A60" s="319" t="s">
        <v>183</v>
      </c>
      <c r="B60" s="85" t="n">
        <v>514</v>
      </c>
      <c r="C60" s="85" t="n">
        <v>140</v>
      </c>
      <c r="D60" s="335" t="n">
        <v>27.2373540856031</v>
      </c>
    </row>
    <row r="61" customFormat="false" ht="12.75" hidden="false" customHeight="false" outlineLevel="0" collapsed="false">
      <c r="A61" s="319" t="s">
        <v>184</v>
      </c>
      <c r="B61" s="85" t="n">
        <v>922</v>
      </c>
      <c r="C61" s="85" t="n">
        <v>552</v>
      </c>
      <c r="D61" s="335" t="n">
        <v>59.8698481561822</v>
      </c>
    </row>
    <row r="62" customFormat="false" ht="12.75" hidden="false" customHeight="false" outlineLevel="0" collapsed="false">
      <c r="A62" s="319" t="s">
        <v>185</v>
      </c>
      <c r="B62" s="85" t="n">
        <v>2653</v>
      </c>
      <c r="C62" s="85" t="n">
        <v>791</v>
      </c>
      <c r="D62" s="335" t="n">
        <v>29.8153034300792</v>
      </c>
    </row>
    <row r="63" customFormat="false" ht="12.75" hidden="false" customHeight="false" outlineLevel="0" collapsed="false">
      <c r="A63" s="319" t="s">
        <v>186</v>
      </c>
      <c r="B63" s="85" t="n">
        <v>4656</v>
      </c>
      <c r="C63" s="85" t="n">
        <v>962</v>
      </c>
      <c r="D63" s="335" t="n">
        <v>20.6615120274914</v>
      </c>
    </row>
    <row r="64" customFormat="false" ht="12.75" hidden="false" customHeight="false" outlineLevel="0" collapsed="false">
      <c r="A64" s="316" t="s">
        <v>187</v>
      </c>
      <c r="B64" s="317" t="n">
        <v>4845</v>
      </c>
      <c r="C64" s="317" t="n">
        <v>1282</v>
      </c>
      <c r="D64" s="334" t="n">
        <v>26.4602683178535</v>
      </c>
    </row>
    <row r="65" customFormat="false" ht="12.75" hidden="false" customHeight="false" outlineLevel="0" collapsed="false">
      <c r="A65" s="319" t="s">
        <v>188</v>
      </c>
      <c r="B65" s="85" t="n">
        <v>-757</v>
      </c>
      <c r="C65" s="85" t="n">
        <v>190</v>
      </c>
      <c r="D65" s="335" t="n">
        <v>-25.0990752972259</v>
      </c>
    </row>
    <row r="66" customFormat="false" ht="12.75" hidden="false" customHeight="false" outlineLevel="0" collapsed="false">
      <c r="A66" s="319" t="s">
        <v>189</v>
      </c>
      <c r="B66" s="85" t="n">
        <v>-1209</v>
      </c>
      <c r="C66" s="85" t="n">
        <v>310</v>
      </c>
      <c r="D66" s="335" t="n">
        <v>-25.6410256410256</v>
      </c>
    </row>
    <row r="67" customFormat="false" ht="12.75" hidden="false" customHeight="false" outlineLevel="0" collapsed="false">
      <c r="A67" s="319" t="s">
        <v>190</v>
      </c>
      <c r="B67" s="85" t="n">
        <v>-4320</v>
      </c>
      <c r="C67" s="85" t="n">
        <v>410</v>
      </c>
      <c r="D67" s="335" t="n">
        <v>-9.49074074074074</v>
      </c>
    </row>
    <row r="68" customFormat="false" ht="12.75" hidden="false" customHeight="false" outlineLevel="0" collapsed="false">
      <c r="A68" s="319" t="s">
        <v>191</v>
      </c>
      <c r="B68" s="85" t="n">
        <v>-5527</v>
      </c>
      <c r="C68" s="85" t="n">
        <v>736</v>
      </c>
      <c r="D68" s="335" t="n">
        <v>-13.3164465351909</v>
      </c>
    </row>
    <row r="69" customFormat="false" ht="12.75" hidden="false" customHeight="false" outlineLevel="0" collapsed="false">
      <c r="A69" s="319" t="s">
        <v>192</v>
      </c>
      <c r="B69" s="85" t="n">
        <v>-4956</v>
      </c>
      <c r="C69" s="85" t="n">
        <v>1184</v>
      </c>
      <c r="D69" s="335" t="n">
        <v>-23.8902340597256</v>
      </c>
    </row>
    <row r="70" customFormat="false" ht="12.75" hidden="false" customHeight="false" outlineLevel="0" collapsed="false">
      <c r="A70" s="316" t="s">
        <v>193</v>
      </c>
      <c r="B70" s="317" t="n">
        <v>-9860</v>
      </c>
      <c r="C70" s="317" t="n">
        <v>555</v>
      </c>
      <c r="D70" s="334" t="n">
        <v>-5.62880324543611</v>
      </c>
    </row>
    <row r="71" customFormat="false" ht="12.75" hidden="false" customHeight="false" outlineLevel="0" collapsed="false">
      <c r="A71" s="319"/>
      <c r="D71" s="335"/>
    </row>
    <row r="72" customFormat="false" ht="12.75" hidden="false" customHeight="false" outlineLevel="0" collapsed="false">
      <c r="A72" s="104" t="s">
        <v>197</v>
      </c>
      <c r="D72" s="335"/>
    </row>
    <row r="73" customFormat="false" ht="12.75" hidden="false" customHeight="false" outlineLevel="0" collapsed="false">
      <c r="A73" s="319" t="s">
        <v>182</v>
      </c>
      <c r="B73" s="85" t="n">
        <v>-3242</v>
      </c>
      <c r="C73" s="85" t="n">
        <v>48</v>
      </c>
      <c r="D73" s="335" t="n">
        <v>-1.48056755089451</v>
      </c>
    </row>
    <row r="74" customFormat="false" ht="13.5" hidden="false" customHeight="false" outlineLevel="0" collapsed="false">
      <c r="A74" s="105"/>
      <c r="B74" s="120"/>
      <c r="C74" s="120"/>
      <c r="D74" s="121"/>
    </row>
    <row r="76" customFormat="false" ht="12.75" hidden="false" customHeight="false" outlineLevel="0" collapsed="false">
      <c r="A76" s="108" t="s">
        <v>584</v>
      </c>
      <c r="B76" s="108"/>
    </row>
    <row r="77" customFormat="false" ht="12.75" hidden="false" customHeight="false" outlineLevel="0" collapsed="false">
      <c r="A77" s="108" t="s">
        <v>23</v>
      </c>
      <c r="B77" s="10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70" customFormat="true" ht="45" hidden="false" customHeight="false" outlineLevel="0" collapsed="false">
      <c r="A1" s="56" t="s">
        <v>1250</v>
      </c>
      <c r="B1" s="56"/>
      <c r="C1" s="56"/>
      <c r="D1" s="56"/>
      <c r="E1" s="56"/>
      <c r="F1" s="56"/>
    </row>
    <row r="2" s="70" customFormat="true" ht="45" hidden="false" customHeight="false" outlineLevel="0" collapsed="false">
      <c r="A2" s="56" t="s">
        <v>44</v>
      </c>
      <c r="B2" s="56"/>
      <c r="C2" s="56"/>
      <c r="D2" s="56"/>
      <c r="E2" s="56"/>
      <c r="F2" s="56"/>
    </row>
    <row r="3" s="70" customFormat="true" ht="45" hidden="false" customHeight="false" outlineLevel="0" collapsed="false">
      <c r="A3" s="56" t="s">
        <v>671</v>
      </c>
      <c r="B3" s="56"/>
      <c r="C3" s="56"/>
      <c r="D3" s="56"/>
      <c r="E3" s="56"/>
      <c r="F3" s="56"/>
    </row>
    <row r="4" s="70" customFormat="true" ht="45" hidden="false" customHeight="false" outlineLevel="0" collapsed="false">
      <c r="A4" s="56" t="s">
        <v>672</v>
      </c>
      <c r="B4" s="56"/>
      <c r="C4" s="56"/>
      <c r="D4" s="56"/>
      <c r="E4" s="56"/>
      <c r="F4" s="56"/>
    </row>
    <row r="5" s="70" customFormat="true" ht="45" hidden="false" customHeight="false" outlineLevel="0" collapsed="false">
      <c r="A5" s="56" t="s">
        <v>673</v>
      </c>
      <c r="B5" s="56"/>
      <c r="C5" s="56"/>
      <c r="D5" s="56"/>
      <c r="E5" s="56"/>
      <c r="F5" s="56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</row>
    <row r="7" s="70" customFormat="true" ht="39.95" hidden="false" customHeight="true" outlineLevel="0" collapsed="false">
      <c r="A7" s="59" t="s">
        <v>674</v>
      </c>
      <c r="B7" s="340" t="s">
        <v>675</v>
      </c>
      <c r="C7" s="340"/>
      <c r="D7" s="340"/>
      <c r="E7" s="340"/>
      <c r="F7" s="340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09</v>
      </c>
      <c r="E8" s="60" t="s">
        <v>676</v>
      </c>
      <c r="F8" s="60" t="s">
        <v>11</v>
      </c>
    </row>
    <row r="9" s="70" customFormat="true" ht="12.75" hidden="false" customHeight="false" outlineLevel="0" collapsed="false">
      <c r="A9" s="2"/>
      <c r="B9" s="2"/>
      <c r="C9" s="2"/>
      <c r="D9" s="2"/>
      <c r="E9" s="2"/>
      <c r="F9" s="2"/>
    </row>
    <row r="10" s="70" customFormat="true" ht="35.25" hidden="false" customHeight="false" outlineLevel="0" collapsed="false">
      <c r="A10" s="294" t="s">
        <v>677</v>
      </c>
      <c r="B10" s="67"/>
      <c r="C10" s="67"/>
      <c r="D10" s="67"/>
      <c r="E10" s="67"/>
      <c r="F10" s="67"/>
    </row>
    <row r="11" s="70" customFormat="true" ht="35.25" hidden="false" customHeight="false" outlineLevel="0" collapsed="false">
      <c r="A11" s="66" t="s">
        <v>678</v>
      </c>
      <c r="B11" s="67"/>
      <c r="C11" s="67"/>
      <c r="D11" s="67"/>
      <c r="E11" s="67"/>
      <c r="F11" s="67"/>
    </row>
    <row r="12" s="70" customFormat="true" ht="35.25" hidden="false" customHeight="false" outlineLevel="0" collapsed="false">
      <c r="A12" s="66" t="s">
        <v>679</v>
      </c>
      <c r="B12" s="341" t="s">
        <v>680</v>
      </c>
      <c r="C12" s="341" t="n">
        <v>0.218505747526901</v>
      </c>
      <c r="D12" s="342" t="n">
        <v>0.142595358438781</v>
      </c>
      <c r="E12" s="342" t="n">
        <v>0.131153798308797</v>
      </c>
      <c r="F12" s="342" t="n">
        <v>0.12948794768114</v>
      </c>
    </row>
    <row r="13" s="70" customFormat="true" ht="35.25" hidden="false" customHeight="false" outlineLevel="0" collapsed="false">
      <c r="A13" s="66" t="s">
        <v>681</v>
      </c>
      <c r="B13" s="341" t="n">
        <v>0.159029742394041</v>
      </c>
      <c r="C13" s="341" t="n">
        <v>0.158524936970678</v>
      </c>
      <c r="D13" s="342" t="n">
        <v>0.10289792513302</v>
      </c>
      <c r="E13" s="342" t="n">
        <v>0.108543193510633</v>
      </c>
      <c r="F13" s="342" t="n">
        <v>0.111818628924288</v>
      </c>
    </row>
    <row r="14" s="70" customFormat="true" ht="35.25" hidden="false" customHeight="false" outlineLevel="0" collapsed="false">
      <c r="A14" s="66" t="s">
        <v>682</v>
      </c>
      <c r="B14" s="341" t="n">
        <v>0.159029742394041</v>
      </c>
      <c r="C14" s="341" t="n">
        <v>0.158524936970678</v>
      </c>
      <c r="D14" s="342" t="n">
        <v>0.10289792513302</v>
      </c>
      <c r="E14" s="342" t="n">
        <v>0.108543193510633</v>
      </c>
      <c r="F14" s="342" t="n">
        <v>0.111818628924288</v>
      </c>
    </row>
    <row r="15" s="70" customFormat="true" ht="12.75" hidden="false" customHeight="false" outlineLevel="0" collapsed="false">
      <c r="B15" s="72"/>
      <c r="C15" s="72"/>
      <c r="D15" s="72"/>
      <c r="E15" s="72"/>
      <c r="F15" s="72"/>
    </row>
    <row r="16" s="66" customFormat="true" ht="35.25" hidden="false" customHeight="false" outlineLevel="0" collapsed="false">
      <c r="A16" s="294" t="s">
        <v>683</v>
      </c>
      <c r="B16" s="67"/>
      <c r="C16" s="67"/>
      <c r="D16" s="67"/>
      <c r="E16" s="67"/>
      <c r="F16" s="67"/>
    </row>
    <row r="17" s="66" customFormat="true" ht="35.25" hidden="false" customHeight="false" outlineLevel="0" collapsed="false">
      <c r="A17" s="66" t="s">
        <v>684</v>
      </c>
      <c r="B17" s="342" t="n">
        <v>0.983449199566299</v>
      </c>
      <c r="C17" s="342" t="n">
        <v>1.13493361737741</v>
      </c>
      <c r="D17" s="342" t="n">
        <v>1.10011474469306</v>
      </c>
      <c r="E17" s="342" t="n">
        <v>2.02956613016095</v>
      </c>
      <c r="F17" s="342" t="n">
        <v>1.5993328885924</v>
      </c>
    </row>
    <row r="18" s="66" customFormat="true" ht="35.25" hidden="false" customHeight="false" outlineLevel="0" collapsed="false">
      <c r="A18" s="66" t="s">
        <v>685</v>
      </c>
      <c r="B18" s="342" t="n">
        <v>0.0419123180086102</v>
      </c>
      <c r="C18" s="342" t="n">
        <v>0.0342234084103632</v>
      </c>
      <c r="D18" s="342" t="n">
        <v>0.0362115602757314</v>
      </c>
      <c r="E18" s="342" t="n">
        <v>0.0151816969716286</v>
      </c>
      <c r="F18" s="342" t="n">
        <v>0.021007814514592</v>
      </c>
    </row>
    <row r="19" s="66" customFormat="true" ht="35.25" hidden="false" customHeight="false" outlineLevel="0" collapsed="false">
      <c r="A19" s="66" t="s">
        <v>686</v>
      </c>
      <c r="B19" s="67"/>
      <c r="C19" s="67"/>
      <c r="D19" s="67"/>
      <c r="E19" s="67"/>
      <c r="F19" s="67"/>
    </row>
    <row r="20" s="70" customFormat="true" ht="35.25" hidden="false" customHeight="false" outlineLevel="0" collapsed="false">
      <c r="A20" s="66" t="s">
        <v>687</v>
      </c>
      <c r="B20" s="67"/>
      <c r="C20" s="67"/>
      <c r="D20" s="67"/>
      <c r="E20" s="67"/>
      <c r="F20" s="67"/>
    </row>
    <row r="21" s="66" customFormat="true" ht="35.25" hidden="false" customHeight="false" outlineLevel="0" collapsed="false">
      <c r="A21" s="66" t="s">
        <v>688</v>
      </c>
      <c r="B21" s="342" t="n">
        <v>0.183781731960582</v>
      </c>
      <c r="C21" s="342" t="n">
        <v>0.17406457492514</v>
      </c>
      <c r="D21" s="342" t="n">
        <v>0.0248536371531024</v>
      </c>
      <c r="E21" s="342" t="n">
        <v>0.0188576012068865</v>
      </c>
      <c r="F21" s="342" t="n">
        <v>0.0196287825277768</v>
      </c>
    </row>
    <row r="22" s="66" customFormat="true" ht="35.25" hidden="false" customHeight="false" outlineLevel="0" collapsed="false">
      <c r="A22" s="66" t="s">
        <v>689</v>
      </c>
      <c r="B22" s="342" t="n">
        <v>0.001120049827515</v>
      </c>
      <c r="C22" s="342" t="n">
        <v>0.00114047650045567</v>
      </c>
      <c r="D22" s="342" t="n">
        <v>0.00159347485550694</v>
      </c>
      <c r="E22" s="342" t="n">
        <v>0.00170249610895975</v>
      </c>
      <c r="F22" s="342" t="n">
        <v>0.0020433217853419</v>
      </c>
    </row>
    <row r="23" s="66" customFormat="true" ht="35.25" hidden="false" customHeight="false" outlineLevel="0" collapsed="false">
      <c r="A23" s="66" t="s">
        <v>690</v>
      </c>
      <c r="B23" s="342" t="n">
        <v>0</v>
      </c>
      <c r="C23" s="342" t="n">
        <v>0</v>
      </c>
      <c r="D23" s="342" t="n">
        <v>0</v>
      </c>
      <c r="E23" s="342" t="n">
        <v>0</v>
      </c>
      <c r="F23" s="342" t="n">
        <v>0</v>
      </c>
    </row>
    <row r="24" s="66" customFormat="true" ht="35.25" hidden="false" customHeight="false" outlineLevel="0" collapsed="false">
      <c r="A24" s="66" t="s">
        <v>691</v>
      </c>
      <c r="B24" s="342" t="n">
        <v>0.001120049827515</v>
      </c>
      <c r="C24" s="342" t="n">
        <v>0.00114047650045567</v>
      </c>
      <c r="D24" s="342" t="n">
        <v>0.00159347485550694</v>
      </c>
      <c r="E24" s="342" t="n">
        <v>0.00170249610895975</v>
      </c>
      <c r="F24" s="342" t="n">
        <v>0.0020433217853419</v>
      </c>
    </row>
    <row r="25" s="66" customFormat="true" ht="35.25" hidden="false" customHeight="false" outlineLevel="0" collapsed="false">
      <c r="A25" s="66" t="s">
        <v>692</v>
      </c>
      <c r="B25" s="342" t="n">
        <v>0.000374240992487112</v>
      </c>
      <c r="C25" s="342" t="n">
        <v>0.000610597578440307</v>
      </c>
      <c r="D25" s="342" t="n">
        <v>0.00082478424724414</v>
      </c>
      <c r="E25" s="342" t="n">
        <v>0.00108896006969344</v>
      </c>
      <c r="F25" s="342" t="n">
        <v>0.00114358750126131</v>
      </c>
    </row>
    <row r="26" s="66" customFormat="true" ht="35.25" hidden="false" customHeight="false" outlineLevel="0" collapsed="false">
      <c r="A26" s="66" t="s">
        <v>693</v>
      </c>
      <c r="B26" s="342" t="n">
        <v>0.814723977219416</v>
      </c>
      <c r="C26" s="342" t="n">
        <v>0.824184350995964</v>
      </c>
      <c r="D26" s="342" t="n">
        <v>0.972728103744147</v>
      </c>
      <c r="E26" s="342" t="n">
        <v>0.97835094261446</v>
      </c>
      <c r="F26" s="342" t="n">
        <v>0.97718430818562</v>
      </c>
    </row>
    <row r="27" s="66" customFormat="true" ht="35.25" hidden="false" customHeight="false" outlineLevel="0" collapsed="false">
      <c r="A27" s="66" t="s">
        <v>1251</v>
      </c>
      <c r="B27" s="342" t="n">
        <v>0</v>
      </c>
      <c r="C27" s="342" t="n">
        <v>0</v>
      </c>
      <c r="D27" s="342" t="n">
        <v>0</v>
      </c>
      <c r="E27" s="342" t="n">
        <v>0</v>
      </c>
      <c r="F27" s="342" t="n">
        <v>0</v>
      </c>
    </row>
    <row r="28" s="66" customFormat="true" ht="35.25" hidden="false" customHeight="false" outlineLevel="0" collapsed="false">
      <c r="A28" s="66" t="s">
        <v>1252</v>
      </c>
      <c r="B28" s="342" t="n">
        <v>0</v>
      </c>
      <c r="C28" s="342" t="n">
        <v>0</v>
      </c>
      <c r="D28" s="342" t="n">
        <v>0</v>
      </c>
      <c r="E28" s="342" t="n">
        <v>0</v>
      </c>
      <c r="F28" s="342" t="n">
        <v>0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2"/>
    </row>
    <row r="30" s="66" customFormat="true" ht="35.25" hidden="false" customHeight="false" outlineLevel="0" collapsed="false">
      <c r="A30" s="294" t="s">
        <v>696</v>
      </c>
      <c r="B30" s="72"/>
      <c r="C30" s="72"/>
      <c r="D30" s="72"/>
      <c r="E30" s="72"/>
      <c r="F30" s="72"/>
    </row>
    <row r="31" s="66" customFormat="true" ht="35.25" hidden="false" customHeight="false" outlineLevel="0" collapsed="false">
      <c r="A31" s="66" t="s">
        <v>697</v>
      </c>
      <c r="B31" s="342" t="n">
        <v>1.1306849650073</v>
      </c>
      <c r="C31" s="342" t="n">
        <v>1.13296267302241</v>
      </c>
      <c r="D31" s="341" t="n">
        <v>1.25623159547005</v>
      </c>
      <c r="E31" s="341" t="n">
        <v>1.14767039327086</v>
      </c>
      <c r="F31" s="341" t="n">
        <v>1.24842736368279</v>
      </c>
    </row>
    <row r="32" s="66" customFormat="true" ht="35.25" hidden="false" customHeight="false" outlineLevel="0" collapsed="false">
      <c r="A32" s="66" t="s">
        <v>698</v>
      </c>
      <c r="B32" s="342" t="n">
        <v>0.0700524747747088</v>
      </c>
      <c r="C32" s="342" t="n">
        <v>0.0739046999883092</v>
      </c>
      <c r="D32" s="342" t="n">
        <v>0.156934621912668</v>
      </c>
      <c r="E32" s="342" t="n">
        <v>0.100037649846981</v>
      </c>
      <c r="F32" s="342" t="n">
        <v>0.162301187192946</v>
      </c>
    </row>
    <row r="33" s="66" customFormat="true" ht="34.5" hidden="false" customHeight="false" outlineLevel="0" collapsed="false">
      <c r="A33" s="71"/>
      <c r="B33" s="72"/>
      <c r="C33" s="72"/>
      <c r="D33" s="72"/>
      <c r="E33" s="72"/>
      <c r="F33" s="72"/>
    </row>
    <row r="34" s="66" customFormat="true" ht="35.25" hidden="false" customHeight="false" outlineLevel="0" collapsed="false">
      <c r="A34" s="294" t="s">
        <v>699</v>
      </c>
      <c r="B34" s="67"/>
      <c r="C34" s="67"/>
      <c r="D34" s="67"/>
      <c r="E34" s="67"/>
      <c r="F34" s="67"/>
    </row>
    <row r="35" s="66" customFormat="true" ht="35.25" hidden="false" customHeight="false" outlineLevel="0" collapsed="false">
      <c r="A35" s="66" t="s">
        <v>700</v>
      </c>
      <c r="B35" s="342" t="n">
        <v>-0.022123484684194</v>
      </c>
      <c r="C35" s="342" t="n">
        <v>-0.00611550376596149</v>
      </c>
      <c r="D35" s="342" t="n">
        <v>0.00762311066989449</v>
      </c>
      <c r="E35" s="342" t="n">
        <v>0.00552992687881833</v>
      </c>
      <c r="F35" s="342" t="n">
        <v>-0.00930104528102341</v>
      </c>
    </row>
    <row r="36" s="66" customFormat="true" ht="35.25" hidden="false" customHeight="false" outlineLevel="0" collapsed="false">
      <c r="A36" s="66" t="s">
        <v>701</v>
      </c>
      <c r="B36" s="342" t="n">
        <v>-0.146203811371901</v>
      </c>
      <c r="C36" s="342" t="n">
        <v>-0.0497625168852673</v>
      </c>
      <c r="D36" s="342" t="n">
        <v>0.0836836789816098</v>
      </c>
      <c r="E36" s="342" t="n">
        <v>0.0438773877242242</v>
      </c>
      <c r="F36" s="342" t="n">
        <v>-0.0929963062214819</v>
      </c>
    </row>
    <row r="37" s="66" customFormat="true" ht="34.5" hidden="false" customHeight="false" outlineLevel="0" collapsed="false">
      <c r="A37" s="71"/>
      <c r="B37" s="72"/>
      <c r="C37" s="72"/>
      <c r="D37" s="72"/>
      <c r="E37" s="72"/>
      <c r="F37" s="72"/>
    </row>
    <row r="38" s="70" customFormat="true" ht="35.25" hidden="false" customHeight="false" outlineLevel="0" collapsed="false">
      <c r="A38" s="294" t="s">
        <v>702</v>
      </c>
      <c r="B38" s="67"/>
      <c r="C38" s="67"/>
      <c r="D38" s="67"/>
      <c r="E38" s="67"/>
      <c r="F38" s="67"/>
    </row>
    <row r="39" s="66" customFormat="true" ht="35.25" hidden="false" customHeight="false" outlineLevel="0" collapsed="false">
      <c r="A39" s="66" t="s">
        <v>703</v>
      </c>
      <c r="B39" s="342" t="n">
        <v>0.675221672094731</v>
      </c>
      <c r="C39" s="342" t="n">
        <v>0.802446471214181</v>
      </c>
      <c r="D39" s="342" t="n">
        <v>1.0404319646648</v>
      </c>
      <c r="E39" s="342" t="n">
        <v>0.923721262258314</v>
      </c>
      <c r="F39" s="342" t="n">
        <v>0.987965098786481</v>
      </c>
    </row>
    <row r="40" s="66" customFormat="true" ht="35.25" hidden="false" customHeight="false" outlineLevel="0" collapsed="false">
      <c r="A40" s="66" t="s">
        <v>704</v>
      </c>
      <c r="B40" s="342" t="n">
        <v>0.675221672094731</v>
      </c>
      <c r="C40" s="342" t="n">
        <v>0.802446471214181</v>
      </c>
      <c r="D40" s="342" t="n">
        <v>1.0404319646648</v>
      </c>
      <c r="E40" s="342" t="n">
        <v>0.923721262258314</v>
      </c>
      <c r="F40" s="342" t="n">
        <v>0.987965098786481</v>
      </c>
    </row>
    <row r="41" s="66" customFormat="true" ht="35.25" hidden="false" customHeight="false" outlineLevel="0" collapsed="false">
      <c r="A41" s="66" t="s">
        <v>705</v>
      </c>
      <c r="B41" s="342" t="n">
        <v>0.0209143620926599</v>
      </c>
      <c r="C41" s="342" t="n">
        <v>0.027839642442167</v>
      </c>
      <c r="D41" s="342" t="n">
        <v>0.0474310168999309</v>
      </c>
      <c r="E41" s="342" t="n">
        <v>0.27390276378475</v>
      </c>
      <c r="F41" s="342" t="n">
        <v>0.199885381893205</v>
      </c>
    </row>
    <row r="42" s="66" customFormat="true" ht="35.25" hidden="false" customHeight="false" outlineLevel="0" collapsed="false">
      <c r="A42" s="66" t="s">
        <v>706</v>
      </c>
      <c r="B42" s="342" t="n">
        <v>0.990437508236224</v>
      </c>
      <c r="C42" s="342" t="n">
        <v>1.13394832063251</v>
      </c>
      <c r="D42" s="342" t="n">
        <v>1.70948867972526</v>
      </c>
      <c r="E42" s="342" t="n">
        <v>1.61429786501552</v>
      </c>
      <c r="F42" s="342" t="n">
        <v>1.8471195037036</v>
      </c>
    </row>
    <row r="43" s="66" customFormat="true" ht="35.25" hidden="false" customHeight="false" outlineLevel="0" collapsed="false">
      <c r="B43" s="342"/>
      <c r="C43" s="342"/>
      <c r="D43" s="342"/>
      <c r="E43" s="342"/>
      <c r="F43" s="342"/>
    </row>
    <row r="44" s="66" customFormat="true" ht="35.25" hidden="false" customHeight="false" outlineLevel="0" collapsed="false">
      <c r="A44" s="294" t="s">
        <v>707</v>
      </c>
      <c r="B44" s="342"/>
      <c r="C44" s="342"/>
      <c r="D44" s="342"/>
      <c r="E44" s="342"/>
      <c r="F44" s="342"/>
    </row>
    <row r="45" s="66" customFormat="true" ht="35.25" hidden="false" customHeight="false" outlineLevel="0" collapsed="false">
      <c r="A45" s="66" t="s">
        <v>708</v>
      </c>
      <c r="B45" s="342" t="n">
        <v>0.357593328187654</v>
      </c>
      <c r="C45" s="342" t="n">
        <v>0.358536073711521</v>
      </c>
      <c r="D45" s="342" t="n">
        <v>0.326485863445317</v>
      </c>
      <c r="E45" s="342" t="n">
        <v>0.319576850834603</v>
      </c>
      <c r="F45" s="342" t="n">
        <v>0.22679198246343</v>
      </c>
    </row>
    <row r="46" s="66" customFormat="true" ht="35.25" hidden="false" customHeight="false" outlineLevel="0" collapsed="false">
      <c r="A46" s="66" t="s">
        <v>709</v>
      </c>
      <c r="B46" s="342" t="n">
        <v>0.486955541711923</v>
      </c>
      <c r="C46" s="342" t="n">
        <v>0.366762720997973</v>
      </c>
      <c r="D46" s="342" t="n">
        <v>1.55000070032262</v>
      </c>
      <c r="E46" s="342" t="n">
        <v>0.452570630749014</v>
      </c>
      <c r="F46" s="342" t="n">
        <v>0.309973145115837</v>
      </c>
    </row>
    <row r="47" s="66" customFormat="true" ht="35.25" hidden="false" customHeight="false" outlineLevel="0" collapsed="false">
      <c r="A47" s="343"/>
      <c r="B47" s="79"/>
      <c r="C47" s="79"/>
      <c r="D47" s="79"/>
      <c r="E47" s="79"/>
      <c r="F47" s="79"/>
    </row>
    <row r="48" s="70" customFormat="true" ht="30" hidden="false" customHeight="false" outlineLevel="0" collapsed="false">
      <c r="A48" s="81" t="s">
        <v>22</v>
      </c>
      <c r="B48" s="81"/>
      <c r="C48" s="72"/>
      <c r="D48" s="72"/>
      <c r="E48" s="72"/>
      <c r="F48" s="72"/>
    </row>
    <row r="49" customFormat="false" ht="30" hidden="false" customHeight="false" outlineLevel="0" collapsed="false">
      <c r="A49" s="81" t="s">
        <v>23</v>
      </c>
      <c r="B49" s="81"/>
      <c r="C49" s="72"/>
      <c r="D49" s="72"/>
      <c r="E49" s="72"/>
    </row>
    <row r="50" s="66" customFormat="true" ht="34.5" hidden="false" customHeight="false" outlineLevel="0" collapsed="false">
      <c r="A50" s="252" t="s">
        <v>710</v>
      </c>
      <c r="B50" s="252"/>
      <c r="C50" s="252"/>
      <c r="D50" s="252"/>
      <c r="E50" s="72"/>
      <c r="F50" s="72"/>
    </row>
    <row r="51" s="66" customFormat="true" ht="34.5" hidden="false" customHeight="false" outlineLevel="0" collapsed="false">
      <c r="A51" s="252" t="s">
        <v>711</v>
      </c>
      <c r="B51" s="72"/>
      <c r="C51" s="72"/>
      <c r="D51" s="72"/>
      <c r="E51" s="72"/>
      <c r="F51" s="72"/>
    </row>
    <row r="52" s="70" customFormat="true" ht="30" hidden="false" customHeight="false" outlineLevel="0" collapsed="false">
      <c r="A52" s="81" t="s">
        <v>712</v>
      </c>
      <c r="B52" s="81"/>
      <c r="C52" s="81"/>
      <c r="D52" s="81"/>
      <c r="E52" s="81"/>
      <c r="F52" s="81"/>
    </row>
    <row r="53" s="70" customFormat="true" ht="30" hidden="false" customHeight="false" outlineLevel="0" collapsed="false">
      <c r="A53" s="81" t="s">
        <v>713</v>
      </c>
      <c r="B53" s="81"/>
      <c r="C53" s="81"/>
      <c r="D53" s="81"/>
      <c r="E53" s="81"/>
      <c r="F53" s="81"/>
      <c r="G53" s="81"/>
      <c r="H53" s="81"/>
    </row>
    <row r="54" s="70" customFormat="true" ht="30" hidden="false" customHeight="false" outlineLevel="0" collapsed="false">
      <c r="A54" s="81" t="s">
        <v>714</v>
      </c>
      <c r="B54" s="81"/>
      <c r="C54" s="81"/>
      <c r="D54" s="81"/>
      <c r="E54" s="81"/>
      <c r="F54" s="81"/>
      <c r="G54" s="81"/>
      <c r="H54" s="81"/>
      <c r="I54" s="81"/>
      <c r="J54" s="81"/>
    </row>
    <row r="55" s="70" customFormat="true" ht="30" hidden="false" customHeight="false" outlineLevel="0" collapsed="false">
      <c r="A55" s="81" t="s">
        <v>1253</v>
      </c>
      <c r="B55" s="81"/>
      <c r="C55" s="81"/>
      <c r="D55" s="81"/>
      <c r="E55" s="81"/>
      <c r="F55" s="81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73" width="20.7"/>
    <col collapsed="false" customWidth="true" hidden="false" outlineLevel="0" max="3" min="3" style="73" width="21.7"/>
    <col collapsed="false" customWidth="true" hidden="false" outlineLevel="0" max="4" min="4" style="73" width="1.7"/>
    <col collapsed="false" customWidth="true" hidden="false" outlineLevel="0" max="6" min="5" style="73" width="20.7"/>
    <col collapsed="false" customWidth="true" hidden="false" outlineLevel="0" max="7" min="7" style="73" width="1.7"/>
    <col collapsed="false" customWidth="true" hidden="false" outlineLevel="0" max="9" min="8" style="73" width="18.7"/>
    <col collapsed="false" customWidth="true" hidden="false" outlineLevel="0" max="10" min="10" style="73" width="1.7"/>
    <col collapsed="false" customWidth="true" hidden="false" outlineLevel="0" max="12" min="11" style="73" width="18.7"/>
    <col collapsed="false" customWidth="true" hidden="false" outlineLevel="0" max="13" min="13" style="73" width="1.7"/>
    <col collapsed="false" customWidth="true" hidden="false" outlineLevel="0" max="16" min="14" style="73" width="18.7"/>
    <col collapsed="false" customWidth="true" hidden="false" outlineLevel="0" max="17" min="17" style="73" width="20.7"/>
    <col collapsed="false" customWidth="true" hidden="false" outlineLevel="0" max="18" min="18" style="73" width="1.7"/>
    <col collapsed="false" customWidth="true" hidden="false" outlineLevel="0" max="20" min="19" style="73" width="18.7"/>
    <col collapsed="false" customWidth="false" hidden="false" outlineLevel="0" max="257" min="21" style="144" width="11.42"/>
  </cols>
  <sheetData>
    <row r="1" customFormat="false" ht="18" hidden="false" customHeight="false" outlineLevel="0" collapsed="false">
      <c r="A1" s="345" t="s">
        <v>1254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</row>
    <row r="2" customFormat="false" ht="18" hidden="false" customHeight="false" outlineLevel="0" collapsed="false">
      <c r="A2" s="345" t="s">
        <v>44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</row>
    <row r="3" customFormat="false" ht="18" hidden="false" customHeight="false" outlineLevel="0" collapsed="false">
      <c r="A3" s="345" t="s">
        <v>1032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</row>
    <row r="5" customFormat="false" ht="18" hidden="false" customHeight="false" outlineLevel="0" collapsed="false">
      <c r="A5" s="131" t="s">
        <v>265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</row>
    <row r="6" customFormat="false" ht="13.5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</row>
    <row r="7" customFormat="false" ht="13.5" hidden="false" customHeight="true" outlineLevel="0" collapsed="false">
      <c r="A7" s="552" t="s">
        <v>721</v>
      </c>
      <c r="B7" s="95" t="s">
        <v>958</v>
      </c>
      <c r="C7" s="95"/>
      <c r="D7" s="144"/>
      <c r="E7" s="95" t="s">
        <v>1033</v>
      </c>
      <c r="F7" s="95"/>
      <c r="G7" s="144"/>
      <c r="H7" s="80" t="s">
        <v>1034</v>
      </c>
      <c r="I7" s="80"/>
      <c r="J7" s="144"/>
      <c r="K7" s="80" t="s">
        <v>1035</v>
      </c>
      <c r="L7" s="80"/>
      <c r="M7" s="144"/>
      <c r="N7" s="80" t="s">
        <v>991</v>
      </c>
      <c r="O7" s="80"/>
      <c r="P7" s="80"/>
      <c r="Q7" s="80"/>
      <c r="R7" s="144"/>
      <c r="S7" s="80" t="s">
        <v>1036</v>
      </c>
      <c r="T7" s="80"/>
    </row>
    <row r="8" customFormat="false" ht="12.75" hidden="false" customHeight="false" outlineLevel="0" collapsed="false">
      <c r="A8" s="552"/>
      <c r="C8" s="73" t="s">
        <v>1037</v>
      </c>
      <c r="O8" s="73" t="s">
        <v>736</v>
      </c>
      <c r="P8" s="73" t="s">
        <v>1038</v>
      </c>
      <c r="T8" s="73" t="s">
        <v>1039</v>
      </c>
    </row>
    <row r="9" customFormat="false" ht="12.75" hidden="false" customHeight="false" outlineLevel="0" collapsed="false">
      <c r="A9" s="552"/>
      <c r="B9" s="73" t="s">
        <v>1037</v>
      </c>
      <c r="C9" s="73" t="s">
        <v>1040</v>
      </c>
      <c r="E9" s="73" t="s">
        <v>723</v>
      </c>
      <c r="F9" s="73" t="s">
        <v>1041</v>
      </c>
      <c r="H9" s="73" t="s">
        <v>1042</v>
      </c>
      <c r="I9" s="73" t="s">
        <v>1043</v>
      </c>
      <c r="N9" s="73" t="s">
        <v>736</v>
      </c>
      <c r="O9" s="73" t="s">
        <v>1044</v>
      </c>
      <c r="P9" s="73" t="s">
        <v>1045</v>
      </c>
      <c r="Q9" s="73" t="s">
        <v>1046</v>
      </c>
      <c r="T9" s="73" t="s">
        <v>1047</v>
      </c>
    </row>
    <row r="10" customFormat="false" ht="12.75" hidden="false" customHeight="false" outlineLevel="0" collapsed="false">
      <c r="A10" s="552"/>
      <c r="B10" s="73" t="s">
        <v>1040</v>
      </c>
      <c r="C10" s="73" t="s">
        <v>730</v>
      </c>
      <c r="E10" s="73" t="s">
        <v>1048</v>
      </c>
      <c r="F10" s="73" t="s">
        <v>1049</v>
      </c>
      <c r="H10" s="73" t="s">
        <v>1050</v>
      </c>
      <c r="I10" s="73" t="s">
        <v>1051</v>
      </c>
      <c r="K10" s="73" t="s">
        <v>974</v>
      </c>
      <c r="L10" s="73" t="s">
        <v>974</v>
      </c>
      <c r="N10" s="73" t="s">
        <v>1044</v>
      </c>
      <c r="O10" s="73" t="s">
        <v>730</v>
      </c>
      <c r="P10" s="73" t="s">
        <v>730</v>
      </c>
      <c r="Q10" s="73" t="s">
        <v>1052</v>
      </c>
      <c r="S10" s="73" t="s">
        <v>1053</v>
      </c>
      <c r="T10" s="73" t="s">
        <v>730</v>
      </c>
    </row>
    <row r="11" customFormat="false" ht="12.75" hidden="false" customHeight="false" outlineLevel="0" collapsed="false">
      <c r="A11" s="552"/>
      <c r="B11" s="73" t="s">
        <v>730</v>
      </c>
      <c r="C11" s="73" t="s">
        <v>1054</v>
      </c>
      <c r="E11" s="73" t="s">
        <v>730</v>
      </c>
      <c r="F11" s="73" t="s">
        <v>730</v>
      </c>
      <c r="H11" s="73" t="s">
        <v>730</v>
      </c>
      <c r="I11" s="73" t="s">
        <v>730</v>
      </c>
      <c r="K11" s="73" t="s">
        <v>730</v>
      </c>
      <c r="L11" s="73" t="s">
        <v>730</v>
      </c>
      <c r="N11" s="73" t="s">
        <v>730</v>
      </c>
      <c r="O11" s="73" t="s">
        <v>1055</v>
      </c>
      <c r="P11" s="73" t="s">
        <v>1055</v>
      </c>
      <c r="Q11" s="73" t="s">
        <v>730</v>
      </c>
      <c r="S11" s="73" t="s">
        <v>730</v>
      </c>
      <c r="T11" s="73" t="s">
        <v>1056</v>
      </c>
    </row>
    <row r="12" customFormat="false" ht="13.5" hidden="false" customHeight="false" outlineLevel="0" collapsed="false">
      <c r="A12" s="552"/>
      <c r="B12" s="80" t="s">
        <v>1057</v>
      </c>
      <c r="C12" s="80" t="s">
        <v>1058</v>
      </c>
      <c r="D12" s="80"/>
      <c r="E12" s="80" t="s">
        <v>1059</v>
      </c>
      <c r="F12" s="80" t="s">
        <v>1060</v>
      </c>
      <c r="G12" s="80"/>
      <c r="H12" s="80" t="s">
        <v>1061</v>
      </c>
      <c r="I12" s="80" t="s">
        <v>1057</v>
      </c>
      <c r="J12" s="80"/>
      <c r="K12" s="80" t="s">
        <v>1062</v>
      </c>
      <c r="L12" s="80" t="s">
        <v>1063</v>
      </c>
      <c r="M12" s="80"/>
      <c r="N12" s="80" t="s">
        <v>1064</v>
      </c>
      <c r="O12" s="80" t="s">
        <v>1065</v>
      </c>
      <c r="P12" s="80" t="s">
        <v>1065</v>
      </c>
      <c r="Q12" s="80" t="s">
        <v>1064</v>
      </c>
      <c r="R12" s="80"/>
      <c r="S12" s="80" t="s">
        <v>1064</v>
      </c>
      <c r="T12" s="80" t="s">
        <v>1066</v>
      </c>
    </row>
    <row r="13" customFormat="false" ht="16.5" hidden="false" customHeight="false" outlineLevel="0" collapsed="false">
      <c r="A13" s="470"/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  <c r="N13" s="519"/>
      <c r="O13" s="519"/>
      <c r="P13" s="519"/>
      <c r="Q13" s="519"/>
      <c r="R13" s="519"/>
      <c r="S13" s="519"/>
      <c r="T13" s="519"/>
    </row>
    <row r="14" s="357" customFormat="true" ht="15.75" hidden="false" customHeight="false" outlineLevel="0" collapsed="false">
      <c r="A14" s="354" t="s">
        <v>1210</v>
      </c>
      <c r="B14" s="370" t="n">
        <v>21.2647318479556</v>
      </c>
      <c r="C14" s="370" t="n">
        <v>21.2647318479556</v>
      </c>
      <c r="D14" s="370"/>
      <c r="E14" s="370" t="n">
        <v>118.290140005958</v>
      </c>
      <c r="F14" s="370" t="n">
        <v>2.32258064516129</v>
      </c>
      <c r="G14" s="370"/>
      <c r="H14" s="370" t="n">
        <v>74.5195025438101</v>
      </c>
      <c r="I14" s="370" t="n">
        <v>-14.6785925193262</v>
      </c>
      <c r="J14" s="370"/>
      <c r="K14" s="370" t="n">
        <v>0.0504813575915803</v>
      </c>
      <c r="L14" s="370" t="n">
        <v>0.229985190347591</v>
      </c>
      <c r="M14" s="370"/>
      <c r="N14" s="370" t="n">
        <v>51.1798566913767</v>
      </c>
      <c r="O14" s="370" t="n">
        <v>51.1798566913767</v>
      </c>
      <c r="P14" s="370" t="n">
        <v>1.53375908422294</v>
      </c>
      <c r="Q14" s="370" t="n">
        <v>63.7648733670245</v>
      </c>
      <c r="R14" s="370"/>
      <c r="S14" s="370" t="n">
        <v>31.3041594454073</v>
      </c>
      <c r="T14" s="370" t="n">
        <v>48.479622209155</v>
      </c>
    </row>
    <row r="15" s="357" customFormat="true" ht="15.75" hidden="false" customHeight="false" outlineLevel="0" collapsed="false">
      <c r="A15" s="354"/>
      <c r="B15" s="370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  <c r="S15" s="370"/>
      <c r="T15" s="370"/>
    </row>
    <row r="16" s="357" customFormat="true" ht="15.75" hidden="false" customHeight="false" outlineLevel="0" collapsed="false">
      <c r="A16" s="354" t="s">
        <v>1211</v>
      </c>
      <c r="B16" s="370" t="n">
        <v>9.86462188543728</v>
      </c>
      <c r="C16" s="370" t="n">
        <v>9.86462188543728</v>
      </c>
      <c r="D16" s="370"/>
      <c r="E16" s="370" t="n">
        <v>103.373322247298</v>
      </c>
      <c r="F16" s="370" t="n">
        <v>8.32632796969727</v>
      </c>
      <c r="G16" s="370"/>
      <c r="H16" s="370" t="n">
        <v>236.082228338995</v>
      </c>
      <c r="I16" s="370" t="n">
        <v>42.61857222746</v>
      </c>
      <c r="J16" s="370"/>
      <c r="K16" s="370" t="n">
        <v>-2.43216674016028</v>
      </c>
      <c r="L16" s="370" t="n">
        <v>-29.769007947315</v>
      </c>
      <c r="M16" s="370"/>
      <c r="N16" s="370" t="n">
        <v>33.4188000188051</v>
      </c>
      <c r="O16" s="370" t="n">
        <v>33.4188000188051</v>
      </c>
      <c r="P16" s="370" t="n">
        <v>0</v>
      </c>
      <c r="Q16" s="370" t="n">
        <v>116.834526130023</v>
      </c>
      <c r="R16" s="370"/>
      <c r="S16" s="370" t="n">
        <v>48.862111738349</v>
      </c>
      <c r="T16" s="370" t="n">
        <v>48.8702414323176</v>
      </c>
    </row>
    <row r="17" s="357" customFormat="true" ht="15.75" hidden="false" customHeight="false" outlineLevel="0" collapsed="false">
      <c r="A17" s="354"/>
      <c r="B17" s="370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</row>
    <row r="18" s="357" customFormat="true" ht="15.75" hidden="false" customHeight="false" outlineLevel="0" collapsed="false">
      <c r="A18" s="354" t="s">
        <v>1212</v>
      </c>
      <c r="B18" s="370" t="n">
        <v>11.3066187679473</v>
      </c>
      <c r="C18" s="370" t="n">
        <v>11.3066187679473</v>
      </c>
      <c r="D18" s="370"/>
      <c r="E18" s="370" t="n">
        <v>180.964395850855</v>
      </c>
      <c r="F18" s="370" t="n">
        <v>1.72586474678124</v>
      </c>
      <c r="G18" s="370"/>
      <c r="H18" s="370" t="n">
        <v>123.111034259641</v>
      </c>
      <c r="I18" s="370" t="n">
        <v>15.3499899971103</v>
      </c>
      <c r="J18" s="370"/>
      <c r="K18" s="370" t="n">
        <v>0.521372210419344</v>
      </c>
      <c r="L18" s="370" t="n">
        <v>4.95347372839852</v>
      </c>
      <c r="M18" s="370"/>
      <c r="N18" s="370" t="n">
        <v>133.835993690008</v>
      </c>
      <c r="O18" s="370" t="n">
        <v>133.835993690008</v>
      </c>
      <c r="P18" s="370" t="n">
        <v>6.84540520306944</v>
      </c>
      <c r="Q18" s="370" t="n">
        <v>144.573006069356</v>
      </c>
      <c r="R18" s="370"/>
      <c r="S18" s="370" t="n">
        <v>26.9625143712735</v>
      </c>
      <c r="T18" s="370" t="n">
        <v>44.7811607992388</v>
      </c>
    </row>
    <row r="19" s="357" customFormat="true" ht="15.75" hidden="false" customHeight="false" outlineLevel="0" collapsed="false">
      <c r="A19" s="354"/>
      <c r="B19" s="370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</row>
    <row r="20" s="357" customFormat="true" ht="15.75" hidden="false" customHeight="false" outlineLevel="0" collapsed="false">
      <c r="A20" s="354" t="s">
        <v>1213</v>
      </c>
      <c r="B20" s="370" t="n">
        <v>11.9038829412357</v>
      </c>
      <c r="C20" s="370" t="n">
        <v>11.9038829412357</v>
      </c>
      <c r="D20" s="370"/>
      <c r="E20" s="370" t="n">
        <v>43.0538172715895</v>
      </c>
      <c r="F20" s="370" t="n">
        <v>8.64905823771379</v>
      </c>
      <c r="G20" s="370"/>
      <c r="H20" s="370" t="n">
        <v>114.328220149541</v>
      </c>
      <c r="I20" s="370" t="n">
        <v>9.15890613451589</v>
      </c>
      <c r="J20" s="370"/>
      <c r="K20" s="370" t="n">
        <v>0.022601849584691</v>
      </c>
      <c r="L20" s="370" t="n">
        <v>0.225797346881174</v>
      </c>
      <c r="M20" s="370"/>
      <c r="N20" s="370" t="n">
        <v>149.504118339217</v>
      </c>
      <c r="O20" s="370" t="n">
        <v>149.504118339217</v>
      </c>
      <c r="P20" s="370" t="n">
        <v>4.68986384266263</v>
      </c>
      <c r="Q20" s="370" t="n">
        <v>182.508464808011</v>
      </c>
      <c r="R20" s="370"/>
      <c r="S20" s="370" t="n">
        <v>33.5614629109334</v>
      </c>
      <c r="T20" s="370" t="n">
        <v>78.5331008115903</v>
      </c>
    </row>
    <row r="21" s="357" customFormat="true" ht="15.75" hidden="false" customHeight="false" outlineLevel="0" collapsed="false">
      <c r="A21" s="354"/>
      <c r="B21" s="370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</row>
    <row r="22" s="357" customFormat="true" ht="15.75" hidden="false" customHeight="false" outlineLevel="0" collapsed="false">
      <c r="A22" s="354" t="s">
        <v>1214</v>
      </c>
      <c r="B22" s="370" t="n">
        <v>10.5649842779973</v>
      </c>
      <c r="C22" s="370" t="n">
        <v>10.5649842779973</v>
      </c>
      <c r="D22" s="370"/>
      <c r="E22" s="370" t="n">
        <v>74.6245468669083</v>
      </c>
      <c r="F22" s="370" t="n">
        <v>8.02765960395217</v>
      </c>
      <c r="G22" s="370"/>
      <c r="H22" s="370" t="n">
        <v>86.3009631485814</v>
      </c>
      <c r="I22" s="370" t="n">
        <v>-11.151499917826</v>
      </c>
      <c r="J22" s="370"/>
      <c r="K22" s="370" t="n">
        <v>-17.6203185030941</v>
      </c>
      <c r="L22" s="370" t="n">
        <v>-151.768272145504</v>
      </c>
      <c r="M22" s="370"/>
      <c r="N22" s="370" t="n">
        <v>157.661112273118</v>
      </c>
      <c r="O22" s="370" t="n">
        <v>157.661112273118</v>
      </c>
      <c r="P22" s="370" t="n">
        <v>3.71842245927165</v>
      </c>
      <c r="Q22" s="370" t="n">
        <v>169.931906388715</v>
      </c>
      <c r="R22" s="370"/>
      <c r="S22" s="370" t="n">
        <v>33.8399683934091</v>
      </c>
      <c r="T22" s="370" t="n">
        <v>33.3341117675907</v>
      </c>
    </row>
    <row r="23" s="357" customFormat="true" ht="15.75" hidden="false" customHeight="false" outlineLevel="0" collapsed="false">
      <c r="A23" s="354"/>
      <c r="B23" s="370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0"/>
      <c r="P23" s="370"/>
      <c r="Q23" s="370"/>
      <c r="R23" s="370"/>
      <c r="S23" s="370"/>
      <c r="T23" s="370"/>
    </row>
    <row r="24" s="357" customFormat="true" ht="15.75" hidden="false" customHeight="false" outlineLevel="0" collapsed="false">
      <c r="A24" s="354" t="s">
        <v>1215</v>
      </c>
      <c r="B24" s="370" t="n">
        <v>24.2343066345209</v>
      </c>
      <c r="C24" s="370" t="n">
        <v>24.2343066345209</v>
      </c>
      <c r="D24" s="370"/>
      <c r="E24" s="370" t="n">
        <v>79.2452830188679</v>
      </c>
      <c r="F24" s="370" t="n">
        <v>8.78149810148429</v>
      </c>
      <c r="G24" s="370"/>
      <c r="H24" s="370" t="n">
        <v>85.2200051163981</v>
      </c>
      <c r="I24" s="370" t="n">
        <v>-10.3178855254933</v>
      </c>
      <c r="J24" s="370"/>
      <c r="K24" s="370" t="n">
        <v>-43.9486719450837</v>
      </c>
      <c r="L24" s="370" t="n">
        <v>-176.975027485472</v>
      </c>
      <c r="M24" s="370"/>
      <c r="N24" s="370" t="n">
        <v>591.355857832383</v>
      </c>
      <c r="O24" s="370" t="n">
        <v>591.355857832383</v>
      </c>
      <c r="P24" s="370" t="n">
        <v>0</v>
      </c>
      <c r="Q24" s="370" t="n">
        <v>591.355857832383</v>
      </c>
      <c r="R24" s="370"/>
      <c r="S24" s="370" t="n">
        <v>173.628784554629</v>
      </c>
      <c r="T24" s="370" t="n">
        <v>173.628784554629</v>
      </c>
    </row>
    <row r="25" s="357" customFormat="true" ht="16.5" hidden="false" customHeight="false" outlineLevel="0" collapsed="false">
      <c r="A25" s="362"/>
      <c r="B25" s="370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70"/>
      <c r="R25" s="370"/>
      <c r="S25" s="370"/>
      <c r="T25" s="370"/>
    </row>
    <row r="26" s="357" customFormat="true" ht="16.5" hidden="false" customHeight="false" outlineLevel="0" collapsed="false">
      <c r="A26" s="366" t="s">
        <v>789</v>
      </c>
      <c r="B26" s="553" t="n">
        <v>15.9029742394041</v>
      </c>
      <c r="C26" s="553" t="n">
        <v>15.9029742394041</v>
      </c>
      <c r="D26" s="553"/>
      <c r="E26" s="553" t="n">
        <v>98.3449199566299</v>
      </c>
      <c r="F26" s="553" t="n">
        <v>4.19123180086102</v>
      </c>
      <c r="G26" s="553"/>
      <c r="H26" s="553" t="n">
        <v>113.06849650073</v>
      </c>
      <c r="I26" s="553" t="n">
        <v>7.00524747747088</v>
      </c>
      <c r="J26" s="553"/>
      <c r="K26" s="553" t="n">
        <v>-2.2123484684194</v>
      </c>
      <c r="L26" s="553" t="n">
        <v>-14.6203811371901</v>
      </c>
      <c r="M26" s="553"/>
      <c r="N26" s="553" t="n">
        <v>67.5221672094731</v>
      </c>
      <c r="O26" s="553" t="n">
        <v>67.5221672094731</v>
      </c>
      <c r="P26" s="553" t="n">
        <v>2.09143620926599</v>
      </c>
      <c r="Q26" s="553" t="n">
        <v>99.0437508236224</v>
      </c>
      <c r="R26" s="553"/>
      <c r="S26" s="553" t="n">
        <v>35.7593328187654</v>
      </c>
      <c r="T26" s="553" t="n">
        <v>48.6955541711923</v>
      </c>
    </row>
    <row r="27" s="357" customFormat="true" ht="15.75" hidden="false" customHeight="false" outlineLevel="0" collapsed="false">
      <c r="A27" s="369"/>
    </row>
    <row r="28" s="371" customFormat="true" ht="11.25" hidden="false" customHeight="false" outlineLevel="0" collapsed="false">
      <c r="A28" s="152" t="s">
        <v>1017</v>
      </c>
      <c r="B28" s="506"/>
      <c r="C28" s="506"/>
      <c r="D28" s="506"/>
      <c r="E28" s="506"/>
      <c r="F28" s="506"/>
      <c r="G28" s="506"/>
      <c r="H28" s="506"/>
      <c r="I28" s="506"/>
      <c r="J28" s="506"/>
      <c r="K28" s="506"/>
      <c r="L28" s="506"/>
      <c r="M28" s="506"/>
      <c r="N28" s="506"/>
      <c r="O28" s="506"/>
      <c r="P28" s="506"/>
      <c r="Q28" s="506"/>
      <c r="R28" s="506"/>
      <c r="S28" s="506"/>
      <c r="T28" s="506"/>
    </row>
    <row r="29" s="371" customFormat="true" ht="11.25" hidden="false" customHeight="false" outlineLevel="0" collapsed="false">
      <c r="A29" s="152" t="s">
        <v>23</v>
      </c>
      <c r="B29" s="152"/>
      <c r="C29" s="152"/>
      <c r="D29" s="506"/>
      <c r="E29" s="506"/>
      <c r="F29" s="506"/>
      <c r="G29" s="506"/>
      <c r="H29" s="506"/>
      <c r="I29" s="506"/>
      <c r="J29" s="506"/>
      <c r="K29" s="506"/>
      <c r="L29" s="506"/>
      <c r="M29" s="506"/>
      <c r="N29" s="506"/>
      <c r="O29" s="506"/>
      <c r="P29" s="506"/>
      <c r="Q29" s="506"/>
      <c r="R29" s="506"/>
      <c r="S29" s="506"/>
      <c r="T29" s="506"/>
    </row>
    <row r="30" s="371" customFormat="true" ht="11.25" hidden="false" customHeight="false" outlineLevel="0" collapsed="false">
      <c r="A30" s="152" t="s">
        <v>1067</v>
      </c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506"/>
      <c r="N30" s="506"/>
      <c r="O30" s="506"/>
      <c r="P30" s="506"/>
      <c r="Q30" s="506"/>
      <c r="R30" s="506"/>
      <c r="S30" s="506"/>
      <c r="T30" s="506"/>
    </row>
    <row r="31" s="371" customFormat="true" ht="11.25" hidden="false" customHeight="false" outlineLevel="0" collapsed="false">
      <c r="A31" s="152" t="s">
        <v>1068</v>
      </c>
      <c r="B31" s="152"/>
      <c r="C31" s="152"/>
      <c r="D31" s="152"/>
      <c r="E31" s="152"/>
      <c r="F31" s="152"/>
      <c r="G31" s="152"/>
      <c r="H31" s="152"/>
      <c r="I31" s="506"/>
      <c r="J31" s="152"/>
      <c r="K31" s="152"/>
      <c r="L31" s="506"/>
      <c r="M31" s="506"/>
      <c r="N31" s="506"/>
      <c r="O31" s="506"/>
      <c r="P31" s="506"/>
      <c r="Q31" s="506"/>
      <c r="R31" s="506"/>
      <c r="S31" s="506"/>
      <c r="T31" s="506"/>
    </row>
  </sheetData>
  <mergeCells count="12">
    <mergeCell ref="A1:T1"/>
    <mergeCell ref="A2:T2"/>
    <mergeCell ref="A3:T3"/>
    <mergeCell ref="A4:T4"/>
    <mergeCell ref="A5:T5"/>
    <mergeCell ref="A7:A12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55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86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04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6</v>
      </c>
      <c r="B7" s="60" t="s">
        <v>107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09</v>
      </c>
      <c r="E8" s="60" t="s">
        <v>11</v>
      </c>
      <c r="F8" s="60"/>
      <c r="G8" s="60" t="s">
        <v>110</v>
      </c>
      <c r="H8" s="60" t="s">
        <v>111</v>
      </c>
      <c r="I8" s="60" t="s">
        <v>112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13</v>
      </c>
      <c r="B10" s="67" t="n">
        <v>1157766</v>
      </c>
      <c r="C10" s="67" t="n">
        <v>1043153</v>
      </c>
      <c r="D10" s="67" t="n">
        <v>1005876</v>
      </c>
      <c r="E10" s="67" t="n">
        <v>941231</v>
      </c>
      <c r="F10" s="68"/>
      <c r="G10" s="69" t="n">
        <v>10.9871706259772</v>
      </c>
      <c r="H10" s="69" t="n">
        <v>5.99049737716624</v>
      </c>
      <c r="I10" s="69" t="n">
        <v>23.0055108682141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14</v>
      </c>
      <c r="B12" s="67" t="n">
        <v>1125620</v>
      </c>
      <c r="C12" s="67" t="n">
        <v>1189062</v>
      </c>
      <c r="D12" s="67" t="n">
        <v>1152173</v>
      </c>
      <c r="E12" s="67" t="n">
        <v>940020</v>
      </c>
      <c r="F12" s="68"/>
      <c r="G12" s="69" t="n">
        <v>-5.33546610689771</v>
      </c>
      <c r="H12" s="69" t="n">
        <v>-3.91831494702627</v>
      </c>
      <c r="I12" s="69" t="n">
        <v>19.7442607604094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70" customFormat="true" ht="35.25" hidden="false" customHeight="false" outlineLevel="0" collapsed="false">
      <c r="A14" s="66" t="s">
        <v>115</v>
      </c>
      <c r="B14" s="67" t="n">
        <v>2463695</v>
      </c>
      <c r="C14" s="67" t="n">
        <v>2547733</v>
      </c>
      <c r="D14" s="67" t="n">
        <v>2360474</v>
      </c>
      <c r="E14" s="67" t="n">
        <v>2193406</v>
      </c>
      <c r="F14" s="68"/>
      <c r="G14" s="69" t="n">
        <v>-3.29854031015024</v>
      </c>
      <c r="H14" s="69" t="n">
        <v>3.09796691082931</v>
      </c>
      <c r="I14" s="69" t="n">
        <v>12.3227984240036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66" customFormat="true" ht="35.25" hidden="false" customHeight="false" outlineLevel="0" collapsed="false">
      <c r="A16" s="66" t="s">
        <v>116</v>
      </c>
      <c r="B16" s="67" t="n">
        <v>2476745</v>
      </c>
      <c r="C16" s="67" t="n">
        <v>2559845</v>
      </c>
      <c r="D16" s="67" t="n">
        <v>2355372</v>
      </c>
      <c r="E16" s="67" t="n">
        <v>2199705</v>
      </c>
      <c r="F16" s="68"/>
      <c r="G16" s="69" t="n">
        <v>-3.24629030273317</v>
      </c>
      <c r="H16" s="69" t="n">
        <v>3.5141164827155</v>
      </c>
      <c r="I16" s="69" t="n">
        <v>12.5944160694275</v>
      </c>
    </row>
    <row r="17" s="66" customFormat="true" ht="35.25" hidden="false" customHeight="false" outlineLevel="0" collapsed="false">
      <c r="A17" s="66" t="s">
        <v>117</v>
      </c>
      <c r="B17" s="67" t="n">
        <v>315</v>
      </c>
      <c r="C17" s="67" t="n">
        <v>319</v>
      </c>
      <c r="D17" s="67" t="n">
        <v>379</v>
      </c>
      <c r="E17" s="67" t="n">
        <v>413</v>
      </c>
      <c r="F17" s="68"/>
      <c r="G17" s="69" t="n">
        <v>-1.25391849529781</v>
      </c>
      <c r="H17" s="69" t="n">
        <v>-17.1052631578947</v>
      </c>
      <c r="I17" s="69" t="n">
        <v>-23.728813559322</v>
      </c>
    </row>
    <row r="18" s="66" customFormat="true" ht="35.25" hidden="false" customHeight="false" outlineLevel="0" collapsed="false">
      <c r="A18" s="66" t="s">
        <v>118</v>
      </c>
      <c r="B18" s="67" t="n">
        <v>53891</v>
      </c>
      <c r="C18" s="67" t="n">
        <v>53653</v>
      </c>
      <c r="D18" s="67" t="n">
        <v>61266</v>
      </c>
      <c r="E18" s="67" t="n">
        <v>42587</v>
      </c>
      <c r="F18" s="68"/>
      <c r="G18" s="69" t="n">
        <v>0.443591225094589</v>
      </c>
      <c r="H18" s="69" t="n">
        <v>7.19883831954169</v>
      </c>
      <c r="I18" s="69" t="n">
        <v>26.5433113391411</v>
      </c>
    </row>
    <row r="19" s="70" customFormat="true" ht="35.25" hidden="false" customHeight="false" outlineLevel="0" collapsed="false">
      <c r="A19" s="66" t="s">
        <v>119</v>
      </c>
      <c r="B19" s="67" t="n">
        <v>67256</v>
      </c>
      <c r="C19" s="67" t="n">
        <v>66084</v>
      </c>
      <c r="D19" s="67" t="n">
        <v>56543</v>
      </c>
      <c r="E19" s="67" t="n">
        <v>49299</v>
      </c>
      <c r="F19" s="68"/>
      <c r="G19" s="69" t="n">
        <v>1.77350039343865</v>
      </c>
      <c r="H19" s="69" t="n">
        <v>25.355997912473</v>
      </c>
      <c r="I19" s="69" t="n">
        <v>36.4246739284773</v>
      </c>
    </row>
    <row r="20" s="66" customFormat="true" ht="34.5" hidden="false" customHeight="false" outlineLevel="0" collapsed="false">
      <c r="A20" s="71"/>
      <c r="B20" s="72"/>
      <c r="C20" s="72"/>
      <c r="D20" s="72"/>
      <c r="E20" s="72"/>
      <c r="F20" s="73"/>
      <c r="G20" s="72"/>
      <c r="H20" s="72"/>
      <c r="I20" s="72"/>
    </row>
    <row r="21" s="70" customFormat="true" ht="35.25" hidden="false" customHeight="false" outlineLevel="0" collapsed="false">
      <c r="A21" s="66" t="s">
        <v>120</v>
      </c>
      <c r="B21" s="67" t="n">
        <v>66311</v>
      </c>
      <c r="C21" s="67" t="n">
        <v>60036</v>
      </c>
      <c r="D21" s="67" t="n">
        <v>53886</v>
      </c>
      <c r="E21" s="67" t="n">
        <v>36654</v>
      </c>
      <c r="F21" s="68"/>
      <c r="G21" s="69" t="n">
        <v>10.4520620960757</v>
      </c>
      <c r="H21" s="69" t="n">
        <v>45.2532200122667</v>
      </c>
      <c r="I21" s="69" t="n">
        <v>80.9106782342991</v>
      </c>
    </row>
    <row r="22" s="66" customFormat="true" ht="34.5" hidden="false" customHeight="false" outlineLevel="0" collapsed="false">
      <c r="A22" s="71"/>
      <c r="B22" s="72"/>
      <c r="C22" s="72"/>
      <c r="D22" s="72"/>
      <c r="E22" s="72"/>
      <c r="F22" s="73"/>
      <c r="G22" s="72"/>
      <c r="H22" s="72"/>
      <c r="I22" s="72"/>
    </row>
    <row r="23" s="66" customFormat="true" ht="35.25" hidden="false" customHeight="false" outlineLevel="0" collapsed="false">
      <c r="A23" s="66" t="s">
        <v>121</v>
      </c>
      <c r="B23" s="67"/>
      <c r="C23" s="67"/>
      <c r="D23" s="67"/>
      <c r="E23" s="67"/>
      <c r="F23" s="68"/>
      <c r="G23" s="67"/>
      <c r="H23" s="67"/>
      <c r="I23" s="67"/>
    </row>
    <row r="24" s="70" customFormat="true" ht="35.25" hidden="false" customHeight="false" outlineLevel="0" collapsed="false">
      <c r="A24" s="66" t="s">
        <v>122</v>
      </c>
      <c r="B24" s="67" t="n">
        <v>2433</v>
      </c>
      <c r="C24" s="67" t="n">
        <v>2433</v>
      </c>
      <c r="D24" s="67" t="n">
        <v>2433</v>
      </c>
      <c r="E24" s="67" t="n">
        <v>2265</v>
      </c>
      <c r="F24" s="68"/>
      <c r="G24" s="69" t="n">
        <v>0</v>
      </c>
      <c r="H24" s="69" t="n">
        <v>-0.693877551020408</v>
      </c>
      <c r="I24" s="69" t="n">
        <v>7.41721854304636</v>
      </c>
    </row>
    <row r="25" s="66" customFormat="true" ht="34.5" hidden="false" customHeight="false" outlineLevel="0" collapsed="false">
      <c r="A25" s="71"/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123</v>
      </c>
      <c r="B26" s="67" t="n">
        <v>3136</v>
      </c>
      <c r="C26" s="67" t="n">
        <v>989</v>
      </c>
      <c r="D26" s="67" t="n">
        <v>11</v>
      </c>
      <c r="E26" s="67" t="n">
        <v>0</v>
      </c>
      <c r="F26" s="68"/>
      <c r="G26" s="69" t="n">
        <v>217.087967644085</v>
      </c>
      <c r="H26" s="69" t="n">
        <v>100</v>
      </c>
      <c r="I26" s="69" t="n">
        <v>100</v>
      </c>
      <c r="J26" s="71"/>
    </row>
    <row r="27" s="66" customFormat="true" ht="34.5" hidden="false" customHeight="false" outlineLevel="0" collapsed="false">
      <c r="A27" s="71"/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124</v>
      </c>
      <c r="B28" s="67" t="n">
        <v>65565</v>
      </c>
      <c r="C28" s="67" t="n">
        <v>66653</v>
      </c>
      <c r="D28" s="67" t="n">
        <v>57934</v>
      </c>
      <c r="E28" s="67" t="n">
        <v>52682</v>
      </c>
      <c r="F28" s="68"/>
      <c r="G28" s="69" t="n">
        <v>-1.63233462859886</v>
      </c>
      <c r="H28" s="69" t="n">
        <v>18.3056658246121</v>
      </c>
      <c r="I28" s="69" t="n">
        <v>24.4542728066512</v>
      </c>
      <c r="J28" s="71"/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3"/>
      <c r="G29" s="72"/>
      <c r="H29" s="72"/>
      <c r="I29" s="72"/>
    </row>
    <row r="30" s="70" customFormat="true" ht="35.25" hidden="false" customHeight="false" outlineLevel="0" collapsed="false">
      <c r="A30" s="66" t="s">
        <v>125</v>
      </c>
      <c r="B30" s="67" t="n">
        <v>53038</v>
      </c>
      <c r="C30" s="67" t="n">
        <v>54775</v>
      </c>
      <c r="D30" s="67" t="n">
        <v>45279</v>
      </c>
      <c r="E30" s="67" t="n">
        <v>23540</v>
      </c>
      <c r="F30" s="68"/>
      <c r="G30" s="69" t="n">
        <v>-3.17115472387038</v>
      </c>
      <c r="H30" s="69" t="n">
        <v>82.0672136212282</v>
      </c>
      <c r="I30" s="69" t="n">
        <v>125.310110450297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3"/>
      <c r="G31" s="72"/>
      <c r="H31" s="72"/>
      <c r="I31" s="72"/>
    </row>
    <row r="32" s="70" customFormat="true" ht="35.25" hidden="false" customHeight="false" outlineLevel="0" collapsed="false">
      <c r="A32" s="74" t="s">
        <v>126</v>
      </c>
      <c r="B32" s="67" t="n">
        <v>4937564</v>
      </c>
      <c r="C32" s="67" t="n">
        <v>4964834</v>
      </c>
      <c r="D32" s="67" t="n">
        <v>4678066</v>
      </c>
      <c r="E32" s="67" t="n">
        <v>4189798</v>
      </c>
      <c r="F32" s="68"/>
      <c r="G32" s="69" t="n">
        <v>-0.549263077073675</v>
      </c>
      <c r="H32" s="69" t="n">
        <v>3.16313395405221</v>
      </c>
      <c r="I32" s="69" t="n">
        <v>17.847304333049</v>
      </c>
    </row>
    <row r="33" s="70" customFormat="true" ht="35.25" hidden="false" customHeight="false" outlineLevel="0" collapsed="false">
      <c r="A33" s="74"/>
      <c r="B33" s="67"/>
      <c r="C33" s="67"/>
      <c r="D33" s="67"/>
      <c r="E33" s="67"/>
      <c r="F33" s="68"/>
      <c r="G33" s="69"/>
      <c r="H33" s="69"/>
      <c r="I33" s="69"/>
    </row>
    <row r="34" s="70" customFormat="true" ht="35.25" hidden="false" customHeight="false" outlineLevel="0" collapsed="false">
      <c r="A34" s="75" t="s">
        <v>127</v>
      </c>
      <c r="B34" s="76" t="n">
        <v>2.7298833662446</v>
      </c>
      <c r="C34" s="76" t="n">
        <v>2.59383538227907</v>
      </c>
      <c r="D34" s="76" t="n">
        <v>2.39540871875733</v>
      </c>
      <c r="E34" s="77" t="n">
        <v>2.24760030746702</v>
      </c>
      <c r="F34" s="68"/>
      <c r="G34" s="69"/>
      <c r="H34" s="69"/>
      <c r="I34" s="69"/>
    </row>
    <row r="35" s="70" customFormat="true" ht="13.5" hidden="false" customHeight="false" outlineLevel="0" collapsed="false">
      <c r="A35" s="78"/>
      <c r="B35" s="79"/>
      <c r="C35" s="79"/>
      <c r="D35" s="79"/>
      <c r="E35" s="79"/>
      <c r="F35" s="80"/>
      <c r="G35" s="79"/>
      <c r="H35" s="79"/>
      <c r="I35" s="79"/>
    </row>
    <row r="36" s="70" customFormat="true" ht="30" hidden="false" customHeight="false" outlineLevel="0" collapsed="false">
      <c r="A36" s="81"/>
      <c r="B36" s="72"/>
      <c r="C36" s="72"/>
      <c r="D36" s="72"/>
      <c r="E36" s="72"/>
      <c r="F36" s="73"/>
      <c r="G36" s="72"/>
      <c r="H36" s="72"/>
      <c r="I36" s="72"/>
    </row>
    <row r="37" s="70" customFormat="true" ht="30" hidden="false" customHeight="false" outlineLevel="0" collapsed="false">
      <c r="A37" s="81" t="s">
        <v>22</v>
      </c>
      <c r="B37" s="81"/>
      <c r="C37" s="81"/>
      <c r="D37" s="72"/>
      <c r="E37" s="72"/>
      <c r="F37" s="73"/>
      <c r="G37" s="72"/>
      <c r="H37" s="72"/>
      <c r="I37" s="72"/>
    </row>
    <row r="38" s="70" customFormat="true" ht="30" hidden="false" customHeight="false" outlineLevel="0" collapsed="false">
      <c r="A38" s="81" t="s">
        <v>23</v>
      </c>
      <c r="B38" s="81"/>
      <c r="C38" s="81"/>
      <c r="D38" s="72"/>
      <c r="E38" s="72"/>
      <c r="F38" s="73"/>
      <c r="G38" s="72"/>
      <c r="H38" s="72"/>
      <c r="I3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144" width="18.7"/>
    <col collapsed="false" customWidth="true" hidden="false" outlineLevel="0" max="4" min="3" style="144" width="14.7"/>
    <col collapsed="false" customWidth="true" hidden="false" outlineLevel="0" max="5" min="5" style="144" width="19.7"/>
    <col collapsed="false" customWidth="true" hidden="false" outlineLevel="0" max="6" min="6" style="144" width="14.7"/>
    <col collapsed="false" customWidth="true" hidden="false" outlineLevel="0" max="7" min="7" style="144" width="18.7"/>
    <col collapsed="false" customWidth="true" hidden="false" outlineLevel="0" max="8" min="8" style="146" width="14.7"/>
    <col collapsed="false" customWidth="true" hidden="false" outlineLevel="0" max="9" min="9" style="144" width="17.7"/>
    <col collapsed="false" customWidth="true" hidden="false" outlineLevel="0" max="10" min="10" style="144" width="19.7"/>
    <col collapsed="false" customWidth="true" hidden="false" outlineLevel="0" max="14" min="11" style="144" width="14.7"/>
    <col collapsed="false" customWidth="true" hidden="false" outlineLevel="0" max="15" min="15" style="344" width="20.7"/>
  </cols>
  <sheetData>
    <row r="1" s="144" customFormat="true" ht="18" hidden="false" customHeight="false" outlineLevel="0" collapsed="false">
      <c r="A1" s="345" t="s">
        <v>1256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</row>
    <row r="3" customFormat="false" ht="18" hidden="false" customHeight="false" outlineLevel="0" collapsed="false">
      <c r="A3" s="345" t="s">
        <v>1257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</row>
    <row r="6" customFormat="false" ht="13.5" hidden="false" customHeight="false" outlineLevel="0" collapsed="false">
      <c r="D6" s="96"/>
      <c r="E6" s="96"/>
      <c r="F6" s="96"/>
      <c r="G6" s="96"/>
      <c r="H6" s="96"/>
      <c r="I6" s="96"/>
      <c r="J6" s="96"/>
      <c r="K6" s="96"/>
      <c r="L6" s="96"/>
      <c r="M6" s="96"/>
      <c r="N6" s="73"/>
      <c r="O6" s="346"/>
    </row>
    <row r="7" customFormat="false" ht="13.5" hidden="false" customHeight="true" outlineLevel="0" collapsed="false">
      <c r="A7" s="552" t="s">
        <v>1258</v>
      </c>
      <c r="B7" s="261" t="s">
        <v>722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348" t="s">
        <v>723</v>
      </c>
    </row>
    <row r="8" customFormat="false" ht="13.5" hidden="false" customHeight="false" outlineLevel="0" collapsed="false">
      <c r="A8" s="552"/>
      <c r="B8" s="349"/>
      <c r="C8" s="349"/>
      <c r="D8" s="95" t="s">
        <v>201</v>
      </c>
      <c r="E8" s="95"/>
      <c r="F8" s="95"/>
      <c r="G8" s="95"/>
      <c r="H8" s="95"/>
      <c r="I8" s="349"/>
      <c r="J8" s="349" t="s">
        <v>724</v>
      </c>
      <c r="K8" s="349"/>
      <c r="L8" s="349"/>
      <c r="M8" s="349"/>
      <c r="N8" s="385"/>
      <c r="O8" s="350" t="s">
        <v>725</v>
      </c>
    </row>
    <row r="9" customFormat="false" ht="12.75" hidden="false" customHeight="false" outlineLevel="0" collapsed="false">
      <c r="A9" s="552"/>
      <c r="B9" s="349"/>
      <c r="C9" s="349" t="s">
        <v>567</v>
      </c>
      <c r="D9" s="349"/>
      <c r="E9" s="349"/>
      <c r="F9" s="349" t="s">
        <v>726</v>
      </c>
      <c r="G9" s="349" t="s">
        <v>727</v>
      </c>
      <c r="H9" s="349"/>
      <c r="I9" s="349" t="s">
        <v>728</v>
      </c>
      <c r="J9" s="349" t="s">
        <v>729</v>
      </c>
      <c r="K9" s="351"/>
      <c r="L9" s="351"/>
      <c r="M9" s="351"/>
      <c r="N9" s="385"/>
      <c r="O9" s="350" t="s">
        <v>730</v>
      </c>
    </row>
    <row r="10" customFormat="false" ht="12.75" hidden="false" customHeight="false" outlineLevel="0" collapsed="false">
      <c r="A10" s="552"/>
      <c r="B10" s="349"/>
      <c r="C10" s="349" t="s">
        <v>731</v>
      </c>
      <c r="D10" s="349" t="s">
        <v>726</v>
      </c>
      <c r="E10" s="349" t="s">
        <v>726</v>
      </c>
      <c r="F10" s="349" t="s">
        <v>732</v>
      </c>
      <c r="G10" s="349" t="s">
        <v>733</v>
      </c>
      <c r="H10" s="349"/>
      <c r="I10" s="349" t="s">
        <v>559</v>
      </c>
      <c r="J10" s="349" t="s">
        <v>734</v>
      </c>
      <c r="K10" s="349" t="s">
        <v>735</v>
      </c>
      <c r="L10" s="349" t="s">
        <v>735</v>
      </c>
      <c r="M10" s="349" t="s">
        <v>178</v>
      </c>
      <c r="N10" s="73" t="s">
        <v>21</v>
      </c>
      <c r="O10" s="350" t="s">
        <v>736</v>
      </c>
    </row>
    <row r="11" customFormat="false" ht="13.5" hidden="false" customHeight="false" outlineLevel="0" collapsed="false">
      <c r="A11" s="552"/>
      <c r="B11" s="352" t="s">
        <v>113</v>
      </c>
      <c r="C11" s="352" t="s">
        <v>737</v>
      </c>
      <c r="D11" s="352" t="s">
        <v>738</v>
      </c>
      <c r="E11" s="352" t="s">
        <v>739</v>
      </c>
      <c r="F11" s="352" t="s">
        <v>226</v>
      </c>
      <c r="G11" s="352" t="s">
        <v>208</v>
      </c>
      <c r="H11" s="80" t="s">
        <v>21</v>
      </c>
      <c r="I11" s="352" t="s">
        <v>740</v>
      </c>
      <c r="J11" s="352" t="s">
        <v>741</v>
      </c>
      <c r="K11" s="352" t="s">
        <v>742</v>
      </c>
      <c r="L11" s="352" t="s">
        <v>743</v>
      </c>
      <c r="M11" s="352" t="s">
        <v>405</v>
      </c>
      <c r="N11" s="80" t="s">
        <v>744</v>
      </c>
      <c r="O11" s="353" t="s">
        <v>745</v>
      </c>
    </row>
    <row r="12" customFormat="false" ht="16.5" hidden="false" customHeight="false" outlineLevel="0" collapsed="false">
      <c r="A12" s="470"/>
      <c r="B12" s="470"/>
      <c r="C12" s="470"/>
      <c r="D12" s="470"/>
      <c r="E12" s="470"/>
      <c r="F12" s="470"/>
      <c r="G12" s="470"/>
      <c r="H12" s="578"/>
      <c r="I12" s="470"/>
      <c r="J12" s="470"/>
      <c r="K12" s="470"/>
      <c r="L12" s="470"/>
      <c r="M12" s="470"/>
      <c r="N12" s="503"/>
      <c r="O12" s="575"/>
    </row>
    <row r="13" s="357" customFormat="true" ht="15.75" hidden="false" customHeight="false" outlineLevel="0" collapsed="false">
      <c r="A13" s="354" t="s">
        <v>1259</v>
      </c>
      <c r="B13" s="354" t="n">
        <v>744414</v>
      </c>
      <c r="C13" s="354" t="n">
        <v>689016</v>
      </c>
      <c r="D13" s="354" t="n">
        <v>1733381</v>
      </c>
      <c r="E13" s="354" t="n">
        <v>73</v>
      </c>
      <c r="F13" s="354" t="n">
        <v>45500</v>
      </c>
      <c r="G13" s="354" t="n">
        <v>52738</v>
      </c>
      <c r="H13" s="355" t="n">
        <v>1726216</v>
      </c>
      <c r="I13" s="354" t="n">
        <v>53528</v>
      </c>
      <c r="J13" s="354" t="n">
        <v>2433</v>
      </c>
      <c r="K13" s="354" t="n">
        <v>3136</v>
      </c>
      <c r="L13" s="354" t="n">
        <v>37382</v>
      </c>
      <c r="M13" s="354" t="n">
        <v>39547</v>
      </c>
      <c r="N13" s="355" t="n">
        <v>3295672</v>
      </c>
      <c r="O13" s="356" t="n">
        <v>3.05512172288984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5"/>
      <c r="I14" s="354"/>
      <c r="J14" s="354"/>
      <c r="K14" s="354"/>
      <c r="L14" s="354"/>
      <c r="M14" s="354"/>
      <c r="N14" s="355"/>
      <c r="O14" s="356"/>
    </row>
    <row r="15" s="357" customFormat="true" ht="15.75" hidden="false" customHeight="false" outlineLevel="0" collapsed="false">
      <c r="A15" s="354" t="s">
        <v>1260</v>
      </c>
      <c r="B15" s="354" t="n">
        <v>413352</v>
      </c>
      <c r="C15" s="354" t="n">
        <v>436604</v>
      </c>
      <c r="D15" s="354" t="n">
        <v>743364</v>
      </c>
      <c r="E15" s="354" t="n">
        <v>242</v>
      </c>
      <c r="F15" s="354" t="n">
        <v>8391</v>
      </c>
      <c r="G15" s="354" t="n">
        <v>14518</v>
      </c>
      <c r="H15" s="355" t="n">
        <v>737479</v>
      </c>
      <c r="I15" s="354" t="n">
        <v>12783</v>
      </c>
      <c r="J15" s="354" t="n">
        <v>0</v>
      </c>
      <c r="K15" s="354" t="n">
        <v>0</v>
      </c>
      <c r="L15" s="354" t="n">
        <v>28183</v>
      </c>
      <c r="M15" s="354" t="n">
        <v>13491</v>
      </c>
      <c r="N15" s="355" t="n">
        <v>1641892</v>
      </c>
      <c r="O15" s="356" t="n">
        <v>1.96859842788744</v>
      </c>
    </row>
    <row r="16" customFormat="false" ht="16.5" hidden="false" customHeight="false" outlineLevel="0" collapsed="false">
      <c r="A16" s="354"/>
      <c r="B16" s="354"/>
      <c r="C16" s="354"/>
      <c r="D16" s="354"/>
      <c r="E16" s="354"/>
      <c r="F16" s="354"/>
      <c r="G16" s="354"/>
      <c r="H16" s="587"/>
      <c r="I16" s="354"/>
      <c r="J16" s="354"/>
      <c r="K16" s="354"/>
      <c r="L16" s="354"/>
      <c r="M16" s="354"/>
      <c r="N16" s="355"/>
      <c r="O16" s="356"/>
    </row>
    <row r="17" customFormat="false" ht="16.5" hidden="false" customHeight="false" outlineLevel="0" collapsed="false">
      <c r="A17" s="367" t="s">
        <v>789</v>
      </c>
      <c r="B17" s="657" t="n">
        <v>1157766</v>
      </c>
      <c r="C17" s="657" t="n">
        <v>1125620</v>
      </c>
      <c r="D17" s="657" t="n">
        <v>2476745</v>
      </c>
      <c r="E17" s="657" t="n">
        <v>315</v>
      </c>
      <c r="F17" s="657" t="n">
        <v>53891</v>
      </c>
      <c r="G17" s="657" t="n">
        <v>67256</v>
      </c>
      <c r="H17" s="657" t="n">
        <v>2463695</v>
      </c>
      <c r="I17" s="657" t="n">
        <v>66311</v>
      </c>
      <c r="J17" s="657" t="n">
        <v>2433</v>
      </c>
      <c r="K17" s="657" t="n">
        <v>3136</v>
      </c>
      <c r="L17" s="657" t="n">
        <v>65565</v>
      </c>
      <c r="M17" s="657" t="n">
        <v>53038</v>
      </c>
      <c r="N17" s="657" t="n">
        <v>4937564</v>
      </c>
      <c r="O17" s="576" t="n">
        <v>2.7298833662446</v>
      </c>
    </row>
    <row r="18" customFormat="false" ht="13.5" hidden="false" customHeight="false" outlineLevel="0" collapsed="false">
      <c r="O18" s="577"/>
    </row>
    <row r="19" customFormat="false" ht="12.75" hidden="false" customHeight="false" outlineLevel="0" collapsed="false">
      <c r="A19" s="178" t="s">
        <v>198</v>
      </c>
      <c r="O19" s="577"/>
    </row>
    <row r="20" customFormat="false" ht="12.75" hidden="false" customHeight="false" outlineLevel="0" collapsed="false">
      <c r="A20" s="152" t="s">
        <v>23</v>
      </c>
      <c r="B20" s="152"/>
      <c r="C20" s="152"/>
      <c r="O20" s="577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61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86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29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6</v>
      </c>
      <c r="B7" s="60" t="s">
        <v>130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09</v>
      </c>
      <c r="E8" s="62" t="s">
        <v>11</v>
      </c>
      <c r="F8" s="63"/>
      <c r="G8" s="60" t="s">
        <v>110</v>
      </c>
      <c r="H8" s="60" t="s">
        <v>111</v>
      </c>
      <c r="I8" s="60" t="s">
        <v>112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31</v>
      </c>
      <c r="B10" s="67" t="n">
        <v>258531</v>
      </c>
      <c r="C10" s="67" t="n">
        <v>155722</v>
      </c>
      <c r="D10" s="67" t="n">
        <v>75612</v>
      </c>
      <c r="E10" s="67" t="n">
        <v>307039</v>
      </c>
      <c r="F10" s="68"/>
      <c r="G10" s="69" t="n">
        <v>66.02085768228</v>
      </c>
      <c r="H10" s="69" t="n">
        <v>158.020120162079</v>
      </c>
      <c r="I10" s="69" t="n">
        <v>-15.7986444718749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32</v>
      </c>
      <c r="B12" s="67" t="n">
        <v>795096</v>
      </c>
      <c r="C12" s="67" t="n">
        <v>837576</v>
      </c>
      <c r="D12" s="67" t="n">
        <v>841627</v>
      </c>
      <c r="E12" s="67" t="n">
        <v>560565</v>
      </c>
      <c r="F12" s="68"/>
      <c r="G12" s="69" t="n">
        <v>-5.07177856099029</v>
      </c>
      <c r="H12" s="69" t="n">
        <v>-6.14083549360418</v>
      </c>
      <c r="I12" s="69" t="n">
        <v>41.8383238339889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33</v>
      </c>
      <c r="B14" s="67" t="n">
        <v>3944</v>
      </c>
      <c r="C14" s="67" t="n">
        <v>7440</v>
      </c>
      <c r="D14" s="67" t="n">
        <v>6170</v>
      </c>
      <c r="E14" s="67" t="n">
        <v>4199</v>
      </c>
      <c r="F14" s="68"/>
      <c r="G14" s="69" t="n">
        <v>-46.989247311828</v>
      </c>
      <c r="H14" s="69" t="n">
        <v>-79.2530247238296</v>
      </c>
      <c r="I14" s="69" t="n">
        <v>-6.07287449392713</v>
      </c>
      <c r="J14" s="71"/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70" customFormat="true" ht="35.25" hidden="false" customHeight="false" outlineLevel="0" collapsed="false">
      <c r="A16" s="66" t="s">
        <v>134</v>
      </c>
      <c r="B16" s="67" t="n">
        <v>2518</v>
      </c>
      <c r="C16" s="67" t="n">
        <v>7089</v>
      </c>
      <c r="D16" s="67" t="n">
        <v>26477</v>
      </c>
      <c r="E16" s="67" t="n">
        <v>13352</v>
      </c>
      <c r="F16" s="68"/>
      <c r="G16" s="69" t="n">
        <v>-64.4801805614332</v>
      </c>
      <c r="H16" s="69" t="n">
        <v>-87.5266260464656</v>
      </c>
      <c r="I16" s="69" t="n">
        <v>-81.141402037148</v>
      </c>
    </row>
    <row r="17" s="66" customFormat="true" ht="34.5" hidden="false" customHeight="false" outlineLevel="0" collapsed="false">
      <c r="A17" s="71"/>
      <c r="B17" s="72"/>
      <c r="C17" s="72"/>
      <c r="D17" s="72"/>
      <c r="E17" s="72"/>
      <c r="F17" s="73"/>
      <c r="G17" s="72"/>
      <c r="H17" s="72"/>
      <c r="I17" s="72"/>
    </row>
    <row r="18" s="70" customFormat="true" ht="35.25" hidden="false" customHeight="false" outlineLevel="0" collapsed="false">
      <c r="A18" s="66" t="s">
        <v>135</v>
      </c>
      <c r="B18" s="67" t="n">
        <v>0</v>
      </c>
      <c r="C18" s="67" t="n">
        <v>0</v>
      </c>
      <c r="D18" s="67" t="n">
        <v>0</v>
      </c>
      <c r="E18" s="67" t="n">
        <v>0</v>
      </c>
      <c r="F18" s="68"/>
      <c r="G18" s="69" t="n">
        <v>0</v>
      </c>
      <c r="H18" s="69" t="n">
        <v>0</v>
      </c>
      <c r="I18" s="69" t="n">
        <v>0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66" t="s">
        <v>136</v>
      </c>
      <c r="B20" s="67" t="n">
        <v>97677</v>
      </c>
      <c r="C20" s="67" t="n">
        <v>35326</v>
      </c>
      <c r="D20" s="67" t="n">
        <v>55990</v>
      </c>
      <c r="E20" s="67" t="n">
        <v>56076</v>
      </c>
      <c r="F20" s="68"/>
      <c r="G20" s="69" t="n">
        <v>176.501726773481</v>
      </c>
      <c r="H20" s="69" t="n">
        <v>-7.69427040512573</v>
      </c>
      <c r="I20" s="69" t="n">
        <v>74.1868178900064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37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70" customFormat="true" ht="35.25" hidden="false" customHeight="false" outlineLevel="0" collapsed="false">
      <c r="A24" s="74" t="s">
        <v>138</v>
      </c>
      <c r="B24" s="67" t="n">
        <v>1157766</v>
      </c>
      <c r="C24" s="67" t="n">
        <v>1043153</v>
      </c>
      <c r="D24" s="67" t="n">
        <v>1005876</v>
      </c>
      <c r="E24" s="67" t="n">
        <v>941231</v>
      </c>
      <c r="F24" s="68"/>
      <c r="G24" s="69" t="n">
        <v>10.9871706259772</v>
      </c>
      <c r="H24" s="69" t="n">
        <v>5.99049737716624</v>
      </c>
      <c r="I24" s="69" t="n">
        <v>23.0055108682141</v>
      </c>
    </row>
    <row r="25" s="70" customFormat="true" ht="13.5" hidden="false" customHeight="false" outlineLevel="0" collapsed="false">
      <c r="A25" s="78"/>
      <c r="B25" s="79"/>
      <c r="C25" s="79"/>
      <c r="D25" s="79"/>
      <c r="E25" s="79"/>
      <c r="F25" s="80"/>
      <c r="G25" s="79"/>
      <c r="H25" s="79"/>
      <c r="I25" s="79"/>
    </row>
    <row r="26" s="70" customFormat="true" ht="33.75" hidden="false" customHeight="false" outlineLevel="0" collapsed="false">
      <c r="A26" s="81"/>
      <c r="B26" s="82"/>
      <c r="C26" s="82"/>
      <c r="D26" s="82"/>
      <c r="E26" s="82"/>
      <c r="F26" s="82"/>
      <c r="G26" s="83"/>
      <c r="H26" s="83"/>
      <c r="I26" s="83"/>
    </row>
    <row r="27" s="70" customFormat="true" ht="30" hidden="false" customHeight="false" outlineLevel="0" collapsed="false">
      <c r="A27" s="81" t="s">
        <v>22</v>
      </c>
      <c r="B27" s="81"/>
      <c r="C27" s="81"/>
      <c r="D27" s="72"/>
      <c r="E27" s="72"/>
      <c r="F27" s="73"/>
      <c r="G27" s="72"/>
      <c r="H27" s="72"/>
      <c r="I27" s="72"/>
    </row>
    <row r="28" s="70" customFormat="true" ht="30" hidden="false" customHeight="false" outlineLevel="0" collapsed="false">
      <c r="A28" s="81" t="s">
        <v>23</v>
      </c>
      <c r="B28" s="81"/>
      <c r="C28" s="81"/>
      <c r="D28" s="72"/>
      <c r="E28" s="72"/>
      <c r="F28" s="73"/>
      <c r="G28" s="72"/>
      <c r="H28" s="72"/>
      <c r="I2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8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8" min="7" style="144" width="18.7"/>
    <col collapsed="false" customWidth="true" hidden="false" outlineLevel="0" max="9" min="9" style="72" width="14.7"/>
    <col collapsed="false" customWidth="false" hidden="false" outlineLevel="0" max="257" min="10" style="144" width="11.42"/>
  </cols>
  <sheetData>
    <row r="1" customFormat="false" ht="18" hidden="false" customHeight="false" outlineLevel="0" collapsed="false">
      <c r="A1" s="345" t="s">
        <v>1262</v>
      </c>
      <c r="B1" s="345"/>
      <c r="C1" s="345"/>
      <c r="D1" s="345"/>
      <c r="E1" s="345"/>
      <c r="F1" s="345"/>
      <c r="G1" s="345"/>
      <c r="H1" s="345"/>
      <c r="I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</row>
    <row r="3" customFormat="false" ht="18" hidden="false" customHeight="false" outlineLevel="0" collapsed="false">
      <c r="A3" s="345" t="s">
        <v>1263</v>
      </c>
      <c r="B3" s="345"/>
      <c r="C3" s="345"/>
      <c r="D3" s="345"/>
      <c r="E3" s="345"/>
      <c r="F3" s="345"/>
      <c r="G3" s="345"/>
      <c r="H3" s="345"/>
      <c r="I3" s="345"/>
      <c r="J3" s="64"/>
      <c r="K3" s="64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64"/>
      <c r="K4" s="64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</row>
    <row r="7" customFormat="false" ht="13.5" hidden="false" customHeight="true" outlineLevel="0" collapsed="false">
      <c r="A7" s="552" t="s">
        <v>1258</v>
      </c>
      <c r="B7" s="261" t="s">
        <v>793</v>
      </c>
      <c r="C7" s="261"/>
      <c r="D7" s="261"/>
      <c r="E7" s="261"/>
      <c r="F7" s="261"/>
      <c r="G7" s="261"/>
      <c r="H7" s="261"/>
      <c r="I7" s="261"/>
    </row>
    <row r="8" customFormat="false" ht="12.75" hidden="false" customHeight="false" outlineLevel="0" collapsed="false">
      <c r="A8" s="552"/>
      <c r="B8" s="96"/>
      <c r="C8" s="96"/>
      <c r="D8" s="96" t="s">
        <v>794</v>
      </c>
      <c r="E8" s="96" t="s">
        <v>795</v>
      </c>
      <c r="F8" s="96"/>
      <c r="G8" s="96"/>
      <c r="H8" s="96"/>
      <c r="I8" s="73"/>
    </row>
    <row r="9" customFormat="false" ht="12.75" hidden="false" customHeight="false" outlineLevel="0" collapsed="false">
      <c r="A9" s="552"/>
      <c r="B9" s="96"/>
      <c r="C9" s="96" t="s">
        <v>796</v>
      </c>
      <c r="D9" s="96" t="s">
        <v>797</v>
      </c>
      <c r="E9" s="96" t="s">
        <v>436</v>
      </c>
      <c r="F9" s="96"/>
      <c r="G9" s="96" t="s">
        <v>798</v>
      </c>
      <c r="H9" s="96"/>
      <c r="I9" s="73"/>
    </row>
    <row r="10" customFormat="false" ht="12.75" hidden="false" customHeight="false" outlineLevel="0" collapsed="false">
      <c r="A10" s="552"/>
      <c r="B10" s="96"/>
      <c r="C10" s="96" t="s">
        <v>799</v>
      </c>
      <c r="D10" s="96" t="s">
        <v>581</v>
      </c>
      <c r="E10" s="96" t="s">
        <v>800</v>
      </c>
      <c r="F10" s="96" t="s">
        <v>801</v>
      </c>
      <c r="G10" s="96" t="s">
        <v>802</v>
      </c>
      <c r="H10" s="96" t="s">
        <v>172</v>
      </c>
      <c r="I10" s="73"/>
    </row>
    <row r="11" customFormat="false" ht="13.5" hidden="false" customHeight="false" outlineLevel="0" collapsed="false">
      <c r="A11" s="552"/>
      <c r="B11" s="99" t="s">
        <v>131</v>
      </c>
      <c r="C11" s="99" t="s">
        <v>749</v>
      </c>
      <c r="D11" s="99" t="s">
        <v>803</v>
      </c>
      <c r="E11" s="99" t="s">
        <v>804</v>
      </c>
      <c r="F11" s="99" t="s">
        <v>805</v>
      </c>
      <c r="G11" s="99" t="s">
        <v>806</v>
      </c>
      <c r="H11" s="99" t="s">
        <v>179</v>
      </c>
      <c r="I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</row>
    <row r="13" s="357" customFormat="true" ht="15.75" hidden="false" customHeight="false" outlineLevel="0" collapsed="false">
      <c r="A13" s="354" t="s">
        <v>1259</v>
      </c>
      <c r="B13" s="354" t="n">
        <v>205775</v>
      </c>
      <c r="C13" s="354" t="n">
        <v>464975</v>
      </c>
      <c r="D13" s="354" t="n">
        <v>2992</v>
      </c>
      <c r="E13" s="354" t="n">
        <v>1697</v>
      </c>
      <c r="F13" s="354" t="n">
        <v>0</v>
      </c>
      <c r="G13" s="354" t="n">
        <v>68975</v>
      </c>
      <c r="H13" s="354" t="n">
        <v>0</v>
      </c>
      <c r="I13" s="355" t="n">
        <v>744414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4"/>
      <c r="I14" s="355"/>
    </row>
    <row r="15" s="357" customFormat="true" ht="15.75" hidden="false" customHeight="false" outlineLevel="0" collapsed="false">
      <c r="A15" s="354" t="s">
        <v>1260</v>
      </c>
      <c r="B15" s="354" t="n">
        <v>52756</v>
      </c>
      <c r="C15" s="354" t="n">
        <v>330121</v>
      </c>
      <c r="D15" s="354" t="n">
        <v>952</v>
      </c>
      <c r="E15" s="354" t="n">
        <v>821</v>
      </c>
      <c r="F15" s="354" t="n">
        <v>0</v>
      </c>
      <c r="G15" s="354" t="n">
        <v>28702</v>
      </c>
      <c r="H15" s="354" t="n">
        <v>0</v>
      </c>
      <c r="I15" s="355" t="n">
        <v>413352</v>
      </c>
    </row>
    <row r="16" s="357" customFormat="true" ht="16.5" hidden="false" customHeight="false" outlineLevel="0" collapsed="false">
      <c r="A16" s="658"/>
      <c r="B16" s="364"/>
      <c r="C16" s="364"/>
      <c r="D16" s="364"/>
      <c r="E16" s="364"/>
      <c r="F16" s="364"/>
      <c r="G16" s="364"/>
      <c r="H16" s="364"/>
      <c r="I16" s="364"/>
    </row>
    <row r="17" s="357" customFormat="true" ht="16.5" hidden="false" customHeight="false" outlineLevel="0" collapsed="false">
      <c r="A17" s="366" t="s">
        <v>789</v>
      </c>
      <c r="B17" s="367" t="n">
        <v>258531</v>
      </c>
      <c r="C17" s="367" t="n">
        <v>795096</v>
      </c>
      <c r="D17" s="367" t="n">
        <v>3944</v>
      </c>
      <c r="E17" s="367" t="n">
        <v>2518</v>
      </c>
      <c r="F17" s="367" t="n">
        <v>0</v>
      </c>
      <c r="G17" s="367" t="n">
        <v>97677</v>
      </c>
      <c r="H17" s="367" t="n">
        <v>0</v>
      </c>
      <c r="I17" s="367" t="n">
        <v>1157766</v>
      </c>
    </row>
    <row r="18" s="357" customFormat="true" ht="16.5" hidden="false" customHeight="false" outlineLevel="0" collapsed="false">
      <c r="A18" s="369"/>
      <c r="B18" s="369"/>
      <c r="I18" s="355"/>
    </row>
    <row r="19" s="371" customFormat="true" ht="11.25" hidden="false" customHeight="false" outlineLevel="0" collapsed="false">
      <c r="A19" s="152" t="s">
        <v>198</v>
      </c>
      <c r="B19" s="152"/>
      <c r="I19" s="178"/>
      <c r="J19" s="178"/>
      <c r="K19" s="372"/>
    </row>
    <row r="20" s="371" customFormat="true" ht="11.25" hidden="false" customHeight="false" outlineLevel="0" collapsed="false">
      <c r="A20" s="152" t="s">
        <v>23</v>
      </c>
      <c r="B20" s="152"/>
      <c r="I20" s="178"/>
      <c r="J20" s="178"/>
      <c r="K20" s="372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144" width="17.7"/>
    <col collapsed="false" customWidth="true" hidden="false" outlineLevel="0" max="3" min="3" style="144" width="15.7"/>
    <col collapsed="false" customWidth="true" hidden="false" outlineLevel="0" max="5" min="4" style="144" width="14.7"/>
    <col collapsed="false" customWidth="true" hidden="false" outlineLevel="0" max="6" min="6" style="144" width="17.7"/>
    <col collapsed="false" customWidth="true" hidden="false" outlineLevel="0" max="8" min="7" style="144" width="15.7"/>
    <col collapsed="false" customWidth="true" hidden="false" outlineLevel="0" max="9" min="9" style="146" width="14.7"/>
    <col collapsed="false" customWidth="true" hidden="false" outlineLevel="0" max="12" min="10" style="144" width="18.7"/>
    <col collapsed="false" customWidth="true" hidden="false" outlineLevel="0" max="13" min="13" style="144" width="16.7"/>
  </cols>
  <sheetData>
    <row r="1" s="144" customFormat="true" ht="18" hidden="false" customHeight="false" outlineLevel="0" collapsed="false">
      <c r="A1" s="345" t="s">
        <v>1264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</row>
    <row r="3" customFormat="false" ht="18" hidden="false" customHeight="false" outlineLevel="0" collapsed="false">
      <c r="A3" s="345" t="s">
        <v>1265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99"/>
      <c r="J6" s="99"/>
      <c r="K6" s="99"/>
      <c r="L6" s="99"/>
      <c r="M6" s="80"/>
    </row>
    <row r="7" customFormat="false" ht="13.5" hidden="false" customHeight="true" outlineLevel="0" collapsed="false">
      <c r="A7" s="552" t="s">
        <v>1258</v>
      </c>
      <c r="B7" s="261" t="s">
        <v>160</v>
      </c>
      <c r="C7" s="261"/>
      <c r="D7" s="261"/>
      <c r="E7" s="261"/>
      <c r="F7" s="261"/>
      <c r="G7" s="261"/>
      <c r="H7" s="261"/>
      <c r="I7" s="261"/>
      <c r="J7" s="374" t="s">
        <v>809</v>
      </c>
      <c r="K7" s="374"/>
      <c r="L7" s="374"/>
      <c r="M7" s="374"/>
    </row>
    <row r="8" customFormat="false" ht="12.75" hidden="false" customHeight="false" outlineLevel="0" collapsed="false">
      <c r="A8" s="552"/>
      <c r="B8" s="96" t="s">
        <v>161</v>
      </c>
      <c r="C8" s="97" t="s">
        <v>162</v>
      </c>
      <c r="D8" s="97"/>
      <c r="E8" s="97"/>
      <c r="F8" s="97"/>
      <c r="G8" s="97"/>
      <c r="H8" s="96"/>
      <c r="I8" s="145"/>
      <c r="J8" s="375" t="s">
        <v>724</v>
      </c>
      <c r="K8" s="96"/>
      <c r="L8" s="96"/>
      <c r="M8" s="145"/>
    </row>
    <row r="9" customFormat="false" ht="12.75" hidden="false" customHeight="false" outlineLevel="0" collapsed="false">
      <c r="A9" s="552"/>
      <c r="B9" s="96" t="s">
        <v>163</v>
      </c>
      <c r="C9" s="96"/>
      <c r="D9" s="96" t="s">
        <v>164</v>
      </c>
      <c r="E9" s="96" t="s">
        <v>165</v>
      </c>
      <c r="F9" s="96" t="s">
        <v>166</v>
      </c>
      <c r="G9" s="96"/>
      <c r="H9" s="96"/>
      <c r="I9" s="145"/>
      <c r="J9" s="375" t="s">
        <v>729</v>
      </c>
      <c r="K9" s="96"/>
      <c r="L9" s="96"/>
      <c r="M9" s="145"/>
    </row>
    <row r="10" customFormat="false" ht="12.75" hidden="false" customHeight="false" outlineLevel="0" collapsed="false">
      <c r="A10" s="552"/>
      <c r="B10" s="96" t="s">
        <v>167</v>
      </c>
      <c r="C10" s="96" t="s">
        <v>168</v>
      </c>
      <c r="D10" s="96" t="s">
        <v>169</v>
      </c>
      <c r="E10" s="96" t="s">
        <v>170</v>
      </c>
      <c r="F10" s="96" t="s">
        <v>171</v>
      </c>
      <c r="G10" s="96"/>
      <c r="H10" s="96" t="s">
        <v>172</v>
      </c>
      <c r="I10" s="145"/>
      <c r="J10" s="375" t="s">
        <v>810</v>
      </c>
      <c r="K10" s="96" t="s">
        <v>567</v>
      </c>
      <c r="L10" s="96" t="s">
        <v>172</v>
      </c>
      <c r="M10" s="145"/>
    </row>
    <row r="11" customFormat="false" ht="13.5" hidden="false" customHeight="false" outlineLevel="0" collapsed="false">
      <c r="A11" s="552"/>
      <c r="B11" s="99" t="s">
        <v>173</v>
      </c>
      <c r="C11" s="99" t="s">
        <v>174</v>
      </c>
      <c r="D11" s="99" t="s">
        <v>175</v>
      </c>
      <c r="E11" s="99" t="s">
        <v>176</v>
      </c>
      <c r="F11" s="99" t="s">
        <v>177</v>
      </c>
      <c r="G11" s="99" t="s">
        <v>178</v>
      </c>
      <c r="H11" s="99" t="s">
        <v>179</v>
      </c>
      <c r="I11" s="95" t="s">
        <v>8</v>
      </c>
      <c r="J11" s="376" t="s">
        <v>811</v>
      </c>
      <c r="K11" s="99" t="s">
        <v>812</v>
      </c>
      <c r="L11" s="99" t="s">
        <v>179</v>
      </c>
      <c r="M11" s="95" t="s">
        <v>8</v>
      </c>
    </row>
    <row r="12" customFormat="false" ht="16.5" hidden="false" customHeight="false" outlineLevel="0" collapsed="false">
      <c r="A12" s="470"/>
      <c r="B12" s="470"/>
      <c r="C12" s="470"/>
      <c r="D12" s="470"/>
      <c r="E12" s="470"/>
      <c r="F12" s="470"/>
      <c r="G12" s="470"/>
      <c r="H12" s="470"/>
      <c r="I12" s="578"/>
      <c r="J12" s="470"/>
      <c r="K12" s="470"/>
      <c r="L12" s="470"/>
      <c r="M12" s="503"/>
    </row>
    <row r="13" s="357" customFormat="true" ht="15.75" hidden="false" customHeight="false" outlineLevel="0" collapsed="false">
      <c r="A13" s="354" t="s">
        <v>1259</v>
      </c>
      <c r="B13" s="354" t="n">
        <v>148550</v>
      </c>
      <c r="C13" s="354" t="n">
        <v>9121</v>
      </c>
      <c r="D13" s="354" t="n">
        <v>8871</v>
      </c>
      <c r="E13" s="354" t="n">
        <v>508491</v>
      </c>
      <c r="F13" s="354" t="n">
        <v>2723</v>
      </c>
      <c r="G13" s="354" t="n">
        <v>11260</v>
      </c>
      <c r="H13" s="354" t="n">
        <v>0</v>
      </c>
      <c r="I13" s="355" t="n">
        <v>689016</v>
      </c>
      <c r="J13" s="354" t="n">
        <v>2433</v>
      </c>
      <c r="K13" s="354" t="n">
        <v>0</v>
      </c>
      <c r="L13" s="354" t="n">
        <v>0</v>
      </c>
      <c r="M13" s="355" t="n">
        <v>2433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4"/>
      <c r="I14" s="355"/>
      <c r="J14" s="354"/>
      <c r="K14" s="354"/>
      <c r="L14" s="354"/>
      <c r="M14" s="355"/>
    </row>
    <row r="15" s="357" customFormat="true" ht="15.75" hidden="false" customHeight="false" outlineLevel="0" collapsed="false">
      <c r="A15" s="354" t="s">
        <v>1260</v>
      </c>
      <c r="B15" s="354" t="n">
        <v>352200</v>
      </c>
      <c r="C15" s="354" t="n">
        <v>0</v>
      </c>
      <c r="D15" s="354" t="n">
        <v>51615</v>
      </c>
      <c r="E15" s="354" t="n">
        <v>18671</v>
      </c>
      <c r="F15" s="354" t="n">
        <v>954</v>
      </c>
      <c r="G15" s="354" t="n">
        <v>13164</v>
      </c>
      <c r="H15" s="354" t="n">
        <v>0</v>
      </c>
      <c r="I15" s="355" t="n">
        <v>436604</v>
      </c>
      <c r="J15" s="354" t="n">
        <v>0</v>
      </c>
      <c r="K15" s="354" t="n">
        <v>0</v>
      </c>
      <c r="L15" s="354" t="n">
        <v>0</v>
      </c>
      <c r="M15" s="355" t="n">
        <v>0</v>
      </c>
    </row>
    <row r="16" customFormat="false" ht="16.5" hidden="false" customHeight="false" outlineLevel="0" collapsed="false">
      <c r="A16" s="354"/>
      <c r="B16" s="354"/>
      <c r="C16" s="354"/>
      <c r="D16" s="354"/>
      <c r="E16" s="354"/>
      <c r="F16" s="354"/>
      <c r="G16" s="354"/>
      <c r="H16" s="354"/>
      <c r="I16" s="355"/>
      <c r="J16" s="354"/>
      <c r="K16" s="354"/>
      <c r="L16" s="354"/>
      <c r="M16" s="355"/>
    </row>
    <row r="17" customFormat="false" ht="16.5" hidden="false" customHeight="false" outlineLevel="0" collapsed="false">
      <c r="A17" s="367" t="s">
        <v>789</v>
      </c>
      <c r="B17" s="657" t="n">
        <v>500750</v>
      </c>
      <c r="C17" s="657" t="n">
        <v>9121</v>
      </c>
      <c r="D17" s="657" t="n">
        <v>60486</v>
      </c>
      <c r="E17" s="657" t="n">
        <v>527162</v>
      </c>
      <c r="F17" s="657" t="n">
        <v>3677</v>
      </c>
      <c r="G17" s="657" t="n">
        <v>24424</v>
      </c>
      <c r="H17" s="657" t="n">
        <v>0</v>
      </c>
      <c r="I17" s="657" t="n">
        <v>1125620</v>
      </c>
      <c r="J17" s="657" t="n">
        <v>2433</v>
      </c>
      <c r="K17" s="657" t="n">
        <v>0</v>
      </c>
      <c r="L17" s="657" t="n">
        <v>0</v>
      </c>
      <c r="M17" s="657" t="n">
        <v>2433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78" t="s">
        <v>198</v>
      </c>
      <c r="B19" s="178"/>
    </row>
    <row r="20" customFormat="false" ht="12.75" hidden="false" customHeight="false" outlineLevel="0" collapsed="false">
      <c r="A20" s="178" t="s">
        <v>23</v>
      </c>
      <c r="B20" s="178"/>
      <c r="C20" s="178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8.7"/>
    <col collapsed="false" customWidth="true" hidden="false" outlineLevel="0" max="7" min="5" style="85" width="16.7"/>
    <col collapsed="false" customWidth="true" hidden="false" outlineLevel="0" max="8" min="8" style="86" width="17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349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50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8</v>
      </c>
      <c r="B7" s="253" t="s">
        <v>351</v>
      </c>
      <c r="C7" s="253"/>
      <c r="D7" s="253"/>
      <c r="E7" s="253"/>
      <c r="F7" s="253"/>
      <c r="G7" s="253"/>
      <c r="H7" s="253"/>
      <c r="I7" s="254" t="s">
        <v>352</v>
      </c>
      <c r="J7" s="255" t="s">
        <v>353</v>
      </c>
    </row>
    <row r="8" customFormat="false" ht="12.75" hidden="false" customHeight="false" outlineLevel="0" collapsed="false">
      <c r="A8" s="93"/>
      <c r="B8" s="256" t="s">
        <v>354</v>
      </c>
      <c r="C8" s="256"/>
      <c r="D8" s="256"/>
      <c r="E8" s="257"/>
      <c r="F8" s="257"/>
      <c r="G8" s="257"/>
      <c r="H8" s="258" t="s">
        <v>283</v>
      </c>
      <c r="I8" s="257" t="s">
        <v>355</v>
      </c>
      <c r="J8" s="258" t="s">
        <v>355</v>
      </c>
    </row>
    <row r="9" customFormat="false" ht="12.75" hidden="false" customHeight="false" outlineLevel="0" collapsed="false">
      <c r="A9" s="93"/>
      <c r="B9" s="257" t="s">
        <v>356</v>
      </c>
      <c r="C9" s="257"/>
      <c r="D9" s="98"/>
      <c r="E9" s="257" t="s">
        <v>357</v>
      </c>
      <c r="F9" s="257" t="s">
        <v>357</v>
      </c>
      <c r="G9" s="257" t="s">
        <v>358</v>
      </c>
      <c r="H9" s="258" t="s">
        <v>359</v>
      </c>
      <c r="I9" s="257" t="s">
        <v>360</v>
      </c>
      <c r="J9" s="258" t="s">
        <v>361</v>
      </c>
    </row>
    <row r="10" customFormat="false" ht="13.5" hidden="false" customHeight="false" outlineLevel="0" collapsed="false">
      <c r="A10" s="93"/>
      <c r="B10" s="259" t="s">
        <v>362</v>
      </c>
      <c r="C10" s="259" t="s">
        <v>362</v>
      </c>
      <c r="D10" s="100" t="s">
        <v>21</v>
      </c>
      <c r="E10" s="259" t="s">
        <v>363</v>
      </c>
      <c r="F10" s="259" t="s">
        <v>364</v>
      </c>
      <c r="G10" s="259" t="s">
        <v>359</v>
      </c>
      <c r="H10" s="260" t="s">
        <v>365</v>
      </c>
      <c r="I10" s="259" t="s">
        <v>366</v>
      </c>
      <c r="J10" s="100" t="s">
        <v>365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0</v>
      </c>
      <c r="B12" s="85" t="n">
        <v>11569888</v>
      </c>
      <c r="C12" s="85" t="n">
        <v>10945770</v>
      </c>
      <c r="D12" s="86" t="n">
        <v>22515658</v>
      </c>
      <c r="E12" s="85" t="n">
        <v>10395153</v>
      </c>
      <c r="F12" s="85" t="n">
        <v>10510364</v>
      </c>
      <c r="G12" s="85" t="n">
        <v>1818638</v>
      </c>
      <c r="H12" s="86" t="n">
        <v>45239813</v>
      </c>
      <c r="I12" s="85" t="n">
        <v>12075598</v>
      </c>
      <c r="J12" s="86" t="n">
        <v>57315411</v>
      </c>
    </row>
    <row r="14" customFormat="false" ht="12.75" hidden="false" customHeight="false" outlineLevel="0" collapsed="false">
      <c r="A14" s="104" t="s">
        <v>181</v>
      </c>
    </row>
    <row r="15" customFormat="false" ht="12.75" hidden="false" customHeight="false" outlineLevel="0" collapsed="false">
      <c r="A15" s="84" t="s">
        <v>182</v>
      </c>
      <c r="B15" s="85" t="n">
        <v>11864751</v>
      </c>
      <c r="C15" s="85" t="n">
        <v>10968180</v>
      </c>
      <c r="D15" s="86" t="n">
        <v>22832931</v>
      </c>
      <c r="E15" s="85" t="n">
        <v>10320993</v>
      </c>
      <c r="F15" s="85" t="n">
        <v>12080997</v>
      </c>
      <c r="G15" s="85" t="n">
        <v>2230963</v>
      </c>
      <c r="H15" s="86" t="n">
        <v>47465884</v>
      </c>
      <c r="I15" s="85" t="n">
        <v>12049308</v>
      </c>
      <c r="J15" s="86" t="n">
        <v>59515192</v>
      </c>
    </row>
    <row r="16" customFormat="false" ht="12.75" hidden="false" customHeight="false" outlineLevel="0" collapsed="false">
      <c r="A16" s="84" t="s">
        <v>183</v>
      </c>
      <c r="B16" s="85" t="n">
        <v>11970415</v>
      </c>
      <c r="C16" s="85" t="n">
        <v>10920523</v>
      </c>
      <c r="D16" s="86" t="n">
        <v>22890938</v>
      </c>
      <c r="E16" s="85" t="n">
        <v>10509337</v>
      </c>
      <c r="F16" s="85" t="n">
        <v>12293251</v>
      </c>
      <c r="G16" s="85" t="n">
        <v>1952720</v>
      </c>
      <c r="H16" s="86" t="n">
        <v>47646246</v>
      </c>
      <c r="I16" s="85" t="n">
        <v>13145831</v>
      </c>
      <c r="J16" s="86" t="n">
        <v>60792077</v>
      </c>
    </row>
    <row r="17" customFormat="false" ht="12.75" hidden="false" customHeight="false" outlineLevel="0" collapsed="false">
      <c r="A17" s="84" t="s">
        <v>184</v>
      </c>
      <c r="B17" s="85" t="n">
        <v>12170024</v>
      </c>
      <c r="C17" s="85" t="n">
        <v>11618274</v>
      </c>
      <c r="D17" s="86" t="n">
        <v>23788298</v>
      </c>
      <c r="E17" s="85" t="n">
        <v>11029278</v>
      </c>
      <c r="F17" s="85" t="n">
        <v>13039338</v>
      </c>
      <c r="G17" s="85" t="n">
        <v>2624475</v>
      </c>
      <c r="H17" s="86" t="n">
        <v>50481389</v>
      </c>
      <c r="I17" s="85" t="n">
        <v>13962201</v>
      </c>
      <c r="J17" s="86" t="n">
        <v>64443590</v>
      </c>
    </row>
    <row r="18" customFormat="false" ht="12.75" hidden="false" customHeight="false" outlineLevel="0" collapsed="false">
      <c r="A18" s="84" t="s">
        <v>185</v>
      </c>
      <c r="B18" s="85" t="n">
        <v>12456778</v>
      </c>
      <c r="C18" s="85" t="n">
        <v>11256406</v>
      </c>
      <c r="D18" s="86" t="n">
        <v>23713184</v>
      </c>
      <c r="E18" s="85" t="n">
        <v>10960857</v>
      </c>
      <c r="F18" s="85" t="n">
        <v>13495107</v>
      </c>
      <c r="G18" s="85" t="n">
        <v>2209494</v>
      </c>
      <c r="H18" s="86" t="n">
        <v>50378642</v>
      </c>
      <c r="I18" s="85" t="n">
        <v>13116627</v>
      </c>
      <c r="J18" s="86" t="n">
        <v>63495269</v>
      </c>
    </row>
    <row r="19" customFormat="false" ht="12.75" hidden="false" customHeight="false" outlineLevel="0" collapsed="false">
      <c r="A19" s="84" t="s">
        <v>186</v>
      </c>
      <c r="B19" s="85" t="n">
        <v>13070635</v>
      </c>
      <c r="C19" s="85" t="n">
        <v>12552273</v>
      </c>
      <c r="D19" s="86" t="n">
        <v>25622908</v>
      </c>
      <c r="E19" s="85" t="n">
        <v>11176802</v>
      </c>
      <c r="F19" s="85" t="n">
        <v>13380266</v>
      </c>
      <c r="G19" s="85" t="n">
        <v>2604756</v>
      </c>
      <c r="H19" s="86" t="n">
        <v>52784732</v>
      </c>
      <c r="I19" s="85" t="n">
        <v>13616574</v>
      </c>
      <c r="J19" s="86" t="n">
        <v>66401306</v>
      </c>
    </row>
    <row r="20" customFormat="false" ht="12.75" hidden="false" customHeight="false" outlineLevel="0" collapsed="false">
      <c r="A20" s="84" t="s">
        <v>187</v>
      </c>
      <c r="B20" s="85" t="n">
        <v>13769711</v>
      </c>
      <c r="C20" s="85" t="n">
        <v>12906106</v>
      </c>
      <c r="D20" s="86" t="n">
        <v>26675817</v>
      </c>
      <c r="E20" s="85" t="n">
        <v>11663014</v>
      </c>
      <c r="F20" s="85" t="n">
        <v>14555790</v>
      </c>
      <c r="G20" s="85" t="n">
        <v>3119675</v>
      </c>
      <c r="H20" s="86" t="n">
        <v>56014296</v>
      </c>
      <c r="I20" s="85" t="n">
        <v>15342241</v>
      </c>
      <c r="J20" s="86" t="n">
        <v>71356537</v>
      </c>
    </row>
    <row r="21" customFormat="false" ht="12.75" hidden="false" customHeight="false" outlineLevel="0" collapsed="false">
      <c r="A21" s="84" t="s">
        <v>188</v>
      </c>
      <c r="B21" s="85" t="n">
        <v>13998259</v>
      </c>
      <c r="C21" s="85" t="n">
        <v>13564087</v>
      </c>
      <c r="D21" s="86" t="n">
        <v>27562346</v>
      </c>
      <c r="E21" s="85" t="n">
        <v>12320928</v>
      </c>
      <c r="F21" s="85" t="n">
        <v>13478058</v>
      </c>
      <c r="G21" s="85" t="n">
        <v>2936452</v>
      </c>
      <c r="H21" s="86" t="n">
        <v>56297784</v>
      </c>
      <c r="I21" s="85" t="n">
        <v>16476811</v>
      </c>
      <c r="J21" s="86" t="n">
        <v>72774595</v>
      </c>
    </row>
    <row r="22" customFormat="false" ht="12.75" hidden="false" customHeight="false" outlineLevel="0" collapsed="false">
      <c r="A22" s="84" t="s">
        <v>189</v>
      </c>
      <c r="B22" s="85" t="n">
        <v>14880194</v>
      </c>
      <c r="C22" s="85" t="n">
        <v>13746744</v>
      </c>
      <c r="D22" s="86" t="n">
        <v>28626938</v>
      </c>
      <c r="E22" s="85" t="n">
        <v>12422329</v>
      </c>
      <c r="F22" s="85" t="n">
        <v>13569366</v>
      </c>
      <c r="G22" s="85" t="n">
        <v>3406295</v>
      </c>
      <c r="H22" s="86" t="n">
        <v>58024928</v>
      </c>
      <c r="I22" s="85" t="n">
        <v>17241248</v>
      </c>
      <c r="J22" s="86" t="n">
        <v>75266176</v>
      </c>
    </row>
    <row r="23" customFormat="false" ht="12.75" hidden="false" customHeight="false" outlineLevel="0" collapsed="false">
      <c r="A23" s="84" t="s">
        <v>190</v>
      </c>
      <c r="B23" s="85" t="n">
        <v>16016313</v>
      </c>
      <c r="C23" s="85" t="n">
        <v>14288212</v>
      </c>
      <c r="D23" s="86" t="n">
        <v>30304525</v>
      </c>
      <c r="E23" s="85" t="n">
        <v>13042101</v>
      </c>
      <c r="F23" s="85" t="n">
        <v>13081966</v>
      </c>
      <c r="G23" s="85" t="n">
        <v>3743027</v>
      </c>
      <c r="H23" s="86" t="n">
        <v>60171619</v>
      </c>
      <c r="I23" s="85" t="n">
        <v>19303147</v>
      </c>
      <c r="J23" s="86" t="n">
        <v>79474766</v>
      </c>
    </row>
    <row r="24" customFormat="false" ht="12.75" hidden="false" customHeight="false" outlineLevel="0" collapsed="false">
      <c r="A24" s="84" t="s">
        <v>191</v>
      </c>
      <c r="B24" s="85" t="n">
        <v>16893236</v>
      </c>
      <c r="C24" s="85" t="n">
        <v>14935843</v>
      </c>
      <c r="D24" s="86" t="n">
        <v>31829079</v>
      </c>
      <c r="E24" s="85" t="n">
        <v>13504574</v>
      </c>
      <c r="F24" s="85" t="n">
        <v>12808999</v>
      </c>
      <c r="G24" s="85" t="n">
        <v>3468939</v>
      </c>
      <c r="H24" s="86" t="n">
        <v>61611591</v>
      </c>
      <c r="I24" s="85" t="n">
        <v>20504326</v>
      </c>
      <c r="J24" s="86" t="n">
        <v>82115917</v>
      </c>
    </row>
    <row r="25" customFormat="false" ht="12.75" hidden="false" customHeight="false" outlineLevel="0" collapsed="false">
      <c r="A25" s="84" t="s">
        <v>192</v>
      </c>
      <c r="B25" s="85" t="n">
        <v>20515609</v>
      </c>
      <c r="C25" s="85" t="n">
        <v>16853149</v>
      </c>
      <c r="D25" s="86" t="n">
        <v>37368758</v>
      </c>
      <c r="E25" s="85" t="n">
        <v>16518133</v>
      </c>
      <c r="F25" s="85" t="n">
        <v>11070022</v>
      </c>
      <c r="G25" s="85" t="n">
        <v>3961246</v>
      </c>
      <c r="H25" s="86" t="n">
        <v>68918159</v>
      </c>
      <c r="I25" s="85" t="n">
        <v>22750564</v>
      </c>
      <c r="J25" s="86" t="n">
        <v>91668723</v>
      </c>
    </row>
    <row r="26" customFormat="false" ht="12.75" hidden="false" customHeight="false" outlineLevel="0" collapsed="false">
      <c r="A26" s="84" t="s">
        <v>193</v>
      </c>
      <c r="B26" s="85" t="n">
        <v>19789242</v>
      </c>
      <c r="C26" s="85" t="n">
        <v>16583361</v>
      </c>
      <c r="D26" s="86" t="n">
        <v>36372603</v>
      </c>
      <c r="E26" s="85" t="n">
        <v>17205725</v>
      </c>
      <c r="F26" s="85" t="n">
        <v>12472992</v>
      </c>
      <c r="G26" s="85" t="n">
        <v>3243601</v>
      </c>
      <c r="H26" s="86" t="n">
        <v>69294921</v>
      </c>
      <c r="I26" s="85" t="n">
        <v>28223897</v>
      </c>
      <c r="J26" s="86" t="n">
        <v>97518818</v>
      </c>
    </row>
    <row r="28" customFormat="false" ht="12.75" hidden="false" customHeight="false" outlineLevel="0" collapsed="false">
      <c r="A28" s="104" t="s">
        <v>194</v>
      </c>
    </row>
    <row r="29" customFormat="false" ht="12.75" hidden="false" customHeight="false" outlineLevel="0" collapsed="false">
      <c r="A29" s="84" t="s">
        <v>182</v>
      </c>
      <c r="B29" s="85" t="n">
        <v>20123242</v>
      </c>
      <c r="C29" s="85" t="n">
        <v>16952427</v>
      </c>
      <c r="D29" s="86" t="n">
        <v>37075669</v>
      </c>
      <c r="E29" s="85" t="n">
        <v>17428391</v>
      </c>
      <c r="F29" s="85" t="n">
        <v>12477422</v>
      </c>
      <c r="G29" s="85" t="n">
        <v>3477536</v>
      </c>
      <c r="H29" s="86" t="n">
        <v>70459018</v>
      </c>
      <c r="I29" s="85" t="n">
        <v>28015918</v>
      </c>
      <c r="J29" s="86" t="n">
        <v>98474936</v>
      </c>
    </row>
    <row r="30" customFormat="false" ht="12.75" hidden="false" customHeight="false" outlineLevel="0" collapsed="false">
      <c r="A30" s="84" t="s">
        <v>183</v>
      </c>
      <c r="B30" s="85" t="n">
        <v>20319166</v>
      </c>
      <c r="C30" s="85" t="n">
        <v>17233326</v>
      </c>
      <c r="D30" s="86" t="n">
        <v>37552492</v>
      </c>
      <c r="E30" s="85" t="n">
        <v>18149803</v>
      </c>
      <c r="F30" s="85" t="n">
        <v>12775158</v>
      </c>
      <c r="G30" s="85" t="n">
        <v>3105886</v>
      </c>
      <c r="H30" s="86" t="n">
        <v>71583339</v>
      </c>
      <c r="I30" s="85" t="n">
        <v>29562213</v>
      </c>
      <c r="J30" s="86" t="n">
        <v>101145552</v>
      </c>
    </row>
    <row r="31" customFormat="false" ht="12.75" hidden="false" customHeight="false" outlineLevel="0" collapsed="false">
      <c r="A31" s="84" t="s">
        <v>184</v>
      </c>
      <c r="B31" s="85" t="n">
        <v>22038328</v>
      </c>
      <c r="C31" s="85" t="n">
        <v>18909303</v>
      </c>
      <c r="D31" s="86" t="n">
        <v>40947631</v>
      </c>
      <c r="E31" s="85" t="n">
        <v>18658630</v>
      </c>
      <c r="F31" s="85" t="n">
        <v>13269014</v>
      </c>
      <c r="G31" s="85" t="n">
        <v>5100563</v>
      </c>
      <c r="H31" s="86" t="n">
        <v>77975838</v>
      </c>
      <c r="I31" s="85" t="n">
        <v>31160167</v>
      </c>
      <c r="J31" s="86" t="n">
        <v>109136005</v>
      </c>
    </row>
    <row r="32" customFormat="false" ht="12.75" hidden="false" customHeight="false" outlineLevel="0" collapsed="false">
      <c r="A32" s="84" t="s">
        <v>185</v>
      </c>
      <c r="B32" s="85" t="n">
        <v>23083310</v>
      </c>
      <c r="C32" s="85" t="n">
        <v>19842484</v>
      </c>
      <c r="D32" s="86" t="n">
        <v>42925794</v>
      </c>
      <c r="E32" s="85" t="n">
        <v>18949569</v>
      </c>
      <c r="F32" s="85" t="n">
        <v>13006030</v>
      </c>
      <c r="G32" s="85" t="n">
        <v>3455801</v>
      </c>
      <c r="H32" s="86" t="n">
        <v>78337194</v>
      </c>
      <c r="I32" s="85" t="n">
        <v>32573828</v>
      </c>
      <c r="J32" s="86" t="n">
        <v>110911022</v>
      </c>
    </row>
    <row r="33" customFormat="false" ht="12.75" hidden="false" customHeight="false" outlineLevel="0" collapsed="false">
      <c r="A33" s="84" t="s">
        <v>186</v>
      </c>
      <c r="B33" s="85" t="n">
        <v>25676699</v>
      </c>
      <c r="C33" s="85" t="n">
        <v>20908944</v>
      </c>
      <c r="D33" s="86" t="n">
        <v>46585643</v>
      </c>
      <c r="E33" s="85" t="n">
        <v>19650766</v>
      </c>
      <c r="F33" s="85" t="n">
        <v>12566416</v>
      </c>
      <c r="G33" s="85" t="n">
        <v>4128532</v>
      </c>
      <c r="H33" s="86" t="n">
        <v>82931357</v>
      </c>
      <c r="I33" s="85" t="n">
        <v>31405518</v>
      </c>
      <c r="J33" s="86" t="n">
        <v>114336875</v>
      </c>
    </row>
    <row r="34" customFormat="false" ht="12.75" hidden="false" customHeight="false" outlineLevel="0" collapsed="false">
      <c r="A34" s="84" t="s">
        <v>187</v>
      </c>
      <c r="B34" s="85" t="n">
        <v>26715718</v>
      </c>
      <c r="C34" s="85" t="n">
        <v>22447734</v>
      </c>
      <c r="D34" s="86" t="n">
        <v>49163452</v>
      </c>
      <c r="E34" s="85" t="n">
        <v>20249626</v>
      </c>
      <c r="F34" s="85" t="n">
        <v>13145582</v>
      </c>
      <c r="G34" s="85" t="n">
        <v>4284427</v>
      </c>
      <c r="H34" s="86" t="n">
        <v>86843087</v>
      </c>
      <c r="I34" s="85" t="n">
        <v>33774956</v>
      </c>
      <c r="J34" s="86" t="n">
        <v>120618043</v>
      </c>
    </row>
    <row r="35" customFormat="false" ht="12.75" hidden="false" customHeight="false" outlineLevel="0" collapsed="false">
      <c r="A35" s="84" t="s">
        <v>188</v>
      </c>
      <c r="B35" s="85" t="n">
        <v>26826015</v>
      </c>
      <c r="C35" s="85" t="n">
        <v>22517742</v>
      </c>
      <c r="D35" s="86" t="n">
        <v>49343757</v>
      </c>
      <c r="E35" s="85" t="n">
        <v>21550947</v>
      </c>
      <c r="F35" s="85" t="n">
        <v>13696339</v>
      </c>
      <c r="G35" s="85" t="n">
        <v>6438532</v>
      </c>
      <c r="H35" s="86" t="n">
        <v>91029575</v>
      </c>
      <c r="I35" s="85" t="n">
        <v>31167076</v>
      </c>
      <c r="J35" s="86" t="n">
        <v>122196651</v>
      </c>
    </row>
    <row r="36" customFormat="false" ht="12.75" hidden="false" customHeight="false" outlineLevel="0" collapsed="false">
      <c r="A36" s="84" t="s">
        <v>189</v>
      </c>
      <c r="B36" s="85" t="n">
        <v>27100789</v>
      </c>
      <c r="C36" s="85" t="n">
        <v>23510631</v>
      </c>
      <c r="D36" s="86" t="n">
        <v>50611420</v>
      </c>
      <c r="E36" s="85" t="n">
        <v>21550831</v>
      </c>
      <c r="F36" s="85" t="n">
        <v>13465950</v>
      </c>
      <c r="G36" s="85" t="n">
        <v>7439132</v>
      </c>
      <c r="H36" s="86" t="n">
        <v>93067333</v>
      </c>
      <c r="I36" s="85" t="n">
        <v>33795143</v>
      </c>
      <c r="J36" s="86" t="n">
        <v>126862476</v>
      </c>
    </row>
    <row r="37" customFormat="false" ht="12.75" hidden="false" customHeight="false" outlineLevel="0" collapsed="false">
      <c r="A37" s="84" t="s">
        <v>190</v>
      </c>
      <c r="B37" s="85" t="n">
        <v>30170001</v>
      </c>
      <c r="C37" s="85" t="n">
        <v>27350553</v>
      </c>
      <c r="D37" s="86" t="n">
        <v>57520554</v>
      </c>
      <c r="E37" s="85" t="n">
        <v>22663705</v>
      </c>
      <c r="F37" s="85" t="n">
        <v>13453200</v>
      </c>
      <c r="G37" s="85" t="n">
        <v>8098916</v>
      </c>
      <c r="H37" s="86" t="n">
        <v>101736375</v>
      </c>
      <c r="I37" s="85" t="n">
        <v>28551572</v>
      </c>
      <c r="J37" s="86" t="n">
        <v>130287947</v>
      </c>
    </row>
    <row r="38" customFormat="false" ht="12.75" hidden="false" customHeight="false" outlineLevel="0" collapsed="false">
      <c r="A38" s="84" t="s">
        <v>191</v>
      </c>
      <c r="B38" s="85" t="n">
        <v>33001400</v>
      </c>
      <c r="C38" s="85" t="n">
        <v>29918962</v>
      </c>
      <c r="D38" s="86" t="n">
        <v>62920362</v>
      </c>
      <c r="E38" s="85" t="n">
        <v>25059769</v>
      </c>
      <c r="F38" s="85" t="n">
        <v>12518448</v>
      </c>
      <c r="G38" s="85" t="n">
        <v>12912879</v>
      </c>
      <c r="H38" s="86" t="n">
        <v>113411458</v>
      </c>
      <c r="I38" s="85" t="n">
        <v>29925441</v>
      </c>
      <c r="J38" s="86" t="n">
        <v>143336899</v>
      </c>
    </row>
    <row r="39" customFormat="false" ht="12.75" hidden="false" customHeight="false" outlineLevel="0" collapsed="false">
      <c r="A39" s="84" t="s">
        <v>192</v>
      </c>
      <c r="B39" s="85" t="n">
        <v>37373095</v>
      </c>
      <c r="C39" s="85" t="n">
        <v>31234706</v>
      </c>
      <c r="D39" s="86" t="n">
        <v>68607801</v>
      </c>
      <c r="E39" s="85" t="n">
        <v>29152615</v>
      </c>
      <c r="F39" s="85" t="n">
        <v>12320950</v>
      </c>
      <c r="G39" s="85" t="n">
        <v>13214307</v>
      </c>
      <c r="H39" s="86" t="n">
        <v>123295673</v>
      </c>
      <c r="I39" s="85" t="n">
        <v>32602418</v>
      </c>
      <c r="J39" s="86" t="n">
        <v>155898091</v>
      </c>
    </row>
    <row r="40" customFormat="false" ht="12.75" hidden="false" customHeight="false" outlineLevel="0" collapsed="false">
      <c r="A40" s="84" t="s">
        <v>193</v>
      </c>
      <c r="B40" s="85" t="n">
        <v>37708746</v>
      </c>
      <c r="C40" s="85" t="n">
        <v>33384288</v>
      </c>
      <c r="D40" s="86" t="n">
        <v>71093034</v>
      </c>
      <c r="E40" s="85" t="n">
        <v>29821474</v>
      </c>
      <c r="F40" s="85" t="n">
        <v>12859139</v>
      </c>
      <c r="G40" s="85" t="n">
        <v>13460990</v>
      </c>
      <c r="H40" s="86" t="n">
        <v>127234637</v>
      </c>
      <c r="I40" s="85" t="n">
        <v>33733130</v>
      </c>
      <c r="J40" s="86" t="n">
        <v>160967767</v>
      </c>
    </row>
    <row r="42" customFormat="false" ht="12.75" hidden="false" customHeight="false" outlineLevel="0" collapsed="false">
      <c r="A42" s="104" t="s">
        <v>195</v>
      </c>
    </row>
    <row r="43" customFormat="false" ht="12.75" hidden="false" customHeight="false" outlineLevel="0" collapsed="false">
      <c r="A43" s="84" t="s">
        <v>182</v>
      </c>
      <c r="B43" s="85" t="n">
        <v>36735762</v>
      </c>
      <c r="C43" s="85" t="n">
        <v>33052220</v>
      </c>
      <c r="D43" s="86" t="n">
        <v>69787982</v>
      </c>
      <c r="E43" s="85" t="n">
        <v>30237238</v>
      </c>
      <c r="F43" s="85" t="n">
        <v>12302369</v>
      </c>
      <c r="G43" s="85" t="n">
        <v>15822104</v>
      </c>
      <c r="H43" s="86" t="n">
        <v>128149693</v>
      </c>
      <c r="I43" s="85" t="n">
        <v>32603131</v>
      </c>
      <c r="J43" s="86" t="n">
        <v>160752824</v>
      </c>
    </row>
    <row r="44" customFormat="false" ht="12.75" hidden="false" customHeight="false" outlineLevel="0" collapsed="false">
      <c r="A44" s="84" t="s">
        <v>183</v>
      </c>
      <c r="B44" s="85" t="n">
        <v>37777434</v>
      </c>
      <c r="C44" s="85" t="n">
        <v>31973566</v>
      </c>
      <c r="D44" s="86" t="n">
        <v>69751000</v>
      </c>
      <c r="E44" s="85" t="n">
        <v>30457198</v>
      </c>
      <c r="F44" s="85" t="n">
        <v>12898987</v>
      </c>
      <c r="G44" s="85" t="n">
        <v>17139555</v>
      </c>
      <c r="H44" s="86" t="n">
        <v>130246740</v>
      </c>
      <c r="I44" s="85" t="n">
        <v>29128716</v>
      </c>
      <c r="J44" s="86" t="n">
        <v>159375456</v>
      </c>
    </row>
    <row r="45" customFormat="false" ht="12.75" hidden="false" customHeight="false" outlineLevel="0" collapsed="false">
      <c r="A45" s="84" t="s">
        <v>184</v>
      </c>
      <c r="B45" s="85" t="n">
        <v>40269709</v>
      </c>
      <c r="C45" s="85" t="n">
        <v>32947683</v>
      </c>
      <c r="D45" s="86" t="n">
        <v>73217392</v>
      </c>
      <c r="E45" s="85" t="n">
        <v>30555417</v>
      </c>
      <c r="F45" s="85" t="n">
        <v>13495591</v>
      </c>
      <c r="G45" s="85" t="n">
        <v>18990248</v>
      </c>
      <c r="H45" s="86" t="n">
        <v>136258648</v>
      </c>
      <c r="I45" s="85" t="n">
        <v>29015192</v>
      </c>
      <c r="J45" s="86" t="n">
        <v>165273840</v>
      </c>
    </row>
    <row r="46" customFormat="false" ht="12.75" hidden="false" customHeight="false" outlineLevel="0" collapsed="false">
      <c r="A46" s="84" t="s">
        <v>185</v>
      </c>
      <c r="B46" s="85" t="n">
        <v>38944600</v>
      </c>
      <c r="C46" s="85" t="n">
        <v>32724679</v>
      </c>
      <c r="D46" s="86" t="n">
        <v>71669279</v>
      </c>
      <c r="E46" s="85" t="n">
        <v>29149764</v>
      </c>
      <c r="F46" s="85" t="n">
        <v>14968178</v>
      </c>
      <c r="G46" s="85" t="n">
        <v>18942961</v>
      </c>
      <c r="H46" s="86" t="n">
        <v>134730182</v>
      </c>
      <c r="I46" s="85" t="n">
        <v>24092595</v>
      </c>
      <c r="J46" s="86" t="n">
        <v>158822777</v>
      </c>
    </row>
    <row r="47" customFormat="false" ht="12.75" hidden="false" customHeight="false" outlineLevel="0" collapsed="false">
      <c r="A47" s="84" t="s">
        <v>186</v>
      </c>
      <c r="B47" s="85" t="n">
        <v>38946871</v>
      </c>
      <c r="C47" s="85" t="n">
        <v>33168165</v>
      </c>
      <c r="D47" s="86" t="n">
        <v>72115036</v>
      </c>
      <c r="E47" s="85" t="n">
        <v>30017407</v>
      </c>
      <c r="F47" s="85" t="n">
        <v>14497348</v>
      </c>
      <c r="G47" s="85" t="n">
        <v>20040910</v>
      </c>
      <c r="H47" s="86" t="n">
        <v>136670701</v>
      </c>
      <c r="I47" s="85" t="n">
        <v>25260871</v>
      </c>
      <c r="J47" s="86" t="n">
        <v>161931572</v>
      </c>
    </row>
    <row r="48" customFormat="false" ht="12.75" hidden="false" customHeight="false" outlineLevel="0" collapsed="false">
      <c r="A48" s="84" t="s">
        <v>187</v>
      </c>
      <c r="B48" s="85" t="n">
        <v>41504489</v>
      </c>
      <c r="C48" s="85" t="n">
        <v>34435347</v>
      </c>
      <c r="D48" s="86" t="n">
        <v>75939836</v>
      </c>
      <c r="E48" s="85" t="n">
        <v>30581700</v>
      </c>
      <c r="F48" s="85" t="n">
        <v>14968402</v>
      </c>
      <c r="G48" s="85" t="n">
        <v>24382663</v>
      </c>
      <c r="H48" s="86" t="n">
        <v>145872601</v>
      </c>
      <c r="I48" s="85" t="n">
        <v>24193086</v>
      </c>
      <c r="J48" s="86" t="n">
        <v>170065687</v>
      </c>
    </row>
    <row r="49" customFormat="false" ht="12.75" hidden="false" customHeight="false" outlineLevel="0" collapsed="false">
      <c r="A49" s="84" t="s">
        <v>188</v>
      </c>
      <c r="B49" s="85" t="n">
        <v>41254455</v>
      </c>
      <c r="C49" s="85" t="n">
        <v>36597113</v>
      </c>
      <c r="D49" s="86" t="n">
        <v>77851568</v>
      </c>
      <c r="E49" s="85" t="n">
        <v>31310378</v>
      </c>
      <c r="F49" s="85" t="n">
        <v>15646682</v>
      </c>
      <c r="G49" s="85" t="n">
        <v>23594597</v>
      </c>
      <c r="H49" s="86" t="n">
        <v>148403225</v>
      </c>
      <c r="I49" s="85" t="n">
        <v>22856271</v>
      </c>
      <c r="J49" s="86" t="n">
        <v>171259496</v>
      </c>
    </row>
    <row r="50" customFormat="false" ht="12.75" hidden="false" customHeight="false" outlineLevel="0" collapsed="false">
      <c r="A50" s="84" t="s">
        <v>189</v>
      </c>
      <c r="B50" s="85" t="n">
        <v>41612709</v>
      </c>
      <c r="C50" s="85" t="n">
        <v>36101746</v>
      </c>
      <c r="D50" s="86" t="n">
        <v>77714455</v>
      </c>
      <c r="E50" s="85" t="n">
        <v>31754191</v>
      </c>
      <c r="F50" s="85" t="n">
        <v>16758798</v>
      </c>
      <c r="G50" s="85" t="n">
        <v>24285409</v>
      </c>
      <c r="H50" s="86" t="n">
        <v>150512853</v>
      </c>
      <c r="I50" s="85" t="n">
        <v>21838449</v>
      </c>
      <c r="J50" s="86" t="n">
        <v>172351302</v>
      </c>
    </row>
    <row r="51" customFormat="false" ht="12.75" hidden="false" customHeight="false" outlineLevel="0" collapsed="false">
      <c r="A51" s="84" t="s">
        <v>190</v>
      </c>
      <c r="B51" s="85" t="n">
        <v>44338537</v>
      </c>
      <c r="C51" s="85" t="n">
        <v>37438570</v>
      </c>
      <c r="D51" s="86" t="n">
        <v>81777107</v>
      </c>
      <c r="E51" s="85" t="n">
        <v>31455122</v>
      </c>
      <c r="F51" s="85" t="n">
        <v>18258830</v>
      </c>
      <c r="G51" s="85" t="n">
        <v>26117350</v>
      </c>
      <c r="H51" s="86" t="n">
        <v>157608409</v>
      </c>
      <c r="I51" s="85" t="n">
        <v>20883128</v>
      </c>
      <c r="J51" s="86" t="n">
        <v>178491537</v>
      </c>
    </row>
    <row r="52" customFormat="false" ht="12.75" hidden="false" customHeight="false" outlineLevel="0" collapsed="false">
      <c r="A52" s="84" t="s">
        <v>191</v>
      </c>
      <c r="B52" s="85" t="n">
        <v>46686730</v>
      </c>
      <c r="C52" s="85" t="n">
        <v>40130628</v>
      </c>
      <c r="D52" s="86" t="n">
        <v>86817358</v>
      </c>
      <c r="E52" s="85" t="n">
        <v>32388349</v>
      </c>
      <c r="F52" s="85" t="n">
        <v>18178573</v>
      </c>
      <c r="G52" s="85" t="n">
        <v>29352488</v>
      </c>
      <c r="H52" s="86" t="n">
        <v>166736768</v>
      </c>
      <c r="I52" s="85" t="n">
        <v>17043248</v>
      </c>
      <c r="J52" s="86" t="n">
        <v>183780016</v>
      </c>
    </row>
    <row r="53" customFormat="false" ht="12.75" hidden="false" customHeight="false" outlineLevel="0" collapsed="false">
      <c r="A53" s="84" t="s">
        <v>192</v>
      </c>
      <c r="B53" s="85" t="n">
        <v>50454041</v>
      </c>
      <c r="C53" s="85" t="n">
        <v>38611054</v>
      </c>
      <c r="D53" s="86" t="n">
        <v>89065095</v>
      </c>
      <c r="E53" s="85" t="n">
        <v>35278850</v>
      </c>
      <c r="F53" s="85" t="n">
        <v>17301692</v>
      </c>
      <c r="G53" s="85" t="n">
        <v>29466391</v>
      </c>
      <c r="H53" s="86" t="n">
        <v>171112028</v>
      </c>
      <c r="I53" s="85" t="n">
        <v>16363809</v>
      </c>
      <c r="J53" s="86" t="n">
        <v>187475837</v>
      </c>
    </row>
    <row r="54" customFormat="false" ht="12.75" hidden="false" customHeight="false" outlineLevel="0" collapsed="false">
      <c r="A54" s="84" t="s">
        <v>193</v>
      </c>
      <c r="B54" s="85" t="n">
        <v>49075399</v>
      </c>
      <c r="C54" s="85" t="n">
        <v>39037439</v>
      </c>
      <c r="D54" s="86" t="n">
        <v>88112838</v>
      </c>
      <c r="E54" s="85" t="n">
        <v>36614040</v>
      </c>
      <c r="F54" s="85" t="n">
        <v>19908069</v>
      </c>
      <c r="G54" s="85" t="n">
        <v>26257606</v>
      </c>
      <c r="H54" s="86" t="n">
        <v>170892553</v>
      </c>
      <c r="I54" s="85" t="n">
        <v>15397784</v>
      </c>
      <c r="J54" s="86" t="n">
        <v>186290337</v>
      </c>
    </row>
    <row r="56" customFormat="false" ht="12.75" hidden="false" customHeight="false" outlineLevel="0" collapsed="false">
      <c r="A56" s="104" t="s">
        <v>196</v>
      </c>
    </row>
    <row r="57" customFormat="false" ht="12.75" hidden="false" customHeight="false" outlineLevel="0" collapsed="false">
      <c r="A57" s="84" t="s">
        <v>182</v>
      </c>
      <c r="B57" s="85" t="n">
        <v>49752840</v>
      </c>
      <c r="C57" s="85" t="n">
        <v>38930191</v>
      </c>
      <c r="D57" s="86" t="n">
        <v>88683031</v>
      </c>
      <c r="E57" s="85" t="n">
        <v>35671639</v>
      </c>
      <c r="F57" s="85" t="n">
        <v>22595197</v>
      </c>
      <c r="G57" s="85" t="n">
        <v>28112148</v>
      </c>
      <c r="H57" s="86" t="n">
        <v>175062015</v>
      </c>
      <c r="I57" s="85" t="n">
        <v>15116484</v>
      </c>
      <c r="J57" s="86" t="n">
        <v>190178499</v>
      </c>
    </row>
    <row r="58" customFormat="false" ht="12.75" hidden="false" customHeight="false" outlineLevel="0" collapsed="false">
      <c r="A58" s="84" t="s">
        <v>183</v>
      </c>
      <c r="B58" s="85" t="n">
        <v>48854064</v>
      </c>
      <c r="C58" s="85" t="n">
        <v>39529213</v>
      </c>
      <c r="D58" s="86" t="n">
        <v>88383277</v>
      </c>
      <c r="E58" s="85" t="n">
        <v>35035747</v>
      </c>
      <c r="F58" s="85" t="n">
        <v>24877297</v>
      </c>
      <c r="G58" s="85" t="n">
        <v>29203738</v>
      </c>
      <c r="H58" s="86" t="n">
        <v>177500059</v>
      </c>
      <c r="I58" s="85" t="n">
        <v>14305513</v>
      </c>
      <c r="J58" s="86" t="n">
        <v>191805572</v>
      </c>
    </row>
    <row r="59" customFormat="false" ht="12.75" hidden="false" customHeight="false" outlineLevel="0" collapsed="false">
      <c r="A59" s="84" t="s">
        <v>184</v>
      </c>
      <c r="B59" s="85" t="n">
        <v>49098647</v>
      </c>
      <c r="C59" s="85" t="n">
        <v>40708776</v>
      </c>
      <c r="D59" s="86" t="n">
        <v>89807423</v>
      </c>
      <c r="E59" s="85" t="n">
        <v>35397429</v>
      </c>
      <c r="F59" s="85" t="n">
        <v>23651785</v>
      </c>
      <c r="G59" s="85" t="n">
        <v>30849846</v>
      </c>
      <c r="H59" s="86" t="n">
        <v>179706483</v>
      </c>
      <c r="I59" s="85" t="n">
        <v>13112336</v>
      </c>
      <c r="J59" s="86" t="n">
        <v>192818819</v>
      </c>
    </row>
    <row r="60" customFormat="false" ht="12.75" hidden="false" customHeight="false" outlineLevel="0" collapsed="false">
      <c r="A60" s="84" t="s">
        <v>185</v>
      </c>
      <c r="B60" s="85" t="n">
        <v>49523238</v>
      </c>
      <c r="C60" s="85" t="n">
        <v>40986336</v>
      </c>
      <c r="D60" s="86" t="n">
        <v>90509574</v>
      </c>
      <c r="E60" s="85" t="n">
        <v>35147404</v>
      </c>
      <c r="F60" s="85" t="n">
        <v>27363647</v>
      </c>
      <c r="G60" s="85" t="n">
        <v>27390919</v>
      </c>
      <c r="H60" s="86" t="n">
        <v>180411544</v>
      </c>
      <c r="I60" s="85" t="n">
        <v>12122278</v>
      </c>
      <c r="J60" s="86" t="n">
        <v>192533822</v>
      </c>
    </row>
    <row r="61" customFormat="false" ht="12.75" hidden="false" customHeight="false" outlineLevel="0" collapsed="false">
      <c r="A61" s="84" t="s">
        <v>186</v>
      </c>
      <c r="B61" s="85" t="n">
        <v>48636746</v>
      </c>
      <c r="C61" s="85" t="n">
        <v>39786723</v>
      </c>
      <c r="D61" s="86" t="n">
        <v>88423469</v>
      </c>
      <c r="E61" s="85" t="n">
        <v>34664310</v>
      </c>
      <c r="F61" s="85" t="n">
        <v>30009261</v>
      </c>
      <c r="G61" s="85" t="n">
        <v>28333472</v>
      </c>
      <c r="H61" s="86" t="n">
        <v>181430512</v>
      </c>
      <c r="I61" s="85" t="n">
        <v>10697608</v>
      </c>
      <c r="J61" s="86" t="n">
        <v>192128120</v>
      </c>
    </row>
    <row r="62" customFormat="false" ht="12.75" hidden="false" customHeight="false" outlineLevel="0" collapsed="false">
      <c r="A62" s="84" t="s">
        <v>187</v>
      </c>
      <c r="B62" s="85" t="n">
        <v>51933826</v>
      </c>
      <c r="C62" s="85" t="n">
        <v>42905621</v>
      </c>
      <c r="D62" s="86" t="n">
        <v>94839447</v>
      </c>
      <c r="E62" s="85" t="n">
        <v>35745364</v>
      </c>
      <c r="F62" s="85" t="n">
        <v>28052047</v>
      </c>
      <c r="G62" s="85" t="n">
        <v>31999090</v>
      </c>
      <c r="H62" s="86" t="n">
        <v>190635948</v>
      </c>
      <c r="I62" s="85" t="n">
        <v>10849782</v>
      </c>
      <c r="J62" s="86" t="n">
        <v>201485730</v>
      </c>
    </row>
    <row r="63" customFormat="false" ht="12.75" hidden="false" customHeight="false" outlineLevel="0" collapsed="false">
      <c r="A63" s="84" t="s">
        <v>188</v>
      </c>
      <c r="B63" s="85" t="n">
        <v>53517553</v>
      </c>
      <c r="C63" s="85" t="n">
        <v>42476581</v>
      </c>
      <c r="D63" s="86" t="n">
        <v>95994134</v>
      </c>
      <c r="E63" s="85" t="n">
        <v>37459106</v>
      </c>
      <c r="F63" s="85" t="n">
        <v>29096741</v>
      </c>
      <c r="G63" s="85" t="n">
        <v>30983205</v>
      </c>
      <c r="H63" s="86" t="n">
        <v>193533186</v>
      </c>
      <c r="I63" s="85" t="n">
        <v>11085699</v>
      </c>
      <c r="J63" s="86" t="n">
        <v>204618885</v>
      </c>
    </row>
    <row r="64" customFormat="false" ht="12.75" hidden="false" customHeight="false" outlineLevel="0" collapsed="false">
      <c r="A64" s="84" t="s">
        <v>189</v>
      </c>
      <c r="B64" s="85" t="n">
        <v>52823281</v>
      </c>
      <c r="C64" s="85" t="n">
        <v>43412126</v>
      </c>
      <c r="D64" s="86" t="n">
        <v>96235407</v>
      </c>
      <c r="E64" s="85" t="n">
        <v>37712371</v>
      </c>
      <c r="F64" s="85" t="n">
        <v>27736926</v>
      </c>
      <c r="G64" s="85" t="n">
        <v>33996805</v>
      </c>
      <c r="H64" s="86" t="n">
        <v>195681509</v>
      </c>
      <c r="I64" s="85" t="n">
        <v>9665713</v>
      </c>
      <c r="J64" s="86" t="n">
        <v>205347222</v>
      </c>
    </row>
    <row r="65" customFormat="false" ht="12.75" hidden="false" customHeight="false" outlineLevel="0" collapsed="false">
      <c r="A65" s="84" t="s">
        <v>190</v>
      </c>
      <c r="B65" s="85" t="n">
        <v>54713491</v>
      </c>
      <c r="C65" s="85" t="n">
        <v>45980483</v>
      </c>
      <c r="D65" s="86" t="n">
        <v>100693974</v>
      </c>
      <c r="E65" s="85" t="n">
        <v>37781765</v>
      </c>
      <c r="F65" s="85" t="n">
        <v>29072168</v>
      </c>
      <c r="G65" s="85" t="n">
        <v>35568877</v>
      </c>
      <c r="H65" s="86" t="n">
        <v>203116784</v>
      </c>
      <c r="I65" s="85" t="n">
        <v>9162708</v>
      </c>
      <c r="J65" s="86" t="n">
        <v>212279492</v>
      </c>
    </row>
    <row r="66" customFormat="false" ht="12.75" hidden="false" customHeight="false" outlineLevel="0" collapsed="false">
      <c r="A66" s="84" t="s">
        <v>191</v>
      </c>
      <c r="B66" s="85" t="n">
        <v>57472072</v>
      </c>
      <c r="C66" s="85" t="n">
        <v>46909293</v>
      </c>
      <c r="D66" s="86" t="n">
        <v>104381365</v>
      </c>
      <c r="E66" s="85" t="n">
        <v>39613580</v>
      </c>
      <c r="F66" s="85" t="n">
        <v>30644722</v>
      </c>
      <c r="G66" s="85" t="n">
        <v>34390084</v>
      </c>
      <c r="H66" s="86" t="n">
        <v>209029751</v>
      </c>
      <c r="I66" s="85" t="n">
        <v>8257271</v>
      </c>
      <c r="J66" s="86" t="n">
        <v>217287022</v>
      </c>
    </row>
    <row r="67" customFormat="false" ht="12.75" hidden="false" customHeight="false" outlineLevel="0" collapsed="false">
      <c r="A67" s="84" t="s">
        <v>192</v>
      </c>
      <c r="B67" s="85" t="n">
        <v>62700425</v>
      </c>
      <c r="C67" s="85" t="n">
        <v>48915420</v>
      </c>
      <c r="D67" s="86" t="n">
        <v>111615845</v>
      </c>
      <c r="E67" s="85" t="n">
        <v>45219117</v>
      </c>
      <c r="F67" s="85" t="n">
        <v>25059329</v>
      </c>
      <c r="G67" s="85" t="n">
        <v>35311663</v>
      </c>
      <c r="H67" s="86" t="n">
        <v>217205954</v>
      </c>
      <c r="I67" s="85" t="n">
        <v>6353516</v>
      </c>
      <c r="J67" s="86" t="n">
        <v>223559470</v>
      </c>
    </row>
    <row r="68" customFormat="false" ht="12.75" hidden="false" customHeight="false" outlineLevel="0" collapsed="false">
      <c r="A68" s="84" t="s">
        <v>193</v>
      </c>
      <c r="B68" s="85" t="n">
        <v>60490042</v>
      </c>
      <c r="C68" s="85" t="n">
        <v>47953157</v>
      </c>
      <c r="D68" s="86" t="n">
        <v>108443199</v>
      </c>
      <c r="E68" s="85" t="n">
        <v>47314547</v>
      </c>
      <c r="F68" s="85" t="n">
        <v>25138179</v>
      </c>
      <c r="G68" s="85" t="n">
        <v>36385043</v>
      </c>
      <c r="H68" s="86" t="n">
        <v>217280968</v>
      </c>
      <c r="I68" s="85" t="n">
        <v>6089973</v>
      </c>
      <c r="J68" s="86" t="n">
        <v>223370941</v>
      </c>
    </row>
    <row r="70" customFormat="false" ht="12.75" hidden="false" customHeight="false" outlineLevel="0" collapsed="false">
      <c r="A70" s="104" t="s">
        <v>197</v>
      </c>
    </row>
    <row r="71" customFormat="false" ht="12.75" hidden="false" customHeight="false" outlineLevel="0" collapsed="false">
      <c r="A71" s="84" t="s">
        <v>182</v>
      </c>
      <c r="B71" s="85" t="n">
        <v>60167523</v>
      </c>
      <c r="C71" s="85" t="n">
        <v>49893220</v>
      </c>
      <c r="D71" s="86" t="n">
        <v>110060743</v>
      </c>
      <c r="E71" s="85" t="n">
        <v>47262403</v>
      </c>
      <c r="F71" s="85" t="n">
        <v>26394628</v>
      </c>
      <c r="G71" s="85" t="n">
        <v>37682795</v>
      </c>
      <c r="H71" s="86" t="n">
        <v>221400569</v>
      </c>
      <c r="I71" s="85" t="n">
        <v>4041282</v>
      </c>
      <c r="J71" s="86" t="n">
        <v>225441851</v>
      </c>
    </row>
    <row r="72" customFormat="false" ht="13.5" hidden="false" customHeight="false" outlineLevel="0" collapsed="false">
      <c r="A72" s="105"/>
      <c r="B72" s="120"/>
      <c r="C72" s="120"/>
      <c r="D72" s="121"/>
      <c r="E72" s="120"/>
      <c r="F72" s="120"/>
      <c r="G72" s="120"/>
      <c r="H72" s="121"/>
      <c r="I72" s="120"/>
      <c r="J72" s="121"/>
    </row>
    <row r="74" customFormat="false" ht="12.75" hidden="false" customHeight="false" outlineLevel="0" collapsed="false">
      <c r="A74" s="108" t="s">
        <v>198</v>
      </c>
      <c r="B74" s="108"/>
    </row>
    <row r="75" customFormat="false" ht="12.75" hidden="false" customHeight="false" outlineLevel="0" collapsed="false">
      <c r="A75" s="108" t="s">
        <v>23</v>
      </c>
      <c r="B75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4" width="17.7"/>
    <col collapsed="false" customWidth="true" hidden="false" outlineLevel="0" max="4" min="3" style="85" width="16.7"/>
    <col collapsed="false" customWidth="true" hidden="false" outlineLevel="0" max="5" min="5" style="86" width="15.7"/>
    <col collapsed="false" customWidth="true" hidden="false" outlineLevel="0" max="8" min="6" style="85" width="16.7"/>
    <col collapsed="false" customWidth="true" hidden="false" outlineLevel="0" max="9" min="9" style="86" width="16.7"/>
    <col collapsed="false" customWidth="false" hidden="false" outlineLevel="0" max="257" min="10" style="70" width="11.42"/>
  </cols>
  <sheetData>
    <row r="1" customFormat="false" ht="18" hidden="false" customHeight="false" outlineLevel="0" collapsed="false">
      <c r="A1" s="87" t="s">
        <v>1266</v>
      </c>
      <c r="B1" s="87"/>
      <c r="C1" s="87"/>
      <c r="D1" s="87"/>
      <c r="E1" s="87"/>
      <c r="F1" s="87"/>
      <c r="G1" s="87"/>
      <c r="H1" s="87"/>
      <c r="I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false" outlineLevel="0" collapsed="false">
      <c r="A3" s="87" t="s">
        <v>156</v>
      </c>
      <c r="B3" s="87"/>
      <c r="C3" s="87"/>
      <c r="D3" s="87"/>
      <c r="E3" s="87"/>
      <c r="F3" s="87"/>
      <c r="G3" s="87"/>
      <c r="H3" s="87"/>
      <c r="I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</row>
    <row r="6" customFormat="false" ht="13.5" hidden="false" customHeight="false" outlineLevel="0" collapsed="false">
      <c r="A6" s="90"/>
      <c r="B6" s="90"/>
      <c r="C6" s="91"/>
      <c r="D6" s="91"/>
      <c r="E6" s="92"/>
      <c r="F6" s="91"/>
      <c r="G6" s="91"/>
      <c r="H6" s="91"/>
      <c r="I6" s="92"/>
    </row>
    <row r="7" customFormat="false" ht="12.75" hidden="false" customHeight="false" outlineLevel="0" collapsed="false">
      <c r="A7" s="93" t="s">
        <v>158</v>
      </c>
      <c r="B7" s="94" t="s">
        <v>159</v>
      </c>
      <c r="C7" s="94"/>
      <c r="D7" s="94"/>
      <c r="E7" s="94"/>
      <c r="F7" s="94"/>
      <c r="G7" s="94"/>
      <c r="H7" s="94"/>
      <c r="I7" s="94"/>
    </row>
    <row r="8" customFormat="false" ht="13.5" hidden="false" customHeight="false" outlineLevel="0" collapsed="false">
      <c r="A8" s="93"/>
      <c r="B8" s="95" t="s">
        <v>160</v>
      </c>
      <c r="C8" s="95"/>
      <c r="D8" s="95"/>
      <c r="E8" s="95"/>
      <c r="F8" s="95"/>
      <c r="G8" s="95"/>
      <c r="H8" s="95"/>
      <c r="I8" s="95"/>
    </row>
    <row r="9" customFormat="false" ht="12.75" hidden="false" customHeight="false" outlineLevel="0" collapsed="false">
      <c r="A9" s="93"/>
      <c r="B9" s="96" t="s">
        <v>161</v>
      </c>
      <c r="C9" s="97" t="s">
        <v>162</v>
      </c>
      <c r="D9" s="97"/>
      <c r="E9" s="97"/>
      <c r="F9" s="97"/>
      <c r="G9" s="97"/>
      <c r="H9" s="96"/>
      <c r="I9" s="98"/>
    </row>
    <row r="10" customFormat="false" ht="12.75" hidden="false" customHeight="false" outlineLevel="0" collapsed="false">
      <c r="A10" s="93"/>
      <c r="B10" s="96" t="s">
        <v>163</v>
      </c>
      <c r="C10" s="96"/>
      <c r="D10" s="96" t="s">
        <v>164</v>
      </c>
      <c r="E10" s="96" t="s">
        <v>165</v>
      </c>
      <c r="F10" s="96" t="s">
        <v>166</v>
      </c>
      <c r="G10" s="96"/>
      <c r="H10" s="96"/>
      <c r="I10" s="98"/>
    </row>
    <row r="11" customFormat="false" ht="12.75" hidden="false" customHeight="false" outlineLevel="0" collapsed="false">
      <c r="A11" s="93"/>
      <c r="B11" s="96" t="s">
        <v>167</v>
      </c>
      <c r="C11" s="96" t="s">
        <v>168</v>
      </c>
      <c r="D11" s="96" t="s">
        <v>169</v>
      </c>
      <c r="E11" s="96" t="s">
        <v>170</v>
      </c>
      <c r="F11" s="96" t="s">
        <v>171</v>
      </c>
      <c r="G11" s="96"/>
      <c r="H11" s="96" t="s">
        <v>172</v>
      </c>
      <c r="I11" s="98"/>
    </row>
    <row r="12" customFormat="false" ht="13.5" hidden="false" customHeight="false" outlineLevel="0" collapsed="false">
      <c r="A12" s="93"/>
      <c r="B12" s="99" t="s">
        <v>173</v>
      </c>
      <c r="C12" s="99" t="s">
        <v>174</v>
      </c>
      <c r="D12" s="99" t="s">
        <v>175</v>
      </c>
      <c r="E12" s="99" t="s">
        <v>176</v>
      </c>
      <c r="F12" s="99" t="s">
        <v>177</v>
      </c>
      <c r="G12" s="99" t="s">
        <v>178</v>
      </c>
      <c r="H12" s="99" t="s">
        <v>179</v>
      </c>
      <c r="I12" s="100" t="s">
        <v>8</v>
      </c>
    </row>
    <row r="13" customFormat="false" ht="12.75" hidden="false" customHeight="false" outlineLevel="0" collapsed="false">
      <c r="A13" s="101"/>
      <c r="B13" s="101"/>
      <c r="C13" s="102"/>
      <c r="D13" s="102"/>
      <c r="E13" s="103"/>
      <c r="F13" s="102"/>
      <c r="G13" s="102"/>
      <c r="H13" s="102"/>
      <c r="I13" s="103"/>
    </row>
    <row r="14" customFormat="false" ht="12.75" hidden="false" customHeight="false" outlineLevel="0" collapsed="false">
      <c r="A14" s="104" t="s">
        <v>180</v>
      </c>
      <c r="B14" s="85" t="n">
        <v>24261</v>
      </c>
      <c r="C14" s="85" t="n">
        <v>21211</v>
      </c>
      <c r="D14" s="85" t="n">
        <v>73593</v>
      </c>
      <c r="E14" s="85" t="n">
        <v>275051</v>
      </c>
      <c r="F14" s="85" t="n">
        <v>7332</v>
      </c>
      <c r="G14" s="85" t="n">
        <v>2639</v>
      </c>
      <c r="H14" s="85" t="n">
        <v>0</v>
      </c>
      <c r="I14" s="86" t="n">
        <v>404087</v>
      </c>
    </row>
    <row r="15" customFormat="false" ht="12.75" hidden="false" customHeight="false" outlineLevel="0" collapsed="false">
      <c r="B15" s="85"/>
      <c r="E15" s="85"/>
    </row>
    <row r="16" customFormat="false" ht="12.75" hidden="false" customHeight="false" outlineLevel="0" collapsed="false">
      <c r="A16" s="104" t="s">
        <v>181</v>
      </c>
      <c r="B16" s="85"/>
      <c r="E16" s="85"/>
    </row>
    <row r="17" customFormat="false" ht="12.75" hidden="false" customHeight="false" outlineLevel="0" collapsed="false">
      <c r="A17" s="84" t="s">
        <v>182</v>
      </c>
      <c r="B17" s="85" t="n">
        <v>39203</v>
      </c>
      <c r="C17" s="85" t="n">
        <v>10874</v>
      </c>
      <c r="D17" s="85" t="n">
        <v>111453</v>
      </c>
      <c r="E17" s="85" t="n">
        <v>312960</v>
      </c>
      <c r="F17" s="85" t="n">
        <v>29465</v>
      </c>
      <c r="G17" s="85" t="n">
        <v>4640</v>
      </c>
      <c r="H17" s="85" t="n">
        <v>0</v>
      </c>
      <c r="I17" s="86" t="n">
        <v>508595</v>
      </c>
    </row>
    <row r="18" customFormat="false" ht="12.75" hidden="false" customHeight="false" outlineLevel="0" collapsed="false">
      <c r="A18" s="84" t="s">
        <v>183</v>
      </c>
      <c r="B18" s="85" t="n">
        <v>50581</v>
      </c>
      <c r="C18" s="85" t="n">
        <v>16589</v>
      </c>
      <c r="D18" s="85" t="n">
        <v>122213</v>
      </c>
      <c r="E18" s="85" t="n">
        <v>335001</v>
      </c>
      <c r="F18" s="85" t="n">
        <v>16544</v>
      </c>
      <c r="G18" s="85" t="n">
        <v>4641</v>
      </c>
      <c r="H18" s="85" t="n">
        <v>0</v>
      </c>
      <c r="I18" s="86" t="n">
        <v>545569</v>
      </c>
    </row>
    <row r="19" customFormat="false" ht="12.75" hidden="false" customHeight="false" outlineLevel="0" collapsed="false">
      <c r="A19" s="84" t="s">
        <v>184</v>
      </c>
      <c r="B19" s="85" t="n">
        <v>50512</v>
      </c>
      <c r="C19" s="85" t="n">
        <v>3558</v>
      </c>
      <c r="D19" s="85" t="n">
        <v>116807</v>
      </c>
      <c r="E19" s="85" t="n">
        <v>355925</v>
      </c>
      <c r="F19" s="85" t="n">
        <v>15067</v>
      </c>
      <c r="G19" s="85" t="n">
        <v>4641</v>
      </c>
      <c r="H19" s="85" t="n">
        <v>0</v>
      </c>
      <c r="I19" s="86" t="n">
        <v>546510</v>
      </c>
    </row>
    <row r="20" customFormat="false" ht="12.75" hidden="false" customHeight="false" outlineLevel="0" collapsed="false">
      <c r="A20" s="84" t="s">
        <v>185</v>
      </c>
      <c r="B20" s="85" t="n">
        <v>88241</v>
      </c>
      <c r="C20" s="85" t="n">
        <v>4271</v>
      </c>
      <c r="D20" s="85" t="n">
        <v>85755</v>
      </c>
      <c r="E20" s="85" t="n">
        <v>389710</v>
      </c>
      <c r="F20" s="85" t="n">
        <v>28255</v>
      </c>
      <c r="G20" s="85" t="n">
        <v>4644</v>
      </c>
      <c r="H20" s="85" t="n">
        <v>0</v>
      </c>
      <c r="I20" s="86" t="n">
        <v>600876</v>
      </c>
    </row>
    <row r="21" customFormat="false" ht="12.75" hidden="false" customHeight="false" outlineLevel="0" collapsed="false">
      <c r="A21" s="84" t="s">
        <v>186</v>
      </c>
      <c r="B21" s="85" t="n">
        <v>135020</v>
      </c>
      <c r="C21" s="85" t="n">
        <v>12252</v>
      </c>
      <c r="D21" s="85" t="n">
        <v>68437</v>
      </c>
      <c r="E21" s="85" t="n">
        <v>307566</v>
      </c>
      <c r="F21" s="85" t="n">
        <v>41587</v>
      </c>
      <c r="G21" s="85" t="n">
        <v>4645</v>
      </c>
      <c r="H21" s="85" t="n">
        <v>0</v>
      </c>
      <c r="I21" s="86" t="n">
        <v>569507</v>
      </c>
    </row>
    <row r="22" customFormat="false" ht="12.75" hidden="false" customHeight="false" outlineLevel="0" collapsed="false">
      <c r="A22" s="84" t="s">
        <v>187</v>
      </c>
      <c r="B22" s="85" t="n">
        <v>124463</v>
      </c>
      <c r="C22" s="85" t="n">
        <v>31954</v>
      </c>
      <c r="D22" s="85" t="n">
        <v>64825</v>
      </c>
      <c r="E22" s="85" t="n">
        <v>314702</v>
      </c>
      <c r="F22" s="85" t="n">
        <v>49977</v>
      </c>
      <c r="G22" s="85" t="n">
        <v>4646</v>
      </c>
      <c r="H22" s="85" t="n">
        <v>0</v>
      </c>
      <c r="I22" s="86" t="n">
        <v>590567</v>
      </c>
    </row>
    <row r="23" customFormat="false" ht="12.75" hidden="false" customHeight="false" outlineLevel="0" collapsed="false">
      <c r="A23" s="84" t="s">
        <v>188</v>
      </c>
      <c r="B23" s="85" t="n">
        <v>109605</v>
      </c>
      <c r="C23" s="85" t="n">
        <v>17302</v>
      </c>
      <c r="D23" s="85" t="n">
        <v>61238</v>
      </c>
      <c r="E23" s="85" t="n">
        <v>353352</v>
      </c>
      <c r="F23" s="85" t="n">
        <v>20058</v>
      </c>
      <c r="G23" s="85" t="n">
        <v>4647</v>
      </c>
      <c r="H23" s="85" t="n">
        <v>0</v>
      </c>
      <c r="I23" s="86" t="n">
        <v>566202</v>
      </c>
    </row>
    <row r="24" customFormat="false" ht="12.75" hidden="false" customHeight="false" outlineLevel="0" collapsed="false">
      <c r="A24" s="84" t="s">
        <v>189</v>
      </c>
      <c r="B24" s="85" t="n">
        <v>155151</v>
      </c>
      <c r="C24" s="85" t="n">
        <v>19009</v>
      </c>
      <c r="D24" s="85" t="n">
        <v>54211</v>
      </c>
      <c r="E24" s="85" t="n">
        <v>291478</v>
      </c>
      <c r="F24" s="85" t="n">
        <v>14879</v>
      </c>
      <c r="G24" s="85" t="n">
        <v>4991</v>
      </c>
      <c r="H24" s="85" t="n">
        <v>0</v>
      </c>
      <c r="I24" s="86" t="n">
        <v>539719</v>
      </c>
    </row>
    <row r="25" customFormat="false" ht="12.75" hidden="false" customHeight="false" outlineLevel="0" collapsed="false">
      <c r="A25" s="84" t="s">
        <v>190</v>
      </c>
      <c r="B25" s="85" t="n">
        <v>124309</v>
      </c>
      <c r="C25" s="85" t="n">
        <v>9270</v>
      </c>
      <c r="D25" s="85" t="n">
        <v>49906</v>
      </c>
      <c r="E25" s="85" t="n">
        <v>281068</v>
      </c>
      <c r="F25" s="85" t="n">
        <v>9048</v>
      </c>
      <c r="G25" s="85" t="n">
        <v>4992</v>
      </c>
      <c r="H25" s="85" t="n">
        <v>0</v>
      </c>
      <c r="I25" s="86" t="n">
        <v>478593</v>
      </c>
    </row>
    <row r="26" customFormat="false" ht="12.75" hidden="false" customHeight="false" outlineLevel="0" collapsed="false">
      <c r="A26" s="84" t="s">
        <v>191</v>
      </c>
      <c r="B26" s="85" t="n">
        <v>238836</v>
      </c>
      <c r="C26" s="85" t="n">
        <v>16743</v>
      </c>
      <c r="D26" s="85" t="n">
        <v>60598</v>
      </c>
      <c r="E26" s="85" t="n">
        <v>175728</v>
      </c>
      <c r="F26" s="85" t="n">
        <v>761</v>
      </c>
      <c r="G26" s="85" t="n">
        <v>4993</v>
      </c>
      <c r="H26" s="85" t="n">
        <v>0</v>
      </c>
      <c r="I26" s="86" t="n">
        <v>497659</v>
      </c>
    </row>
    <row r="27" customFormat="false" ht="12.75" hidden="false" customHeight="false" outlineLevel="0" collapsed="false">
      <c r="A27" s="84" t="s">
        <v>192</v>
      </c>
      <c r="B27" s="85" t="n">
        <v>219859</v>
      </c>
      <c r="C27" s="85" t="n">
        <v>13652</v>
      </c>
      <c r="D27" s="85" t="n">
        <v>46849</v>
      </c>
      <c r="E27" s="85" t="n">
        <v>154420</v>
      </c>
      <c r="F27" s="85" t="n">
        <v>12028</v>
      </c>
      <c r="G27" s="85" t="n">
        <v>5165</v>
      </c>
      <c r="H27" s="85" t="n">
        <v>0</v>
      </c>
      <c r="I27" s="86" t="n">
        <v>451973</v>
      </c>
    </row>
    <row r="28" customFormat="false" ht="12.75" hidden="false" customHeight="false" outlineLevel="0" collapsed="false">
      <c r="A28" s="84" t="s">
        <v>193</v>
      </c>
      <c r="B28" s="85" t="n">
        <v>309014</v>
      </c>
      <c r="C28" s="85" t="n">
        <v>682</v>
      </c>
      <c r="D28" s="85" t="n">
        <v>41367</v>
      </c>
      <c r="E28" s="85" t="n">
        <v>95752</v>
      </c>
      <c r="F28" s="85" t="n">
        <v>20791</v>
      </c>
      <c r="G28" s="85" t="n">
        <v>5166</v>
      </c>
      <c r="H28" s="85" t="n">
        <v>0</v>
      </c>
      <c r="I28" s="86" t="n">
        <v>472772</v>
      </c>
    </row>
    <row r="29" customFormat="false" ht="12.75" hidden="false" customHeight="false" outlineLevel="0" collapsed="false">
      <c r="B29" s="85"/>
      <c r="E29" s="85"/>
    </row>
    <row r="30" customFormat="false" ht="12.75" hidden="false" customHeight="false" outlineLevel="0" collapsed="false">
      <c r="A30" s="104" t="s">
        <v>194</v>
      </c>
      <c r="B30" s="85"/>
      <c r="E30" s="85"/>
    </row>
    <row r="31" customFormat="false" ht="12.75" hidden="false" customHeight="false" outlineLevel="0" collapsed="false">
      <c r="A31" s="84" t="s">
        <v>182</v>
      </c>
      <c r="B31" s="85" t="n">
        <v>383625</v>
      </c>
      <c r="C31" s="85" t="n">
        <v>682</v>
      </c>
      <c r="D31" s="85" t="n">
        <v>41797</v>
      </c>
      <c r="E31" s="85" t="n">
        <v>101903</v>
      </c>
      <c r="F31" s="85" t="n">
        <v>761</v>
      </c>
      <c r="G31" s="85" t="n">
        <v>5342</v>
      </c>
      <c r="H31" s="85" t="n">
        <v>0</v>
      </c>
      <c r="I31" s="86" t="n">
        <v>534110</v>
      </c>
    </row>
    <row r="32" customFormat="false" ht="12.75" hidden="false" customHeight="false" outlineLevel="0" collapsed="false">
      <c r="A32" s="84" t="s">
        <v>183</v>
      </c>
      <c r="B32" s="85" t="n">
        <v>508461</v>
      </c>
      <c r="C32" s="85" t="n">
        <v>0</v>
      </c>
      <c r="D32" s="85" t="n">
        <v>28976</v>
      </c>
      <c r="E32" s="85" t="n">
        <v>80118</v>
      </c>
      <c r="F32" s="85" t="n">
        <v>762</v>
      </c>
      <c r="G32" s="85" t="n">
        <v>15344</v>
      </c>
      <c r="H32" s="85" t="n">
        <v>0</v>
      </c>
      <c r="I32" s="86" t="n">
        <v>633661</v>
      </c>
    </row>
    <row r="33" customFormat="false" ht="12.75" hidden="false" customHeight="false" outlineLevel="0" collapsed="false">
      <c r="A33" s="84" t="s">
        <v>184</v>
      </c>
      <c r="B33" s="85" t="n">
        <v>545650</v>
      </c>
      <c r="C33" s="85" t="n">
        <v>0</v>
      </c>
      <c r="D33" s="85" t="n">
        <v>34676</v>
      </c>
      <c r="E33" s="85" t="n">
        <v>77266</v>
      </c>
      <c r="F33" s="85" t="n">
        <v>762</v>
      </c>
      <c r="G33" s="85" t="n">
        <v>15345</v>
      </c>
      <c r="H33" s="85" t="n">
        <v>0</v>
      </c>
      <c r="I33" s="86" t="n">
        <v>673699</v>
      </c>
    </row>
    <row r="34" customFormat="false" ht="12.75" hidden="false" customHeight="false" outlineLevel="0" collapsed="false">
      <c r="A34" s="84" t="s">
        <v>185</v>
      </c>
      <c r="B34" s="85" t="n">
        <v>574765</v>
      </c>
      <c r="C34" s="85" t="n">
        <v>0</v>
      </c>
      <c r="D34" s="85" t="n">
        <v>28009</v>
      </c>
      <c r="E34" s="85" t="n">
        <v>61925</v>
      </c>
      <c r="F34" s="85" t="n">
        <v>978</v>
      </c>
      <c r="G34" s="85" t="n">
        <v>15670</v>
      </c>
      <c r="H34" s="85" t="n">
        <v>0</v>
      </c>
      <c r="I34" s="86" t="n">
        <v>681347</v>
      </c>
    </row>
    <row r="35" customFormat="false" ht="12.75" hidden="false" customHeight="false" outlineLevel="0" collapsed="false">
      <c r="A35" s="84" t="s">
        <v>186</v>
      </c>
      <c r="B35" s="85" t="n">
        <v>715966</v>
      </c>
      <c r="C35" s="85" t="n">
        <v>0</v>
      </c>
      <c r="D35" s="85" t="n">
        <v>25539</v>
      </c>
      <c r="E35" s="85" t="n">
        <v>68088</v>
      </c>
      <c r="F35" s="85" t="n">
        <v>979</v>
      </c>
      <c r="G35" s="85" t="n">
        <v>15671</v>
      </c>
      <c r="H35" s="85" t="n">
        <v>0</v>
      </c>
      <c r="I35" s="86" t="n">
        <v>826243</v>
      </c>
    </row>
    <row r="36" customFormat="false" ht="12.75" hidden="false" customHeight="false" outlineLevel="0" collapsed="false">
      <c r="A36" s="84" t="s">
        <v>187</v>
      </c>
      <c r="B36" s="85" t="n">
        <v>700316</v>
      </c>
      <c r="C36" s="85" t="n">
        <v>0</v>
      </c>
      <c r="D36" s="85" t="n">
        <v>22760</v>
      </c>
      <c r="E36" s="85" t="n">
        <v>131149</v>
      </c>
      <c r="F36" s="85" t="n">
        <v>12764</v>
      </c>
      <c r="G36" s="85" t="n">
        <v>29946</v>
      </c>
      <c r="H36" s="85" t="n">
        <v>0</v>
      </c>
      <c r="I36" s="86" t="n">
        <v>896935</v>
      </c>
    </row>
    <row r="37" customFormat="false" ht="12.75" hidden="false" customHeight="false" outlineLevel="0" collapsed="false">
      <c r="A37" s="84" t="s">
        <v>188</v>
      </c>
      <c r="B37" s="85" t="n">
        <v>711260</v>
      </c>
      <c r="C37" s="85" t="n">
        <v>0</v>
      </c>
      <c r="D37" s="85" t="n">
        <v>17347</v>
      </c>
      <c r="E37" s="85" t="n">
        <v>81046</v>
      </c>
      <c r="F37" s="85" t="n">
        <v>12300</v>
      </c>
      <c r="G37" s="85" t="n">
        <v>30489</v>
      </c>
      <c r="H37" s="85" t="n">
        <v>0</v>
      </c>
      <c r="I37" s="86" t="n">
        <v>852442</v>
      </c>
    </row>
    <row r="38" customFormat="false" ht="12.75" hidden="false" customHeight="false" outlineLevel="0" collapsed="false">
      <c r="A38" s="84" t="s">
        <v>189</v>
      </c>
      <c r="B38" s="85" t="n">
        <v>540755</v>
      </c>
      <c r="C38" s="85" t="n">
        <v>1000</v>
      </c>
      <c r="D38" s="85" t="n">
        <v>22784</v>
      </c>
      <c r="E38" s="85" t="n">
        <v>232924</v>
      </c>
      <c r="F38" s="85" t="n">
        <v>5527</v>
      </c>
      <c r="G38" s="85" t="n">
        <v>30489</v>
      </c>
      <c r="H38" s="85" t="n">
        <v>0</v>
      </c>
      <c r="I38" s="86" t="n">
        <v>833479</v>
      </c>
    </row>
    <row r="39" customFormat="false" ht="12.75" hidden="false" customHeight="false" outlineLevel="0" collapsed="false">
      <c r="A39" s="84" t="s">
        <v>190</v>
      </c>
      <c r="B39" s="85" t="n">
        <v>498284</v>
      </c>
      <c r="C39" s="85" t="n">
        <v>1000</v>
      </c>
      <c r="D39" s="85" t="n">
        <v>11670</v>
      </c>
      <c r="E39" s="85" t="n">
        <v>300992</v>
      </c>
      <c r="F39" s="85" t="n">
        <v>51262</v>
      </c>
      <c r="G39" s="85" t="n">
        <v>30490</v>
      </c>
      <c r="H39" s="85" t="n">
        <v>0</v>
      </c>
      <c r="I39" s="86" t="n">
        <v>893698</v>
      </c>
    </row>
    <row r="40" customFormat="false" ht="12.75" hidden="false" customHeight="false" outlineLevel="0" collapsed="false">
      <c r="A40" s="84" t="s">
        <v>191</v>
      </c>
      <c r="B40" s="85" t="n">
        <v>474442</v>
      </c>
      <c r="C40" s="85" t="n">
        <v>944</v>
      </c>
      <c r="D40" s="85" t="n">
        <v>45615</v>
      </c>
      <c r="E40" s="85" t="n">
        <v>369578</v>
      </c>
      <c r="F40" s="85" t="n">
        <v>39606</v>
      </c>
      <c r="G40" s="85" t="n">
        <v>31263</v>
      </c>
      <c r="H40" s="85" t="n">
        <v>0</v>
      </c>
      <c r="I40" s="86" t="n">
        <v>961448</v>
      </c>
    </row>
    <row r="41" customFormat="false" ht="12.75" hidden="false" customHeight="false" outlineLevel="0" collapsed="false">
      <c r="A41" s="84" t="s">
        <v>192</v>
      </c>
      <c r="B41" s="85" t="n">
        <v>454783</v>
      </c>
      <c r="C41" s="85" t="n">
        <v>917</v>
      </c>
      <c r="D41" s="85" t="n">
        <v>47896</v>
      </c>
      <c r="E41" s="85" t="n">
        <v>365343</v>
      </c>
      <c r="F41" s="85" t="n">
        <v>20141</v>
      </c>
      <c r="G41" s="85" t="n">
        <v>31264</v>
      </c>
      <c r="H41" s="85" t="n">
        <v>0</v>
      </c>
      <c r="I41" s="86" t="n">
        <v>920344</v>
      </c>
    </row>
    <row r="42" customFormat="false" ht="12.75" hidden="false" customHeight="false" outlineLevel="0" collapsed="false">
      <c r="A42" s="84" t="s">
        <v>193</v>
      </c>
      <c r="B42" s="85" t="n">
        <v>447010</v>
      </c>
      <c r="C42" s="85" t="n">
        <v>917</v>
      </c>
      <c r="D42" s="85" t="n">
        <v>19372</v>
      </c>
      <c r="E42" s="85" t="n">
        <v>384330</v>
      </c>
      <c r="F42" s="85" t="n">
        <v>3401</v>
      </c>
      <c r="G42" s="85" t="n">
        <v>31264</v>
      </c>
      <c r="H42" s="85" t="n">
        <v>0</v>
      </c>
      <c r="I42" s="86" t="n">
        <v>886294</v>
      </c>
    </row>
    <row r="43" customFormat="false" ht="12.75" hidden="false" customHeight="false" outlineLevel="0" collapsed="false">
      <c r="B43" s="85"/>
      <c r="E43" s="85"/>
    </row>
    <row r="44" customFormat="false" ht="12.75" hidden="false" customHeight="false" outlineLevel="0" collapsed="false">
      <c r="A44" s="104" t="s">
        <v>195</v>
      </c>
      <c r="B44" s="85"/>
      <c r="E44" s="85"/>
    </row>
    <row r="45" customFormat="false" ht="12.75" hidden="false" customHeight="false" outlineLevel="0" collapsed="false">
      <c r="A45" s="84" t="s">
        <v>182</v>
      </c>
      <c r="B45" s="85" t="n">
        <v>511664</v>
      </c>
      <c r="C45" s="85" t="n">
        <v>861</v>
      </c>
      <c r="D45" s="85" t="n">
        <v>18314</v>
      </c>
      <c r="E45" s="85" t="n">
        <v>323484</v>
      </c>
      <c r="F45" s="85" t="n">
        <v>4165</v>
      </c>
      <c r="G45" s="85" t="n">
        <v>31265</v>
      </c>
      <c r="H45" s="85" t="n">
        <v>0</v>
      </c>
      <c r="I45" s="86" t="n">
        <v>889753</v>
      </c>
    </row>
    <row r="46" customFormat="false" ht="12.75" hidden="false" customHeight="false" outlineLevel="0" collapsed="false">
      <c r="A46" s="84" t="s">
        <v>183</v>
      </c>
      <c r="B46" s="85" t="n">
        <v>471020</v>
      </c>
      <c r="C46" s="85" t="n">
        <v>23800</v>
      </c>
      <c r="D46" s="85" t="n">
        <v>18120</v>
      </c>
      <c r="E46" s="85" t="n">
        <v>336627</v>
      </c>
      <c r="F46" s="85" t="n">
        <v>9840</v>
      </c>
      <c r="G46" s="85" t="n">
        <v>31265</v>
      </c>
      <c r="H46" s="85" t="n">
        <v>0</v>
      </c>
      <c r="I46" s="86" t="n">
        <v>890672</v>
      </c>
    </row>
    <row r="47" customFormat="false" ht="12.75" hidden="false" customHeight="false" outlineLevel="0" collapsed="false">
      <c r="A47" s="84" t="s">
        <v>184</v>
      </c>
      <c r="B47" s="85" t="n">
        <v>363905</v>
      </c>
      <c r="C47" s="85" t="n">
        <v>13851</v>
      </c>
      <c r="D47" s="85" t="n">
        <v>16797</v>
      </c>
      <c r="E47" s="85" t="n">
        <v>401943</v>
      </c>
      <c r="F47" s="85" t="n">
        <v>991</v>
      </c>
      <c r="G47" s="85" t="n">
        <v>16236</v>
      </c>
      <c r="H47" s="85" t="n">
        <v>0</v>
      </c>
      <c r="I47" s="86" t="n">
        <v>813723</v>
      </c>
    </row>
    <row r="48" customFormat="false" ht="12.75" hidden="false" customHeight="false" outlineLevel="0" collapsed="false">
      <c r="A48" s="84" t="s">
        <v>185</v>
      </c>
      <c r="B48" s="85" t="n">
        <v>214765</v>
      </c>
      <c r="C48" s="85" t="n">
        <v>15407</v>
      </c>
      <c r="D48" s="85" t="n">
        <v>14848</v>
      </c>
      <c r="E48" s="85" t="n">
        <v>661404</v>
      </c>
      <c r="F48" s="85" t="n">
        <v>58144</v>
      </c>
      <c r="G48" s="85" t="n">
        <v>1207</v>
      </c>
      <c r="H48" s="85" t="n">
        <v>0</v>
      </c>
      <c r="I48" s="86" t="n">
        <v>965775</v>
      </c>
    </row>
    <row r="49" customFormat="false" ht="12.75" hidden="false" customHeight="false" outlineLevel="0" collapsed="false">
      <c r="A49" s="84" t="s">
        <v>186</v>
      </c>
      <c r="B49" s="85" t="n">
        <v>197715</v>
      </c>
      <c r="C49" s="85" t="n">
        <v>43394</v>
      </c>
      <c r="D49" s="85" t="n">
        <v>15124</v>
      </c>
      <c r="E49" s="85" t="n">
        <v>486762</v>
      </c>
      <c r="F49" s="85" t="n">
        <v>19291</v>
      </c>
      <c r="G49" s="85" t="n">
        <v>176</v>
      </c>
      <c r="H49" s="85" t="n">
        <v>0</v>
      </c>
      <c r="I49" s="86" t="n">
        <v>762462</v>
      </c>
    </row>
    <row r="50" customFormat="false" ht="12.75" hidden="false" customHeight="false" outlineLevel="0" collapsed="false">
      <c r="A50" s="84" t="s">
        <v>187</v>
      </c>
      <c r="B50" s="85" t="n">
        <v>159776</v>
      </c>
      <c r="C50" s="85" t="n">
        <v>32597</v>
      </c>
      <c r="D50" s="85" t="n">
        <v>14033</v>
      </c>
      <c r="E50" s="85" t="n">
        <v>490945</v>
      </c>
      <c r="F50" s="85" t="n">
        <v>51154</v>
      </c>
      <c r="G50" s="85" t="n">
        <v>176</v>
      </c>
      <c r="H50" s="85" t="n">
        <v>0</v>
      </c>
      <c r="I50" s="86" t="n">
        <v>748681</v>
      </c>
    </row>
    <row r="51" customFormat="false" ht="12.75" hidden="false" customHeight="false" outlineLevel="0" collapsed="false">
      <c r="A51" s="84" t="s">
        <v>188</v>
      </c>
      <c r="B51" s="85" t="n">
        <v>143250</v>
      </c>
      <c r="C51" s="85" t="n">
        <v>22803</v>
      </c>
      <c r="D51" s="85" t="n">
        <v>12394</v>
      </c>
      <c r="E51" s="85" t="n">
        <v>510482</v>
      </c>
      <c r="F51" s="85" t="n">
        <v>38941</v>
      </c>
      <c r="G51" s="85" t="n">
        <v>177</v>
      </c>
      <c r="H51" s="85" t="n">
        <v>0</v>
      </c>
      <c r="I51" s="86" t="n">
        <v>728047</v>
      </c>
    </row>
    <row r="52" customFormat="false" ht="12.75" hidden="false" customHeight="false" outlineLevel="0" collapsed="false">
      <c r="A52" s="84" t="s">
        <v>189</v>
      </c>
      <c r="B52" s="85" t="n">
        <v>184280</v>
      </c>
      <c r="C52" s="85" t="n">
        <v>20479</v>
      </c>
      <c r="D52" s="85" t="n">
        <v>13211</v>
      </c>
      <c r="E52" s="85" t="n">
        <v>519453</v>
      </c>
      <c r="F52" s="85" t="n">
        <v>28008</v>
      </c>
      <c r="G52" s="85" t="n">
        <v>127</v>
      </c>
      <c r="H52" s="85" t="n">
        <v>0</v>
      </c>
      <c r="I52" s="86" t="n">
        <v>765558</v>
      </c>
    </row>
    <row r="53" customFormat="false" ht="12.75" hidden="false" customHeight="false" outlineLevel="0" collapsed="false">
      <c r="A53" s="84" t="s">
        <v>190</v>
      </c>
      <c r="B53" s="85" t="n">
        <v>380250</v>
      </c>
      <c r="C53" s="85" t="n">
        <v>20487</v>
      </c>
      <c r="D53" s="85" t="n">
        <v>12944</v>
      </c>
      <c r="E53" s="85" t="n">
        <v>501726</v>
      </c>
      <c r="F53" s="85" t="n">
        <v>28899</v>
      </c>
      <c r="G53" s="85" t="n">
        <v>128</v>
      </c>
      <c r="H53" s="85" t="n">
        <v>0</v>
      </c>
      <c r="I53" s="86" t="n">
        <v>944434</v>
      </c>
    </row>
    <row r="54" customFormat="false" ht="12.75" hidden="false" customHeight="false" outlineLevel="0" collapsed="false">
      <c r="A54" s="84" t="s">
        <v>191</v>
      </c>
      <c r="B54" s="85" t="n">
        <v>612698</v>
      </c>
      <c r="C54" s="85" t="n">
        <v>34535</v>
      </c>
      <c r="D54" s="85" t="n">
        <v>167402</v>
      </c>
      <c r="E54" s="85" t="n">
        <v>507984</v>
      </c>
      <c r="F54" s="85" t="n">
        <v>74551</v>
      </c>
      <c r="G54" s="85" t="n">
        <v>129</v>
      </c>
      <c r="H54" s="85" t="n">
        <v>0</v>
      </c>
      <c r="I54" s="86" t="n">
        <v>1397299</v>
      </c>
    </row>
    <row r="55" customFormat="false" ht="12.75" hidden="false" customHeight="false" outlineLevel="0" collapsed="false">
      <c r="A55" s="84" t="s">
        <v>192</v>
      </c>
      <c r="B55" s="85" t="n">
        <v>95484</v>
      </c>
      <c r="C55" s="85" t="n">
        <v>0</v>
      </c>
      <c r="D55" s="85" t="n">
        <v>349428</v>
      </c>
      <c r="E55" s="85" t="n">
        <v>488643</v>
      </c>
      <c r="F55" s="85" t="n">
        <v>50010</v>
      </c>
      <c r="G55" s="85" t="n">
        <v>129</v>
      </c>
      <c r="H55" s="85" t="n">
        <v>0</v>
      </c>
      <c r="I55" s="86" t="n">
        <v>983694</v>
      </c>
    </row>
    <row r="56" customFormat="false" ht="12.75" hidden="false" customHeight="false" outlineLevel="0" collapsed="false">
      <c r="A56" s="84" t="s">
        <v>193</v>
      </c>
      <c r="B56" s="85" t="n">
        <v>33501</v>
      </c>
      <c r="C56" s="85" t="n">
        <v>0</v>
      </c>
      <c r="D56" s="85" t="n">
        <v>350722</v>
      </c>
      <c r="E56" s="85" t="n">
        <v>485328</v>
      </c>
      <c r="F56" s="85" t="n">
        <v>13485</v>
      </c>
      <c r="G56" s="85" t="n">
        <v>32513</v>
      </c>
      <c r="H56" s="85" t="n">
        <v>0</v>
      </c>
      <c r="I56" s="86" t="n">
        <v>915549</v>
      </c>
    </row>
    <row r="57" customFormat="false" ht="12.75" hidden="false" customHeight="false" outlineLevel="0" collapsed="false">
      <c r="B57" s="85"/>
      <c r="E57" s="85"/>
    </row>
    <row r="58" customFormat="false" ht="12.75" hidden="false" customHeight="false" outlineLevel="0" collapsed="false">
      <c r="A58" s="104" t="s">
        <v>196</v>
      </c>
      <c r="B58" s="85"/>
      <c r="E58" s="85"/>
    </row>
    <row r="59" customFormat="false" ht="12.75" hidden="false" customHeight="false" outlineLevel="0" collapsed="false">
      <c r="A59" s="84" t="s">
        <v>182</v>
      </c>
      <c r="B59" s="85" t="n">
        <v>72350</v>
      </c>
      <c r="C59" s="85" t="n">
        <v>0</v>
      </c>
      <c r="D59" s="85" t="n">
        <v>356081</v>
      </c>
      <c r="E59" s="85" t="n">
        <v>484393</v>
      </c>
      <c r="F59" s="85" t="n">
        <v>8934</v>
      </c>
      <c r="G59" s="85" t="n">
        <v>18262</v>
      </c>
      <c r="H59" s="85" t="n">
        <v>0</v>
      </c>
      <c r="I59" s="86" t="n">
        <v>940020</v>
      </c>
    </row>
    <row r="60" customFormat="false" ht="12.75" hidden="false" customHeight="false" outlineLevel="0" collapsed="false">
      <c r="A60" s="84" t="s">
        <v>183</v>
      </c>
      <c r="B60" s="85" t="n">
        <v>379800</v>
      </c>
      <c r="C60" s="85" t="n">
        <v>0</v>
      </c>
      <c r="D60" s="85" t="n">
        <v>403610</v>
      </c>
      <c r="E60" s="85" t="n">
        <v>483512</v>
      </c>
      <c r="F60" s="85" t="n">
        <v>9167</v>
      </c>
      <c r="G60" s="85" t="n">
        <v>18285</v>
      </c>
      <c r="H60" s="85" t="n">
        <v>0</v>
      </c>
      <c r="I60" s="86" t="n">
        <v>1294374</v>
      </c>
    </row>
    <row r="61" customFormat="false" ht="12.75" hidden="false" customHeight="false" outlineLevel="0" collapsed="false">
      <c r="A61" s="84" t="s">
        <v>184</v>
      </c>
      <c r="B61" s="85" t="n">
        <v>546512</v>
      </c>
      <c r="C61" s="85" t="n">
        <v>0</v>
      </c>
      <c r="D61" s="85" t="n">
        <v>415101</v>
      </c>
      <c r="E61" s="85" t="n">
        <v>543178</v>
      </c>
      <c r="F61" s="85" t="n">
        <v>9167</v>
      </c>
      <c r="G61" s="85" t="n">
        <v>14863</v>
      </c>
      <c r="H61" s="85" t="n">
        <v>0</v>
      </c>
      <c r="I61" s="86" t="n">
        <v>1528821</v>
      </c>
    </row>
    <row r="62" customFormat="false" ht="12.75" hidden="false" customHeight="false" outlineLevel="0" collapsed="false">
      <c r="A62" s="84" t="s">
        <v>185</v>
      </c>
      <c r="B62" s="85" t="n">
        <v>477238</v>
      </c>
      <c r="C62" s="85" t="n">
        <v>0</v>
      </c>
      <c r="D62" s="85" t="n">
        <v>459368</v>
      </c>
      <c r="E62" s="85" t="n">
        <v>485997</v>
      </c>
      <c r="F62" s="85" t="n">
        <v>9329</v>
      </c>
      <c r="G62" s="85" t="n">
        <v>9865</v>
      </c>
      <c r="H62" s="85" t="n">
        <v>0</v>
      </c>
      <c r="I62" s="86" t="n">
        <v>1441797</v>
      </c>
    </row>
    <row r="63" customFormat="false" ht="12.75" hidden="false" customHeight="false" outlineLevel="0" collapsed="false">
      <c r="A63" s="84" t="s">
        <v>186</v>
      </c>
      <c r="B63" s="85" t="n">
        <v>217853</v>
      </c>
      <c r="C63" s="85" t="n">
        <v>0</v>
      </c>
      <c r="D63" s="85" t="n">
        <v>107340</v>
      </c>
      <c r="E63" s="85" t="n">
        <v>702833</v>
      </c>
      <c r="F63" s="85" t="n">
        <v>16630</v>
      </c>
      <c r="G63" s="85" t="n">
        <v>9865</v>
      </c>
      <c r="H63" s="85" t="n">
        <v>0</v>
      </c>
      <c r="I63" s="86" t="n">
        <v>1054521</v>
      </c>
    </row>
    <row r="64" customFormat="false" ht="12.75" hidden="false" customHeight="false" outlineLevel="0" collapsed="false">
      <c r="A64" s="84" t="s">
        <v>187</v>
      </c>
      <c r="B64" s="85" t="n">
        <v>295243</v>
      </c>
      <c r="C64" s="85" t="n">
        <v>4868</v>
      </c>
      <c r="D64" s="85" t="n">
        <v>270498</v>
      </c>
      <c r="E64" s="85" t="n">
        <v>524775</v>
      </c>
      <c r="F64" s="85" t="n">
        <v>53275</v>
      </c>
      <c r="G64" s="85" t="n">
        <v>22865</v>
      </c>
      <c r="H64" s="85" t="n">
        <v>0</v>
      </c>
      <c r="I64" s="86" t="n">
        <v>1171524</v>
      </c>
    </row>
    <row r="65" customFormat="false" ht="12.75" hidden="false" customHeight="false" outlineLevel="0" collapsed="false">
      <c r="A65" s="84" t="s">
        <v>188</v>
      </c>
      <c r="B65" s="85" t="n">
        <v>328778</v>
      </c>
      <c r="C65" s="85" t="n">
        <v>19494</v>
      </c>
      <c r="D65" s="85" t="n">
        <v>75554</v>
      </c>
      <c r="E65" s="85" t="n">
        <v>526769</v>
      </c>
      <c r="F65" s="85" t="n">
        <v>9332</v>
      </c>
      <c r="G65" s="85" t="n">
        <v>23052</v>
      </c>
      <c r="H65" s="85" t="n">
        <v>0</v>
      </c>
      <c r="I65" s="86" t="n">
        <v>982979</v>
      </c>
    </row>
    <row r="66" customFormat="false" ht="12.75" hidden="false" customHeight="false" outlineLevel="0" collapsed="false">
      <c r="A66" s="84" t="s">
        <v>189</v>
      </c>
      <c r="B66" s="85" t="n">
        <v>515439</v>
      </c>
      <c r="C66" s="85" t="n">
        <v>19642</v>
      </c>
      <c r="D66" s="85" t="n">
        <v>68132</v>
      </c>
      <c r="E66" s="85" t="n">
        <v>522623</v>
      </c>
      <c r="F66" s="85" t="n">
        <v>3137</v>
      </c>
      <c r="G66" s="85" t="n">
        <v>23200</v>
      </c>
      <c r="H66" s="85" t="n">
        <v>0</v>
      </c>
      <c r="I66" s="86" t="n">
        <v>1152173</v>
      </c>
    </row>
    <row r="67" customFormat="false" ht="12.75" hidden="false" customHeight="false" outlineLevel="0" collapsed="false">
      <c r="A67" s="84" t="s">
        <v>190</v>
      </c>
      <c r="B67" s="85" t="n">
        <v>625784</v>
      </c>
      <c r="C67" s="85" t="n">
        <v>14111</v>
      </c>
      <c r="D67" s="85" t="n">
        <v>59362</v>
      </c>
      <c r="E67" s="85" t="n">
        <v>522013</v>
      </c>
      <c r="F67" s="85" t="n">
        <v>3138</v>
      </c>
      <c r="G67" s="85" t="n">
        <v>17655</v>
      </c>
      <c r="H67" s="85" t="n">
        <v>0</v>
      </c>
      <c r="I67" s="86" t="n">
        <v>1242063</v>
      </c>
    </row>
    <row r="68" customFormat="false" ht="12.75" hidden="false" customHeight="false" outlineLevel="0" collapsed="false">
      <c r="A68" s="84" t="s">
        <v>191</v>
      </c>
      <c r="B68" s="85" t="n">
        <v>623611</v>
      </c>
      <c r="C68" s="85" t="n">
        <v>12498</v>
      </c>
      <c r="D68" s="85" t="n">
        <v>75487</v>
      </c>
      <c r="E68" s="85" t="n">
        <v>521162</v>
      </c>
      <c r="F68" s="85" t="n">
        <v>3138</v>
      </c>
      <c r="G68" s="85" t="n">
        <v>16961</v>
      </c>
      <c r="H68" s="85" t="n">
        <v>0</v>
      </c>
      <c r="I68" s="86" t="n">
        <v>1252857</v>
      </c>
    </row>
    <row r="69" customFormat="false" ht="12.75" hidden="false" customHeight="false" outlineLevel="0" collapsed="false">
      <c r="A69" s="84" t="s">
        <v>192</v>
      </c>
      <c r="B69" s="85" t="n">
        <v>432179</v>
      </c>
      <c r="C69" s="85" t="n">
        <v>66887</v>
      </c>
      <c r="D69" s="85" t="n">
        <v>95566</v>
      </c>
      <c r="E69" s="85" t="n">
        <v>526729</v>
      </c>
      <c r="F69" s="85" t="n">
        <v>3676</v>
      </c>
      <c r="G69" s="85" t="n">
        <v>22491</v>
      </c>
      <c r="H69" s="85" t="n">
        <v>0</v>
      </c>
      <c r="I69" s="86" t="n">
        <v>1147528</v>
      </c>
    </row>
    <row r="70" customFormat="false" ht="12.75" hidden="false" customHeight="false" outlineLevel="0" collapsed="false">
      <c r="A70" s="84" t="s">
        <v>193</v>
      </c>
      <c r="B70" s="85" t="n">
        <v>525905</v>
      </c>
      <c r="C70" s="85" t="n">
        <v>14000</v>
      </c>
      <c r="D70" s="85" t="n">
        <v>94777</v>
      </c>
      <c r="E70" s="85" t="n">
        <v>528180</v>
      </c>
      <c r="F70" s="85" t="n">
        <v>3677</v>
      </c>
      <c r="G70" s="85" t="n">
        <v>22523</v>
      </c>
      <c r="H70" s="85" t="n">
        <v>0</v>
      </c>
      <c r="I70" s="86" t="n">
        <v>1189062</v>
      </c>
    </row>
    <row r="71" customFormat="false" ht="12.75" hidden="false" customHeight="false" outlineLevel="0" collapsed="false">
      <c r="B71" s="85"/>
      <c r="E71" s="85"/>
    </row>
    <row r="72" customFormat="false" ht="12.75" hidden="false" customHeight="false" outlineLevel="0" collapsed="false">
      <c r="A72" s="104" t="s">
        <v>197</v>
      </c>
      <c r="B72" s="85"/>
      <c r="E72" s="85"/>
    </row>
    <row r="73" customFormat="false" ht="12.75" hidden="false" customHeight="false" outlineLevel="0" collapsed="false">
      <c r="A73" s="84" t="s">
        <v>182</v>
      </c>
      <c r="B73" s="85" t="n">
        <v>500750</v>
      </c>
      <c r="C73" s="85" t="n">
        <v>9121</v>
      </c>
      <c r="D73" s="85" t="n">
        <v>60486</v>
      </c>
      <c r="E73" s="85" t="n">
        <v>527162</v>
      </c>
      <c r="F73" s="85" t="n">
        <v>3677</v>
      </c>
      <c r="G73" s="85" t="n">
        <v>24424</v>
      </c>
      <c r="H73" s="85" t="n">
        <v>0</v>
      </c>
      <c r="I73" s="86" t="n">
        <v>1125620</v>
      </c>
    </row>
    <row r="74" customFormat="false" ht="13.5" hidden="false" customHeight="false" outlineLevel="0" collapsed="false">
      <c r="A74" s="105"/>
      <c r="B74" s="106"/>
      <c r="C74" s="106"/>
      <c r="D74" s="106"/>
      <c r="E74" s="106"/>
      <c r="F74" s="106"/>
      <c r="G74" s="106"/>
      <c r="H74" s="106"/>
      <c r="I74" s="107"/>
    </row>
    <row r="76" customFormat="false" ht="12.75" hidden="false" customHeight="false" outlineLevel="0" collapsed="false">
      <c r="A76" s="108" t="s">
        <v>198</v>
      </c>
      <c r="B76" s="108"/>
      <c r="C76" s="108"/>
    </row>
    <row r="77" customFormat="false" ht="12.75" hidden="false" customHeight="false" outlineLevel="0" collapsed="false">
      <c r="A77" s="108" t="s">
        <v>23</v>
      </c>
      <c r="B77" s="108"/>
      <c r="C77" s="108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67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86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40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41</v>
      </c>
      <c r="B7" s="60" t="s">
        <v>114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09</v>
      </c>
      <c r="E8" s="62" t="s">
        <v>11</v>
      </c>
      <c r="F8" s="63"/>
      <c r="G8" s="60" t="s">
        <v>110</v>
      </c>
      <c r="H8" s="60" t="s">
        <v>111</v>
      </c>
      <c r="I8" s="60" t="s">
        <v>112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42</v>
      </c>
      <c r="B10" s="67" t="n">
        <v>211756</v>
      </c>
      <c r="C10" s="67" t="n">
        <v>394957</v>
      </c>
      <c r="D10" s="67" t="n">
        <v>172945</v>
      </c>
      <c r="E10" s="67" t="n">
        <v>415781</v>
      </c>
      <c r="F10" s="68"/>
      <c r="G10" s="69" t="n">
        <v>-46.385049511719</v>
      </c>
      <c r="H10" s="69" t="n">
        <v>-32.5207371362835</v>
      </c>
      <c r="I10" s="69" t="n">
        <v>-49.0703038378377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43</v>
      </c>
      <c r="B12" s="67" t="n">
        <v>913864</v>
      </c>
      <c r="C12" s="67" t="n">
        <v>794105</v>
      </c>
      <c r="D12" s="67" t="n">
        <v>979228</v>
      </c>
      <c r="E12" s="67" t="n">
        <v>524239</v>
      </c>
      <c r="F12" s="68"/>
      <c r="G12" s="69" t="n">
        <v>15.0810031419019</v>
      </c>
      <c r="H12" s="69" t="n">
        <v>6.54634698005748</v>
      </c>
      <c r="I12" s="69" t="n">
        <v>74.3220172478583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44</v>
      </c>
      <c r="B14" s="67" t="n">
        <v>9121</v>
      </c>
      <c r="C14" s="67" t="n">
        <v>14000</v>
      </c>
      <c r="D14" s="67" t="n">
        <v>19642</v>
      </c>
      <c r="E14" s="67" t="n">
        <v>0</v>
      </c>
      <c r="F14" s="68"/>
      <c r="G14" s="69" t="n">
        <v>-34.85</v>
      </c>
      <c r="H14" s="69" t="n">
        <v>87.3664749383731</v>
      </c>
      <c r="I14" s="69" t="n">
        <v>100</v>
      </c>
      <c r="J14" s="71"/>
    </row>
    <row r="15" s="66" customFormat="true" ht="35.25" hidden="false" customHeight="false" outlineLevel="0" collapsed="false">
      <c r="A15" s="66" t="s">
        <v>145</v>
      </c>
      <c r="B15" s="67" t="n">
        <v>0</v>
      </c>
      <c r="C15" s="67" t="n">
        <v>0</v>
      </c>
      <c r="D15" s="67" t="n">
        <v>0</v>
      </c>
      <c r="E15" s="67" t="n">
        <v>0</v>
      </c>
      <c r="F15" s="68"/>
      <c r="G15" s="69" t="n">
        <v>0</v>
      </c>
      <c r="H15" s="69" t="n">
        <v>0</v>
      </c>
      <c r="I15" s="69" t="n">
        <v>0</v>
      </c>
      <c r="J15" s="71"/>
    </row>
    <row r="16" s="66" customFormat="true" ht="35.25" hidden="false" customHeight="false" outlineLevel="0" collapsed="false">
      <c r="A16" s="66" t="s">
        <v>146</v>
      </c>
      <c r="B16" s="67" t="n">
        <v>513187</v>
      </c>
      <c r="C16" s="67" t="n">
        <v>548397</v>
      </c>
      <c r="D16" s="67" t="n">
        <v>524857</v>
      </c>
      <c r="E16" s="67" t="n">
        <v>486758</v>
      </c>
      <c r="F16" s="68"/>
      <c r="G16" s="69" t="n">
        <v>-6.42053111158522</v>
      </c>
      <c r="H16" s="69" t="n">
        <v>-15.7131876398109</v>
      </c>
      <c r="I16" s="69" t="n">
        <v>5.42959745910699</v>
      </c>
      <c r="J16" s="71"/>
    </row>
    <row r="17" s="66" customFormat="true" ht="35.25" hidden="false" customHeight="false" outlineLevel="0" collapsed="false">
      <c r="A17" s="66" t="s">
        <v>147</v>
      </c>
      <c r="B17" s="67" t="n">
        <v>373830</v>
      </c>
      <c r="C17" s="67" t="n">
        <v>214078</v>
      </c>
      <c r="D17" s="67" t="n">
        <v>425322</v>
      </c>
      <c r="E17" s="67" t="n">
        <v>29688</v>
      </c>
      <c r="F17" s="68"/>
      <c r="G17" s="69" t="n">
        <v>74.6232681545979</v>
      </c>
      <c r="H17" s="69" t="n">
        <v>59.0765957446809</v>
      </c>
      <c r="I17" s="69" t="n">
        <v>1159.19563459984</v>
      </c>
      <c r="J17" s="71"/>
    </row>
    <row r="18" s="66" customFormat="true" ht="35.25" hidden="false" customHeight="false" outlineLevel="0" collapsed="false">
      <c r="A18" s="66" t="s">
        <v>148</v>
      </c>
      <c r="B18" s="67" t="n">
        <v>17726</v>
      </c>
      <c r="C18" s="67" t="n">
        <v>17630</v>
      </c>
      <c r="D18" s="67" t="n">
        <v>9407</v>
      </c>
      <c r="E18" s="67" t="n">
        <v>7793</v>
      </c>
      <c r="F18" s="68"/>
      <c r="G18" s="69" t="n">
        <v>0.544526375496313</v>
      </c>
      <c r="H18" s="69" t="n">
        <v>97.1965735899433</v>
      </c>
      <c r="I18" s="69" t="n">
        <v>127.460541511613</v>
      </c>
      <c r="J18" s="71"/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74" t="s">
        <v>149</v>
      </c>
      <c r="B20" s="67" t="n">
        <v>1125620</v>
      </c>
      <c r="C20" s="67" t="n">
        <v>1189062</v>
      </c>
      <c r="D20" s="67" t="n">
        <v>1152173</v>
      </c>
      <c r="E20" s="67" t="n">
        <v>940020</v>
      </c>
      <c r="F20" s="68"/>
      <c r="G20" s="69" t="n">
        <v>-5.33546610689771</v>
      </c>
      <c r="H20" s="69" t="n">
        <v>-2.30460182628824</v>
      </c>
      <c r="I20" s="69" t="n">
        <v>19.7442607604094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50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66" customFormat="true" ht="34.5" hidden="false" customHeight="false" outlineLevel="0" collapsed="false">
      <c r="A24" s="66" t="s">
        <v>151</v>
      </c>
      <c r="B24" s="72"/>
      <c r="C24" s="72"/>
      <c r="D24" s="72"/>
      <c r="E24" s="72"/>
      <c r="F24" s="73"/>
      <c r="G24" s="72"/>
      <c r="H24" s="72"/>
      <c r="I24" s="72"/>
    </row>
    <row r="25" s="70" customFormat="true" ht="35.25" hidden="false" customHeight="false" outlineLevel="0" collapsed="false">
      <c r="A25" s="66" t="s">
        <v>152</v>
      </c>
      <c r="B25" s="67" t="n">
        <v>0</v>
      </c>
      <c r="C25" s="67" t="n">
        <v>0</v>
      </c>
      <c r="D25" s="67" t="n">
        <v>0</v>
      </c>
      <c r="E25" s="67" t="n">
        <v>0</v>
      </c>
      <c r="F25" s="68"/>
      <c r="G25" s="69" t="n">
        <v>0</v>
      </c>
      <c r="H25" s="69" t="n">
        <v>0</v>
      </c>
      <c r="I25" s="69" t="n">
        <v>0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3"/>
      <c r="G26" s="72"/>
      <c r="H26" s="72"/>
      <c r="I26" s="72"/>
    </row>
    <row r="27" s="70" customFormat="true" ht="35.25" hidden="false" customHeight="false" outlineLevel="0" collapsed="false">
      <c r="A27" s="74" t="s">
        <v>153</v>
      </c>
      <c r="B27" s="67" t="n">
        <v>1125620</v>
      </c>
      <c r="C27" s="67" t="n">
        <v>1189062</v>
      </c>
      <c r="D27" s="67" t="n">
        <v>1152173</v>
      </c>
      <c r="E27" s="67" t="n">
        <v>940020</v>
      </c>
      <c r="F27" s="68"/>
      <c r="G27" s="69" t="n">
        <v>-5.33546610689771</v>
      </c>
      <c r="H27" s="69" t="n">
        <v>-3.91831494702627</v>
      </c>
      <c r="I27" s="69" t="n">
        <v>19.7442607604094</v>
      </c>
    </row>
    <row r="28" s="70" customFormat="true" ht="13.5" hidden="false" customHeight="false" outlineLevel="0" collapsed="false">
      <c r="A28" s="78"/>
      <c r="B28" s="79"/>
      <c r="C28" s="79"/>
      <c r="D28" s="79"/>
      <c r="E28" s="79"/>
      <c r="F28" s="80"/>
      <c r="G28" s="79"/>
      <c r="H28" s="79"/>
      <c r="I28" s="79"/>
    </row>
    <row r="29" s="70" customFormat="true" ht="33.75" hidden="false" customHeight="false" outlineLevel="0" collapsed="false">
      <c r="A29" s="81"/>
      <c r="B29" s="82"/>
      <c r="C29" s="82"/>
      <c r="D29" s="82"/>
      <c r="E29" s="82"/>
      <c r="F29" s="82"/>
      <c r="G29" s="83"/>
      <c r="H29" s="83"/>
      <c r="I29" s="83"/>
    </row>
    <row r="30" s="70" customFormat="true" ht="30" hidden="false" customHeight="false" outlineLevel="0" collapsed="false">
      <c r="A30" s="81" t="s">
        <v>154</v>
      </c>
      <c r="B30" s="81"/>
      <c r="C30" s="81"/>
      <c r="D30" s="72"/>
      <c r="E30" s="72"/>
      <c r="F30" s="73"/>
      <c r="G30" s="72"/>
      <c r="H30" s="72"/>
      <c r="I30" s="72"/>
    </row>
    <row r="31" s="70" customFormat="true" ht="30" hidden="false" customHeight="false" outlineLevel="0" collapsed="false">
      <c r="A31" s="81" t="s">
        <v>23</v>
      </c>
      <c r="B31" s="81"/>
      <c r="C31" s="81"/>
      <c r="D31" s="72"/>
      <c r="E31" s="72"/>
      <c r="F31" s="73"/>
      <c r="G31" s="72"/>
      <c r="H31" s="72"/>
      <c r="I31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4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72" width="18.7"/>
    <col collapsed="false" customWidth="true" hidden="false" outlineLevel="0" max="9" min="9" style="72" width="19.7"/>
    <col collapsed="false" customWidth="true" hidden="false" outlineLevel="0" max="10" min="10" style="72" width="18.7"/>
    <col collapsed="false" customWidth="true" hidden="false" outlineLevel="0" max="11" min="11" style="144" width="22.7"/>
    <col collapsed="false" customWidth="true" hidden="false" outlineLevel="0" max="12" min="12" style="72" width="14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45" t="s">
        <v>1268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345" t="s">
        <v>1269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80"/>
      <c r="I6" s="80"/>
      <c r="J6" s="80"/>
      <c r="K6" s="99"/>
      <c r="L6" s="80"/>
    </row>
    <row r="7" customFormat="false" ht="13.5" hidden="false" customHeight="true" outlineLevel="0" collapsed="false">
      <c r="A7" s="552" t="s">
        <v>1258</v>
      </c>
      <c r="B7" s="261" t="s">
        <v>160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552"/>
      <c r="B8" s="96" t="s">
        <v>817</v>
      </c>
      <c r="C8" s="97" t="s">
        <v>818</v>
      </c>
      <c r="D8" s="97"/>
      <c r="E8" s="97"/>
      <c r="F8" s="97"/>
      <c r="G8" s="97"/>
      <c r="H8" s="97"/>
      <c r="I8" s="73" t="s">
        <v>283</v>
      </c>
      <c r="J8" s="349"/>
      <c r="K8" s="96"/>
      <c r="L8" s="73"/>
    </row>
    <row r="9" customFormat="false" ht="12.75" hidden="false" customHeight="false" outlineLevel="0" collapsed="false">
      <c r="A9" s="552"/>
      <c r="B9" s="96" t="s">
        <v>737</v>
      </c>
      <c r="C9" s="96" t="s">
        <v>819</v>
      </c>
      <c r="D9" s="96" t="s">
        <v>820</v>
      </c>
      <c r="E9" s="96" t="s">
        <v>821</v>
      </c>
      <c r="F9" s="96" t="s">
        <v>821</v>
      </c>
      <c r="G9" s="96" t="s">
        <v>822</v>
      </c>
      <c r="H9" s="73"/>
      <c r="I9" s="73" t="s">
        <v>567</v>
      </c>
      <c r="J9" s="96" t="s">
        <v>172</v>
      </c>
      <c r="K9" s="96"/>
      <c r="L9" s="73"/>
    </row>
    <row r="10" customFormat="false" ht="12.75" hidden="false" customHeight="false" outlineLevel="0" collapsed="false">
      <c r="A10" s="552"/>
      <c r="B10" s="96" t="s">
        <v>823</v>
      </c>
      <c r="C10" s="96" t="s">
        <v>360</v>
      </c>
      <c r="D10" s="96" t="s">
        <v>360</v>
      </c>
      <c r="E10" s="96" t="s">
        <v>824</v>
      </c>
      <c r="F10" s="96" t="s">
        <v>825</v>
      </c>
      <c r="G10" s="96" t="s">
        <v>826</v>
      </c>
      <c r="H10" s="73"/>
      <c r="I10" s="73" t="s">
        <v>731</v>
      </c>
      <c r="J10" s="96" t="s">
        <v>567</v>
      </c>
      <c r="K10" s="96" t="s">
        <v>172</v>
      </c>
      <c r="L10" s="73"/>
    </row>
    <row r="11" customFormat="false" ht="13.5" hidden="false" customHeight="false" outlineLevel="0" collapsed="false">
      <c r="A11" s="552"/>
      <c r="B11" s="99" t="s">
        <v>827</v>
      </c>
      <c r="C11" s="99" t="s">
        <v>828</v>
      </c>
      <c r="D11" s="99" t="s">
        <v>828</v>
      </c>
      <c r="E11" s="99" t="s">
        <v>829</v>
      </c>
      <c r="F11" s="99" t="s">
        <v>830</v>
      </c>
      <c r="G11" s="99" t="s">
        <v>831</v>
      </c>
      <c r="H11" s="80" t="s">
        <v>21</v>
      </c>
      <c r="I11" s="80" t="s">
        <v>832</v>
      </c>
      <c r="J11" s="99" t="s">
        <v>574</v>
      </c>
      <c r="K11" s="99" t="s">
        <v>179</v>
      </c>
      <c r="L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73"/>
      <c r="I12" s="73"/>
      <c r="J12" s="96"/>
      <c r="K12" s="96"/>
      <c r="L12" s="73"/>
    </row>
    <row r="13" s="357" customFormat="true" ht="15.75" hidden="false" customHeight="false" outlineLevel="0" collapsed="false">
      <c r="A13" s="354" t="s">
        <v>1259</v>
      </c>
      <c r="B13" s="354" t="n">
        <v>120916</v>
      </c>
      <c r="C13" s="354" t="n">
        <v>9121</v>
      </c>
      <c r="D13" s="354" t="n">
        <v>0</v>
      </c>
      <c r="E13" s="354" t="n">
        <v>465749</v>
      </c>
      <c r="F13" s="354" t="n">
        <v>93230</v>
      </c>
      <c r="G13" s="354" t="n">
        <v>0</v>
      </c>
      <c r="H13" s="355" t="n">
        <v>568100</v>
      </c>
      <c r="I13" s="355" t="n">
        <v>689016</v>
      </c>
      <c r="J13" s="354" t="n">
        <v>0</v>
      </c>
      <c r="K13" s="354" t="n">
        <v>0</v>
      </c>
      <c r="L13" s="355" t="n">
        <v>689016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5"/>
      <c r="I14" s="355"/>
      <c r="J14" s="354"/>
      <c r="K14" s="354"/>
      <c r="L14" s="355"/>
    </row>
    <row r="15" s="357" customFormat="true" ht="15.75" hidden="false" customHeight="false" outlineLevel="0" collapsed="false">
      <c r="A15" s="354" t="s">
        <v>1260</v>
      </c>
      <c r="B15" s="354" t="n">
        <v>90840</v>
      </c>
      <c r="C15" s="354" t="n">
        <v>0</v>
      </c>
      <c r="D15" s="354" t="n">
        <v>0</v>
      </c>
      <c r="E15" s="354" t="n">
        <v>47438</v>
      </c>
      <c r="F15" s="354" t="n">
        <v>280600</v>
      </c>
      <c r="G15" s="354" t="n">
        <v>17726</v>
      </c>
      <c r="H15" s="355" t="n">
        <v>345764</v>
      </c>
      <c r="I15" s="355" t="n">
        <v>436604</v>
      </c>
      <c r="J15" s="354" t="n">
        <v>0</v>
      </c>
      <c r="K15" s="354" t="n">
        <v>0</v>
      </c>
      <c r="L15" s="355" t="n">
        <v>436604</v>
      </c>
    </row>
    <row r="16" s="357" customFormat="true" ht="16.5" hidden="false" customHeight="false" outlineLevel="0" collapsed="false">
      <c r="A16" s="658"/>
      <c r="B16" s="364"/>
      <c r="C16" s="364"/>
      <c r="D16" s="364"/>
      <c r="E16" s="364"/>
      <c r="F16" s="364"/>
      <c r="G16" s="364"/>
      <c r="H16" s="364"/>
      <c r="I16" s="364"/>
      <c r="J16" s="364"/>
      <c r="K16" s="364"/>
      <c r="L16" s="364"/>
    </row>
    <row r="17" s="357" customFormat="true" ht="16.5" hidden="false" customHeight="false" outlineLevel="0" collapsed="false">
      <c r="A17" s="366" t="s">
        <v>789</v>
      </c>
      <c r="B17" s="367" t="n">
        <v>211756</v>
      </c>
      <c r="C17" s="367" t="n">
        <v>9121</v>
      </c>
      <c r="D17" s="367" t="n">
        <v>0</v>
      </c>
      <c r="E17" s="367" t="n">
        <v>513187</v>
      </c>
      <c r="F17" s="367" t="n">
        <v>373830</v>
      </c>
      <c r="G17" s="367" t="n">
        <v>17726</v>
      </c>
      <c r="H17" s="367" t="n">
        <v>913864</v>
      </c>
      <c r="I17" s="367" t="n">
        <v>1125620</v>
      </c>
      <c r="J17" s="367" t="n">
        <v>0</v>
      </c>
      <c r="K17" s="367" t="n">
        <v>0</v>
      </c>
      <c r="L17" s="367" t="n">
        <v>1125620</v>
      </c>
    </row>
    <row r="18" s="357" customFormat="true" ht="16.5" hidden="false" customHeight="false" outlineLevel="0" collapsed="false">
      <c r="A18" s="369"/>
      <c r="B18" s="369"/>
      <c r="H18" s="355"/>
      <c r="I18" s="355"/>
      <c r="L18" s="355"/>
    </row>
    <row r="19" s="371" customFormat="true" ht="11.25" hidden="false" customHeight="false" outlineLevel="0" collapsed="false">
      <c r="A19" s="152" t="s">
        <v>154</v>
      </c>
      <c r="B19" s="152"/>
      <c r="H19" s="178"/>
      <c r="I19" s="178"/>
      <c r="J19" s="178"/>
      <c r="L19" s="178"/>
    </row>
    <row r="20" s="371" customFormat="true" ht="11.25" hidden="false" customHeight="false" outlineLevel="0" collapsed="false">
      <c r="A20" s="152" t="s">
        <v>23</v>
      </c>
      <c r="B20" s="152"/>
      <c r="H20" s="178"/>
      <c r="I20" s="178"/>
      <c r="J20" s="178"/>
      <c r="L20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4.7"/>
    <col collapsed="false" customWidth="true" hidden="false" outlineLevel="0" max="3" min="3" style="85" width="19.7"/>
    <col collapsed="false" customWidth="true" hidden="false" outlineLevel="0" max="4" min="4" style="86" width="14.7"/>
    <col collapsed="false" customWidth="true" hidden="false" outlineLevel="0" max="7" min="5" style="85" width="14.7"/>
    <col collapsed="false" customWidth="true" hidden="false" outlineLevel="0" max="8" min="8" style="86" width="19.7"/>
    <col collapsed="false" customWidth="false" hidden="false" outlineLevel="0" max="257" min="9" style="70" width="11.42"/>
  </cols>
  <sheetData>
    <row r="1" customFormat="false" ht="18" hidden="false" customHeight="false" outlineLevel="0" collapsed="false">
      <c r="A1" s="87" t="s">
        <v>1270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7" t="s">
        <v>200</v>
      </c>
      <c r="B3" s="87"/>
      <c r="C3" s="87"/>
      <c r="D3" s="87"/>
      <c r="E3" s="87"/>
      <c r="F3" s="87"/>
      <c r="G3" s="87"/>
      <c r="H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</row>
    <row r="7" customFormat="false" ht="13.5" hidden="false" customHeight="false" outlineLevel="0" collapsed="false">
      <c r="A7" s="93" t="s">
        <v>158</v>
      </c>
      <c r="B7" s="109" t="s">
        <v>201</v>
      </c>
      <c r="C7" s="109"/>
      <c r="D7" s="109"/>
      <c r="E7" s="109"/>
      <c r="F7" s="109"/>
      <c r="G7" s="109"/>
      <c r="H7" s="109"/>
    </row>
    <row r="8" customFormat="false" ht="13.5" hidden="false" customHeight="false" outlineLevel="0" collapsed="false">
      <c r="A8" s="93"/>
      <c r="B8" s="110"/>
      <c r="C8" s="111"/>
      <c r="D8" s="112" t="s">
        <v>202</v>
      </c>
      <c r="E8" s="112"/>
      <c r="F8" s="112"/>
      <c r="G8" s="113" t="s">
        <v>172</v>
      </c>
      <c r="H8" s="114" t="s">
        <v>203</v>
      </c>
    </row>
    <row r="9" customFormat="false" ht="13.5" hidden="false" customHeight="false" outlineLevel="0" collapsed="false">
      <c r="A9" s="93"/>
      <c r="B9" s="115" t="s">
        <v>204</v>
      </c>
      <c r="C9" s="116" t="s">
        <v>205</v>
      </c>
      <c r="D9" s="116" t="s">
        <v>206</v>
      </c>
      <c r="E9" s="116" t="s">
        <v>207</v>
      </c>
      <c r="F9" s="117" t="s">
        <v>21</v>
      </c>
      <c r="G9" s="118" t="s">
        <v>179</v>
      </c>
      <c r="H9" s="119" t="s">
        <v>208</v>
      </c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3"/>
    </row>
    <row r="11" customFormat="false" ht="12.75" hidden="false" customHeight="false" outlineLevel="0" collapsed="false">
      <c r="A11" s="104" t="s">
        <v>180</v>
      </c>
      <c r="B11" s="85" t="n">
        <v>372412</v>
      </c>
      <c r="C11" s="85" t="n">
        <v>1868</v>
      </c>
      <c r="D11" s="85" t="n">
        <v>19901</v>
      </c>
      <c r="E11" s="85" t="n">
        <v>3223</v>
      </c>
      <c r="F11" s="86" t="n">
        <v>23124</v>
      </c>
      <c r="G11" s="85" t="n">
        <v>22539</v>
      </c>
      <c r="H11" s="86" t="n">
        <v>374865</v>
      </c>
    </row>
    <row r="12" customFormat="false" ht="12.75" hidden="false" customHeight="false" outlineLevel="0" collapsed="false">
      <c r="D12" s="85"/>
      <c r="F12" s="86"/>
    </row>
    <row r="13" customFormat="false" ht="12.75" hidden="false" customHeight="false" outlineLevel="0" collapsed="false">
      <c r="A13" s="104" t="s">
        <v>181</v>
      </c>
      <c r="D13" s="85"/>
      <c r="F13" s="86"/>
    </row>
    <row r="14" customFormat="false" ht="12.75" hidden="false" customHeight="false" outlineLevel="0" collapsed="false">
      <c r="A14" s="84" t="s">
        <v>182</v>
      </c>
      <c r="B14" s="85" t="n">
        <v>368497</v>
      </c>
      <c r="C14" s="85" t="n">
        <v>1769</v>
      </c>
      <c r="D14" s="85" t="n">
        <v>21742</v>
      </c>
      <c r="E14" s="85" t="n">
        <v>3218</v>
      </c>
      <c r="F14" s="86" t="n">
        <v>24960</v>
      </c>
      <c r="G14" s="85" t="n">
        <v>23498</v>
      </c>
      <c r="H14" s="86" t="n">
        <v>371728</v>
      </c>
    </row>
    <row r="15" customFormat="false" ht="12.75" hidden="false" customHeight="false" outlineLevel="0" collapsed="false">
      <c r="A15" s="84" t="s">
        <v>183</v>
      </c>
      <c r="B15" s="85" t="n">
        <v>390550</v>
      </c>
      <c r="C15" s="85" t="n">
        <v>1698</v>
      </c>
      <c r="D15" s="85" t="n">
        <v>22089</v>
      </c>
      <c r="E15" s="85" t="n">
        <v>3199</v>
      </c>
      <c r="F15" s="86" t="n">
        <v>25288</v>
      </c>
      <c r="G15" s="85" t="n">
        <v>20857</v>
      </c>
      <c r="H15" s="86" t="n">
        <v>396679</v>
      </c>
    </row>
    <row r="16" customFormat="false" ht="12.75" hidden="false" customHeight="false" outlineLevel="0" collapsed="false">
      <c r="A16" s="84" t="s">
        <v>184</v>
      </c>
      <c r="B16" s="85" t="n">
        <v>408721</v>
      </c>
      <c r="C16" s="85" t="n">
        <v>1486</v>
      </c>
      <c r="D16" s="85" t="n">
        <v>23285</v>
      </c>
      <c r="E16" s="85" t="n">
        <v>3179</v>
      </c>
      <c r="F16" s="86" t="n">
        <v>26464</v>
      </c>
      <c r="G16" s="85" t="n">
        <v>21931</v>
      </c>
      <c r="H16" s="86" t="n">
        <v>414740</v>
      </c>
    </row>
    <row r="17" customFormat="false" ht="12.75" hidden="false" customHeight="false" outlineLevel="0" collapsed="false">
      <c r="A17" s="84" t="s">
        <v>185</v>
      </c>
      <c r="B17" s="85" t="n">
        <v>449324</v>
      </c>
      <c r="C17" s="85" t="n">
        <v>1585</v>
      </c>
      <c r="D17" s="85" t="n">
        <v>26075</v>
      </c>
      <c r="E17" s="85" t="n">
        <v>3030</v>
      </c>
      <c r="F17" s="86" t="n">
        <v>29105</v>
      </c>
      <c r="G17" s="85" t="n">
        <v>22522</v>
      </c>
      <c r="H17" s="86" t="n">
        <v>457492</v>
      </c>
    </row>
    <row r="18" customFormat="false" ht="12.75" hidden="false" customHeight="false" outlineLevel="0" collapsed="false">
      <c r="A18" s="84" t="s">
        <v>186</v>
      </c>
      <c r="B18" s="85" t="n">
        <v>490425</v>
      </c>
      <c r="C18" s="85" t="n">
        <v>1467</v>
      </c>
      <c r="D18" s="85" t="n">
        <v>23567</v>
      </c>
      <c r="E18" s="85" t="n">
        <v>2902</v>
      </c>
      <c r="F18" s="86" t="n">
        <v>26469</v>
      </c>
      <c r="G18" s="85" t="n">
        <v>22932</v>
      </c>
      <c r="H18" s="86" t="n">
        <v>495429</v>
      </c>
    </row>
    <row r="19" customFormat="false" ht="12.75" hidden="false" customHeight="false" outlineLevel="0" collapsed="false">
      <c r="A19" s="84" t="s">
        <v>187</v>
      </c>
      <c r="B19" s="85" t="n">
        <v>556854</v>
      </c>
      <c r="C19" s="85" t="n">
        <v>2382</v>
      </c>
      <c r="D19" s="85" t="n">
        <v>15386</v>
      </c>
      <c r="E19" s="85" t="n">
        <v>3642</v>
      </c>
      <c r="F19" s="86" t="n">
        <v>19028</v>
      </c>
      <c r="G19" s="85" t="n">
        <v>23053</v>
      </c>
      <c r="H19" s="86" t="n">
        <v>555211</v>
      </c>
    </row>
    <row r="20" customFormat="false" ht="12.75" hidden="false" customHeight="false" outlineLevel="0" collapsed="false">
      <c r="A20" s="84" t="s">
        <v>188</v>
      </c>
      <c r="B20" s="85" t="n">
        <v>593960</v>
      </c>
      <c r="C20" s="85" t="n">
        <v>2260</v>
      </c>
      <c r="D20" s="85" t="n">
        <v>15640</v>
      </c>
      <c r="E20" s="85" t="n">
        <v>3556</v>
      </c>
      <c r="F20" s="86" t="n">
        <v>19196</v>
      </c>
      <c r="G20" s="85" t="n">
        <v>23385</v>
      </c>
      <c r="H20" s="86" t="n">
        <v>592031</v>
      </c>
    </row>
    <row r="21" customFormat="false" ht="12.75" hidden="false" customHeight="false" outlineLevel="0" collapsed="false">
      <c r="A21" s="84" t="s">
        <v>189</v>
      </c>
      <c r="B21" s="85" t="n">
        <v>622061</v>
      </c>
      <c r="C21" s="85" t="n">
        <v>2022</v>
      </c>
      <c r="D21" s="85" t="n">
        <v>20063</v>
      </c>
      <c r="E21" s="85" t="n">
        <v>3020</v>
      </c>
      <c r="F21" s="86" t="n">
        <v>23083</v>
      </c>
      <c r="G21" s="85" t="n">
        <v>24420</v>
      </c>
      <c r="H21" s="86" t="n">
        <v>622746</v>
      </c>
    </row>
    <row r="22" customFormat="false" ht="12.75" hidden="false" customHeight="false" outlineLevel="0" collapsed="false">
      <c r="A22" s="84" t="s">
        <v>190</v>
      </c>
      <c r="B22" s="85" t="n">
        <v>687735</v>
      </c>
      <c r="C22" s="85" t="n">
        <v>1825</v>
      </c>
      <c r="D22" s="85" t="n">
        <v>20016</v>
      </c>
      <c r="E22" s="85" t="n">
        <v>2864</v>
      </c>
      <c r="F22" s="86" t="n">
        <v>22880</v>
      </c>
      <c r="G22" s="85" t="n">
        <v>24696</v>
      </c>
      <c r="H22" s="86" t="n">
        <v>687744</v>
      </c>
    </row>
    <row r="23" customFormat="false" ht="12.75" hidden="false" customHeight="false" outlineLevel="0" collapsed="false">
      <c r="A23" s="84" t="s">
        <v>191</v>
      </c>
      <c r="B23" s="85" t="n">
        <v>694020</v>
      </c>
      <c r="C23" s="85" t="n">
        <v>1921</v>
      </c>
      <c r="D23" s="85" t="n">
        <v>58612</v>
      </c>
      <c r="E23" s="85" t="n">
        <v>2817</v>
      </c>
      <c r="F23" s="86" t="n">
        <v>61429</v>
      </c>
      <c r="G23" s="85" t="n">
        <v>108795</v>
      </c>
      <c r="H23" s="86" t="n">
        <v>648575</v>
      </c>
    </row>
    <row r="24" customFormat="false" ht="12.75" hidden="false" customHeight="false" outlineLevel="0" collapsed="false">
      <c r="A24" s="84" t="s">
        <v>192</v>
      </c>
      <c r="B24" s="85" t="n">
        <v>688813</v>
      </c>
      <c r="C24" s="85" t="n">
        <v>2327</v>
      </c>
      <c r="D24" s="85" t="n">
        <v>91636</v>
      </c>
      <c r="E24" s="85" t="n">
        <v>2726</v>
      </c>
      <c r="F24" s="86" t="n">
        <v>94362</v>
      </c>
      <c r="G24" s="85" t="n">
        <v>110831</v>
      </c>
      <c r="H24" s="86" t="n">
        <v>674671</v>
      </c>
    </row>
    <row r="25" customFormat="false" ht="12.75" hidden="false" customHeight="false" outlineLevel="0" collapsed="false">
      <c r="A25" s="84" t="s">
        <v>193</v>
      </c>
      <c r="B25" s="85" t="n">
        <v>762665</v>
      </c>
      <c r="C25" s="85" t="n">
        <v>2474</v>
      </c>
      <c r="D25" s="85" t="n">
        <v>91858</v>
      </c>
      <c r="E25" s="85" t="n">
        <v>2795</v>
      </c>
      <c r="F25" s="86" t="n">
        <v>94653</v>
      </c>
      <c r="G25" s="85" t="n">
        <v>125747</v>
      </c>
      <c r="H25" s="86" t="n">
        <v>734045</v>
      </c>
    </row>
    <row r="26" customFormat="false" ht="12.75" hidden="false" customHeight="false" outlineLevel="0" collapsed="false">
      <c r="D26" s="85"/>
      <c r="F26" s="86"/>
    </row>
    <row r="27" customFormat="false" ht="12.75" hidden="false" customHeight="false" outlineLevel="0" collapsed="false">
      <c r="A27" s="104" t="s">
        <v>194</v>
      </c>
      <c r="D27" s="85"/>
      <c r="F27" s="86"/>
    </row>
    <row r="28" customFormat="false" ht="12.75" hidden="false" customHeight="false" outlineLevel="0" collapsed="false">
      <c r="A28" s="84" t="s">
        <v>182</v>
      </c>
      <c r="B28" s="85" t="n">
        <v>706649</v>
      </c>
      <c r="C28" s="85" t="n">
        <v>1821</v>
      </c>
      <c r="D28" s="85" t="n">
        <v>119316</v>
      </c>
      <c r="E28" s="85" t="n">
        <v>2724</v>
      </c>
      <c r="F28" s="86" t="n">
        <v>122040</v>
      </c>
      <c r="G28" s="85" t="n">
        <v>126244</v>
      </c>
      <c r="H28" s="86" t="n">
        <v>704266</v>
      </c>
    </row>
    <row r="29" customFormat="false" ht="12.75" hidden="false" customHeight="false" outlineLevel="0" collapsed="false">
      <c r="A29" s="84" t="s">
        <v>183</v>
      </c>
      <c r="B29" s="85" t="n">
        <v>709882</v>
      </c>
      <c r="C29" s="85" t="n">
        <v>2386</v>
      </c>
      <c r="D29" s="85" t="n">
        <v>123608</v>
      </c>
      <c r="E29" s="85" t="n">
        <v>2536</v>
      </c>
      <c r="F29" s="86" t="n">
        <v>126144</v>
      </c>
      <c r="G29" s="85" t="n">
        <v>125511</v>
      </c>
      <c r="H29" s="86" t="n">
        <v>712901</v>
      </c>
    </row>
    <row r="30" customFormat="false" ht="12.75" hidden="false" customHeight="false" outlineLevel="0" collapsed="false">
      <c r="A30" s="84" t="s">
        <v>184</v>
      </c>
      <c r="B30" s="85" t="n">
        <v>739286</v>
      </c>
      <c r="C30" s="85" t="n">
        <v>2112</v>
      </c>
      <c r="D30" s="85" t="n">
        <v>119870</v>
      </c>
      <c r="E30" s="85" t="n">
        <v>3183</v>
      </c>
      <c r="F30" s="86" t="n">
        <v>123053</v>
      </c>
      <c r="G30" s="85" t="n">
        <v>125552</v>
      </c>
      <c r="H30" s="86" t="n">
        <v>738899</v>
      </c>
    </row>
    <row r="31" customFormat="false" ht="12.75" hidden="false" customHeight="false" outlineLevel="0" collapsed="false">
      <c r="A31" s="84" t="s">
        <v>185</v>
      </c>
      <c r="B31" s="85" t="n">
        <v>762122</v>
      </c>
      <c r="C31" s="85" t="n">
        <v>2094</v>
      </c>
      <c r="D31" s="85" t="n">
        <v>122159</v>
      </c>
      <c r="E31" s="85" t="n">
        <v>3152</v>
      </c>
      <c r="F31" s="86" t="n">
        <v>125311</v>
      </c>
      <c r="G31" s="85" t="n">
        <v>125667</v>
      </c>
      <c r="H31" s="86" t="n">
        <v>763860</v>
      </c>
    </row>
    <row r="32" customFormat="false" ht="12.75" hidden="false" customHeight="false" outlineLevel="0" collapsed="false">
      <c r="A32" s="84" t="s">
        <v>186</v>
      </c>
      <c r="B32" s="85" t="n">
        <v>786504</v>
      </c>
      <c r="C32" s="85" t="n">
        <v>1913</v>
      </c>
      <c r="D32" s="85" t="n">
        <v>123565</v>
      </c>
      <c r="E32" s="85" t="n">
        <v>2944</v>
      </c>
      <c r="F32" s="86" t="n">
        <v>126509</v>
      </c>
      <c r="G32" s="85" t="n">
        <v>125925</v>
      </c>
      <c r="H32" s="86" t="n">
        <v>789001</v>
      </c>
    </row>
    <row r="33" customFormat="false" ht="12.75" hidden="false" customHeight="false" outlineLevel="0" collapsed="false">
      <c r="A33" s="84" t="s">
        <v>187</v>
      </c>
      <c r="B33" s="85" t="n">
        <v>895741</v>
      </c>
      <c r="C33" s="85" t="n">
        <v>1855</v>
      </c>
      <c r="D33" s="85" t="n">
        <v>117673</v>
      </c>
      <c r="E33" s="85" t="n">
        <v>3633</v>
      </c>
      <c r="F33" s="86" t="n">
        <v>121306</v>
      </c>
      <c r="G33" s="85" t="n">
        <v>127301</v>
      </c>
      <c r="H33" s="86" t="n">
        <v>891601</v>
      </c>
    </row>
    <row r="34" customFormat="false" ht="12.75" hidden="false" customHeight="false" outlineLevel="0" collapsed="false">
      <c r="A34" s="84" t="s">
        <v>188</v>
      </c>
      <c r="B34" s="85" t="n">
        <v>906313</v>
      </c>
      <c r="C34" s="85" t="n">
        <v>1515</v>
      </c>
      <c r="D34" s="85" t="n">
        <v>119053</v>
      </c>
      <c r="E34" s="85" t="n">
        <v>3471</v>
      </c>
      <c r="F34" s="86" t="n">
        <v>122524</v>
      </c>
      <c r="G34" s="85" t="n">
        <v>127474</v>
      </c>
      <c r="H34" s="86" t="n">
        <v>902878</v>
      </c>
    </row>
    <row r="35" customFormat="false" ht="12.75" hidden="false" customHeight="false" outlineLevel="0" collapsed="false">
      <c r="A35" s="84" t="s">
        <v>189</v>
      </c>
      <c r="B35" s="85" t="n">
        <v>958236</v>
      </c>
      <c r="C35" s="85" t="n">
        <v>1398</v>
      </c>
      <c r="D35" s="85" t="n">
        <v>118379</v>
      </c>
      <c r="E35" s="85" t="n">
        <v>3578</v>
      </c>
      <c r="F35" s="86" t="n">
        <v>121957</v>
      </c>
      <c r="G35" s="85" t="n">
        <v>127624</v>
      </c>
      <c r="H35" s="86" t="n">
        <v>953967</v>
      </c>
    </row>
    <row r="36" customFormat="false" ht="12.75" hidden="false" customHeight="false" outlineLevel="0" collapsed="false">
      <c r="A36" s="84" t="s">
        <v>190</v>
      </c>
      <c r="B36" s="85" t="n">
        <v>1015989</v>
      </c>
      <c r="C36" s="85" t="n">
        <v>1761</v>
      </c>
      <c r="D36" s="85" t="n">
        <v>98069</v>
      </c>
      <c r="E36" s="85" t="n">
        <v>26047</v>
      </c>
      <c r="F36" s="86" t="n">
        <v>124116</v>
      </c>
      <c r="G36" s="85" t="n">
        <v>128526</v>
      </c>
      <c r="H36" s="86" t="n">
        <v>1013340</v>
      </c>
    </row>
    <row r="37" customFormat="false" ht="12.75" hidden="false" customHeight="false" outlineLevel="0" collapsed="false">
      <c r="A37" s="84" t="s">
        <v>191</v>
      </c>
      <c r="B37" s="85" t="n">
        <v>1107256</v>
      </c>
      <c r="C37" s="85" t="n">
        <v>1545</v>
      </c>
      <c r="D37" s="85" t="n">
        <v>96772</v>
      </c>
      <c r="E37" s="85" t="n">
        <v>26017</v>
      </c>
      <c r="F37" s="86" t="n">
        <v>122789</v>
      </c>
      <c r="G37" s="85" t="n">
        <v>128695</v>
      </c>
      <c r="H37" s="86" t="n">
        <v>1102895</v>
      </c>
    </row>
    <row r="38" customFormat="false" ht="12.75" hidden="false" customHeight="false" outlineLevel="0" collapsed="false">
      <c r="A38" s="84" t="s">
        <v>192</v>
      </c>
      <c r="B38" s="85" t="n">
        <v>1236491</v>
      </c>
      <c r="C38" s="85" t="n">
        <v>1527</v>
      </c>
      <c r="D38" s="85" t="n">
        <v>97756</v>
      </c>
      <c r="E38" s="85" t="n">
        <v>25922</v>
      </c>
      <c r="F38" s="86" t="n">
        <v>123678</v>
      </c>
      <c r="G38" s="85" t="n">
        <v>129153</v>
      </c>
      <c r="H38" s="86" t="n">
        <v>1232543</v>
      </c>
    </row>
    <row r="39" customFormat="false" ht="12.75" hidden="false" customHeight="false" outlineLevel="0" collapsed="false">
      <c r="A39" s="84" t="s">
        <v>193</v>
      </c>
      <c r="B39" s="85" t="n">
        <v>1362273</v>
      </c>
      <c r="C39" s="85" t="n">
        <v>1468</v>
      </c>
      <c r="D39" s="85" t="n">
        <v>90245</v>
      </c>
      <c r="E39" s="85" t="n">
        <v>25846</v>
      </c>
      <c r="F39" s="86" t="n">
        <v>116091</v>
      </c>
      <c r="G39" s="85" t="n">
        <v>130177</v>
      </c>
      <c r="H39" s="86" t="n">
        <v>1349655</v>
      </c>
    </row>
    <row r="40" customFormat="false" ht="12.75" hidden="false" customHeight="false" outlineLevel="0" collapsed="false">
      <c r="D40" s="85"/>
      <c r="F40" s="86"/>
    </row>
    <row r="41" customFormat="false" ht="12.75" hidden="false" customHeight="false" outlineLevel="0" collapsed="false">
      <c r="A41" s="104" t="s">
        <v>195</v>
      </c>
      <c r="D41" s="85"/>
      <c r="F41" s="86"/>
    </row>
    <row r="42" customFormat="false" ht="12.75" hidden="false" customHeight="false" outlineLevel="0" collapsed="false">
      <c r="A42" s="84" t="s">
        <v>182</v>
      </c>
      <c r="B42" s="85" t="n">
        <v>1363391</v>
      </c>
      <c r="C42" s="85" t="n">
        <v>1467</v>
      </c>
      <c r="D42" s="85" t="n">
        <v>91855</v>
      </c>
      <c r="E42" s="85" t="n">
        <v>25871</v>
      </c>
      <c r="F42" s="86" t="n">
        <v>117726</v>
      </c>
      <c r="G42" s="85" t="n">
        <v>130111</v>
      </c>
      <c r="H42" s="86" t="n">
        <v>1352473</v>
      </c>
    </row>
    <row r="43" customFormat="false" ht="12.75" hidden="false" customHeight="false" outlineLevel="0" collapsed="false">
      <c r="A43" s="84" t="s">
        <v>183</v>
      </c>
      <c r="B43" s="85" t="n">
        <v>1416968</v>
      </c>
      <c r="C43" s="85" t="n">
        <v>1441</v>
      </c>
      <c r="D43" s="85" t="n">
        <v>16897</v>
      </c>
      <c r="E43" s="85" t="n">
        <v>3597</v>
      </c>
      <c r="F43" s="86" t="n">
        <v>20494</v>
      </c>
      <c r="G43" s="85" t="n">
        <v>31615</v>
      </c>
      <c r="H43" s="86" t="n">
        <v>1407288</v>
      </c>
    </row>
    <row r="44" customFormat="false" ht="12.75" hidden="false" customHeight="false" outlineLevel="0" collapsed="false">
      <c r="A44" s="84" t="s">
        <v>184</v>
      </c>
      <c r="B44" s="85" t="n">
        <v>1516956</v>
      </c>
      <c r="C44" s="85" t="n">
        <v>1391</v>
      </c>
      <c r="D44" s="85" t="n">
        <v>22146</v>
      </c>
      <c r="E44" s="85" t="n">
        <v>4240</v>
      </c>
      <c r="F44" s="86" t="n">
        <v>26386</v>
      </c>
      <c r="G44" s="85" t="n">
        <v>34042</v>
      </c>
      <c r="H44" s="86" t="n">
        <v>1510691</v>
      </c>
    </row>
    <row r="45" customFormat="false" ht="12.75" hidden="false" customHeight="false" outlineLevel="0" collapsed="false">
      <c r="A45" s="84" t="s">
        <v>185</v>
      </c>
      <c r="B45" s="85" t="n">
        <v>1649604</v>
      </c>
      <c r="C45" s="85" t="n">
        <v>1392</v>
      </c>
      <c r="D45" s="85" t="n">
        <v>21482</v>
      </c>
      <c r="E45" s="85" t="n">
        <v>4543</v>
      </c>
      <c r="F45" s="86" t="n">
        <v>26025</v>
      </c>
      <c r="G45" s="85" t="n">
        <v>36038</v>
      </c>
      <c r="H45" s="86" t="n">
        <v>1640983</v>
      </c>
    </row>
    <row r="46" customFormat="false" ht="12.75" hidden="false" customHeight="false" outlineLevel="0" collapsed="false">
      <c r="A46" s="84" t="s">
        <v>186</v>
      </c>
      <c r="B46" s="85" t="n">
        <v>1768623</v>
      </c>
      <c r="C46" s="85" t="n">
        <v>1354</v>
      </c>
      <c r="D46" s="85" t="n">
        <v>21434</v>
      </c>
      <c r="E46" s="85" t="n">
        <v>5726</v>
      </c>
      <c r="F46" s="86" t="n">
        <v>27160</v>
      </c>
      <c r="G46" s="85" t="n">
        <v>36495</v>
      </c>
      <c r="H46" s="86" t="n">
        <v>1760642</v>
      </c>
    </row>
    <row r="47" customFormat="false" ht="12.75" hidden="false" customHeight="false" outlineLevel="0" collapsed="false">
      <c r="A47" s="84" t="s">
        <v>187</v>
      </c>
      <c r="B47" s="85" t="n">
        <v>1943467</v>
      </c>
      <c r="C47" s="85" t="n">
        <v>1354</v>
      </c>
      <c r="D47" s="85" t="n">
        <v>21140</v>
      </c>
      <c r="E47" s="85" t="n">
        <v>3417</v>
      </c>
      <c r="F47" s="86" t="n">
        <v>24557</v>
      </c>
      <c r="G47" s="85" t="n">
        <v>46482</v>
      </c>
      <c r="H47" s="86" t="n">
        <v>1922896</v>
      </c>
    </row>
    <row r="48" customFormat="false" ht="12.75" hidden="false" customHeight="false" outlineLevel="0" collapsed="false">
      <c r="A48" s="84" t="s">
        <v>188</v>
      </c>
      <c r="B48" s="85" t="n">
        <v>1997071</v>
      </c>
      <c r="C48" s="85" t="n">
        <v>1338</v>
      </c>
      <c r="D48" s="85" t="n">
        <v>27481</v>
      </c>
      <c r="E48" s="85" t="n">
        <v>3582</v>
      </c>
      <c r="F48" s="86" t="n">
        <v>31063</v>
      </c>
      <c r="G48" s="85" t="n">
        <v>47476</v>
      </c>
      <c r="H48" s="86" t="n">
        <v>1981996</v>
      </c>
    </row>
    <row r="49" customFormat="false" ht="12.75" hidden="false" customHeight="false" outlineLevel="0" collapsed="false">
      <c r="A49" s="84" t="s">
        <v>189</v>
      </c>
      <c r="B49" s="85" t="n">
        <v>2049043</v>
      </c>
      <c r="C49" s="85" t="n">
        <v>1299</v>
      </c>
      <c r="D49" s="85" t="n">
        <v>27520</v>
      </c>
      <c r="E49" s="85" t="n">
        <v>3686</v>
      </c>
      <c r="F49" s="86" t="n">
        <v>31206</v>
      </c>
      <c r="G49" s="85" t="n">
        <v>47893</v>
      </c>
      <c r="H49" s="86" t="n">
        <v>2033655</v>
      </c>
    </row>
    <row r="50" customFormat="false" ht="12.75" hidden="false" customHeight="false" outlineLevel="0" collapsed="false">
      <c r="A50" s="84" t="s">
        <v>190</v>
      </c>
      <c r="B50" s="85" t="n">
        <v>2143560</v>
      </c>
      <c r="C50" s="85" t="n">
        <v>1314</v>
      </c>
      <c r="D50" s="85" t="n">
        <v>31197</v>
      </c>
      <c r="E50" s="85" t="n">
        <v>4174</v>
      </c>
      <c r="F50" s="86" t="n">
        <v>35371</v>
      </c>
      <c r="G50" s="85" t="n">
        <v>49467</v>
      </c>
      <c r="H50" s="86" t="n">
        <v>2130778</v>
      </c>
    </row>
    <row r="51" customFormat="false" ht="12.75" hidden="false" customHeight="false" outlineLevel="0" collapsed="false">
      <c r="A51" s="84" t="s">
        <v>191</v>
      </c>
      <c r="B51" s="85" t="n">
        <v>2327022</v>
      </c>
      <c r="C51" s="85" t="n">
        <v>1348</v>
      </c>
      <c r="D51" s="85" t="n">
        <v>36235</v>
      </c>
      <c r="E51" s="85" t="n">
        <v>4728</v>
      </c>
      <c r="F51" s="86" t="n">
        <v>40963</v>
      </c>
      <c r="G51" s="85" t="n">
        <v>50885</v>
      </c>
      <c r="H51" s="86" t="n">
        <v>2318448</v>
      </c>
    </row>
    <row r="52" customFormat="false" ht="12.75" hidden="false" customHeight="false" outlineLevel="0" collapsed="false">
      <c r="A52" s="84" t="s">
        <v>192</v>
      </c>
      <c r="B52" s="85" t="n">
        <v>2313265</v>
      </c>
      <c r="C52" s="85" t="n">
        <v>423</v>
      </c>
      <c r="D52" s="85" t="n">
        <v>27152</v>
      </c>
      <c r="E52" s="85" t="n">
        <v>3636</v>
      </c>
      <c r="F52" s="86" t="n">
        <v>30788</v>
      </c>
      <c r="G52" s="85" t="n">
        <v>50264</v>
      </c>
      <c r="H52" s="86" t="n">
        <v>2294212</v>
      </c>
    </row>
    <row r="53" customFormat="false" ht="12.75" hidden="false" customHeight="false" outlineLevel="0" collapsed="false">
      <c r="A53" s="84" t="s">
        <v>193</v>
      </c>
      <c r="B53" s="85" t="n">
        <v>2281169</v>
      </c>
      <c r="C53" s="85" t="n">
        <v>407</v>
      </c>
      <c r="D53" s="85" t="n">
        <v>24845</v>
      </c>
      <c r="E53" s="85" t="n">
        <v>1792</v>
      </c>
      <c r="F53" s="86" t="n">
        <v>26637</v>
      </c>
      <c r="G53" s="85" t="n">
        <v>48050</v>
      </c>
      <c r="H53" s="86" t="n">
        <v>2260163</v>
      </c>
    </row>
    <row r="54" customFormat="false" ht="12.75" hidden="false" customHeight="false" outlineLevel="0" collapsed="false">
      <c r="D54" s="85"/>
      <c r="F54" s="86"/>
    </row>
    <row r="55" customFormat="false" ht="12.75" hidden="false" customHeight="false" outlineLevel="0" collapsed="false">
      <c r="A55" s="104" t="s">
        <v>196</v>
      </c>
      <c r="D55" s="85"/>
      <c r="F55" s="86"/>
    </row>
    <row r="56" customFormat="false" ht="12.75" hidden="false" customHeight="false" outlineLevel="0" collapsed="false">
      <c r="A56" s="84" t="s">
        <v>182</v>
      </c>
      <c r="B56" s="85" t="n">
        <v>2199705</v>
      </c>
      <c r="C56" s="85" t="n">
        <v>413</v>
      </c>
      <c r="D56" s="85" t="n">
        <v>40247</v>
      </c>
      <c r="E56" s="85" t="n">
        <v>2340</v>
      </c>
      <c r="F56" s="86" t="n">
        <v>42587</v>
      </c>
      <c r="G56" s="85" t="n">
        <v>49299</v>
      </c>
      <c r="H56" s="86" t="n">
        <v>2193406</v>
      </c>
    </row>
    <row r="57" customFormat="false" ht="12.75" hidden="false" customHeight="false" outlineLevel="0" collapsed="false">
      <c r="A57" s="84" t="s">
        <v>183</v>
      </c>
      <c r="B57" s="85" t="n">
        <v>2178071</v>
      </c>
      <c r="C57" s="85" t="n">
        <v>406</v>
      </c>
      <c r="D57" s="85" t="n">
        <v>40385</v>
      </c>
      <c r="E57" s="85" t="n">
        <v>3788</v>
      </c>
      <c r="F57" s="86" t="n">
        <v>44173</v>
      </c>
      <c r="G57" s="85" t="n">
        <v>48200</v>
      </c>
      <c r="H57" s="86" t="n">
        <v>2174450</v>
      </c>
    </row>
    <row r="58" customFormat="false" ht="12.75" hidden="false" customHeight="false" outlineLevel="0" collapsed="false">
      <c r="A58" s="84" t="s">
        <v>184</v>
      </c>
      <c r="B58" s="85" t="n">
        <v>2170916</v>
      </c>
      <c r="C58" s="85" t="n">
        <v>372</v>
      </c>
      <c r="D58" s="85" t="n">
        <v>43871</v>
      </c>
      <c r="E58" s="85" t="n">
        <v>3727</v>
      </c>
      <c r="F58" s="86" t="n">
        <v>47598</v>
      </c>
      <c r="G58" s="85" t="n">
        <v>48913</v>
      </c>
      <c r="H58" s="86" t="n">
        <v>2169973</v>
      </c>
    </row>
    <row r="59" customFormat="false" ht="12.75" hidden="false" customHeight="false" outlineLevel="0" collapsed="false">
      <c r="A59" s="84" t="s">
        <v>185</v>
      </c>
      <c r="B59" s="85" t="n">
        <v>2229528</v>
      </c>
      <c r="C59" s="85" t="n">
        <v>358</v>
      </c>
      <c r="D59" s="85" t="n">
        <v>47163</v>
      </c>
      <c r="E59" s="85" t="n">
        <v>3649</v>
      </c>
      <c r="F59" s="86" t="n">
        <v>50812</v>
      </c>
      <c r="G59" s="85" t="n">
        <v>49676</v>
      </c>
      <c r="H59" s="86" t="n">
        <v>2231022</v>
      </c>
    </row>
    <row r="60" customFormat="false" ht="12.75" hidden="false" customHeight="false" outlineLevel="0" collapsed="false">
      <c r="A60" s="84" t="s">
        <v>186</v>
      </c>
      <c r="B60" s="85" t="n">
        <v>2322113</v>
      </c>
      <c r="C60" s="85" t="n">
        <v>383</v>
      </c>
      <c r="D60" s="85" t="n">
        <v>53807</v>
      </c>
      <c r="E60" s="85" t="n">
        <v>4174</v>
      </c>
      <c r="F60" s="86" t="n">
        <v>57981</v>
      </c>
      <c r="G60" s="85" t="n">
        <v>51635</v>
      </c>
      <c r="H60" s="86" t="n">
        <v>2328842</v>
      </c>
    </row>
    <row r="61" customFormat="false" ht="12.75" hidden="false" customHeight="false" outlineLevel="0" collapsed="false">
      <c r="A61" s="84" t="s">
        <v>187</v>
      </c>
      <c r="B61" s="85" t="n">
        <v>2392664</v>
      </c>
      <c r="C61" s="85" t="n">
        <v>380</v>
      </c>
      <c r="D61" s="85" t="n">
        <v>45801</v>
      </c>
      <c r="E61" s="85" t="n">
        <v>4471</v>
      </c>
      <c r="F61" s="86" t="n">
        <v>50272</v>
      </c>
      <c r="G61" s="85" t="n">
        <v>53652</v>
      </c>
      <c r="H61" s="86" t="n">
        <v>2389664</v>
      </c>
    </row>
    <row r="62" customFormat="false" ht="12.75" hidden="false" customHeight="false" outlineLevel="0" collapsed="false">
      <c r="A62" s="84" t="s">
        <v>188</v>
      </c>
      <c r="B62" s="85" t="n">
        <v>2351098</v>
      </c>
      <c r="C62" s="85" t="n">
        <v>383</v>
      </c>
      <c r="D62" s="85" t="n">
        <v>55078</v>
      </c>
      <c r="E62" s="85" t="n">
        <v>4485</v>
      </c>
      <c r="F62" s="86" t="n">
        <v>59563</v>
      </c>
      <c r="G62" s="85" t="n">
        <v>54764</v>
      </c>
      <c r="H62" s="86" t="n">
        <v>2356280</v>
      </c>
    </row>
    <row r="63" customFormat="false" ht="12.75" hidden="false" customHeight="false" outlineLevel="0" collapsed="false">
      <c r="A63" s="84" t="s">
        <v>189</v>
      </c>
      <c r="B63" s="85" t="n">
        <v>2355372</v>
      </c>
      <c r="C63" s="85" t="n">
        <v>379</v>
      </c>
      <c r="D63" s="85" t="n">
        <v>56845</v>
      </c>
      <c r="E63" s="85" t="n">
        <v>4421</v>
      </c>
      <c r="F63" s="86" t="n">
        <v>61266</v>
      </c>
      <c r="G63" s="85" t="n">
        <v>56543</v>
      </c>
      <c r="H63" s="86" t="n">
        <v>2360474</v>
      </c>
    </row>
    <row r="64" customFormat="false" ht="12.75" hidden="false" customHeight="false" outlineLevel="0" collapsed="false">
      <c r="A64" s="84" t="s">
        <v>190</v>
      </c>
      <c r="B64" s="85" t="n">
        <v>2445796</v>
      </c>
      <c r="C64" s="85" t="n">
        <v>367</v>
      </c>
      <c r="D64" s="85" t="n">
        <v>50409</v>
      </c>
      <c r="E64" s="85" t="n">
        <v>8734</v>
      </c>
      <c r="F64" s="86" t="n">
        <v>59143</v>
      </c>
      <c r="G64" s="85" t="n">
        <v>57816</v>
      </c>
      <c r="H64" s="86" t="n">
        <v>2447490</v>
      </c>
    </row>
    <row r="65" customFormat="false" ht="12.75" hidden="false" customHeight="false" outlineLevel="0" collapsed="false">
      <c r="A65" s="84" t="s">
        <v>191</v>
      </c>
      <c r="B65" s="85" t="n">
        <v>2501509</v>
      </c>
      <c r="C65" s="85" t="n">
        <v>364</v>
      </c>
      <c r="D65" s="85" t="n">
        <v>50040</v>
      </c>
      <c r="E65" s="85" t="n">
        <v>7907</v>
      </c>
      <c r="F65" s="86" t="n">
        <v>57947</v>
      </c>
      <c r="G65" s="85" t="n">
        <v>59819</v>
      </c>
      <c r="H65" s="86" t="n">
        <v>2500001</v>
      </c>
    </row>
    <row r="66" customFormat="false" ht="12.75" hidden="false" customHeight="false" outlineLevel="0" collapsed="false">
      <c r="A66" s="84" t="s">
        <v>192</v>
      </c>
      <c r="B66" s="85" t="n">
        <v>2533293</v>
      </c>
      <c r="C66" s="85" t="n">
        <v>349</v>
      </c>
      <c r="D66" s="85" t="n">
        <v>52506</v>
      </c>
      <c r="E66" s="85" t="n">
        <v>7501</v>
      </c>
      <c r="F66" s="86" t="n">
        <v>60007</v>
      </c>
      <c r="G66" s="85" t="n">
        <v>67456</v>
      </c>
      <c r="H66" s="86" t="n">
        <v>2526193</v>
      </c>
    </row>
    <row r="67" customFormat="false" ht="12.75" hidden="false" customHeight="false" outlineLevel="0" collapsed="false">
      <c r="A67" s="84" t="s">
        <v>193</v>
      </c>
      <c r="B67" s="85" t="n">
        <v>2559845</v>
      </c>
      <c r="C67" s="85" t="n">
        <v>319</v>
      </c>
      <c r="D67" s="85" t="n">
        <v>46505</v>
      </c>
      <c r="E67" s="85" t="n">
        <v>7148</v>
      </c>
      <c r="F67" s="86" t="n">
        <v>53653</v>
      </c>
      <c r="G67" s="85" t="n">
        <v>66084</v>
      </c>
      <c r="H67" s="86" t="n">
        <v>2547733</v>
      </c>
    </row>
    <row r="68" customFormat="false" ht="12.75" hidden="false" customHeight="false" outlineLevel="0" collapsed="false">
      <c r="D68" s="85"/>
      <c r="F68" s="86"/>
    </row>
    <row r="69" customFormat="false" ht="12.75" hidden="false" customHeight="false" outlineLevel="0" collapsed="false">
      <c r="A69" s="104" t="s">
        <v>197</v>
      </c>
      <c r="D69" s="85"/>
      <c r="F69" s="86"/>
    </row>
    <row r="70" customFormat="false" ht="12.75" hidden="false" customHeight="false" outlineLevel="0" collapsed="false">
      <c r="A70" s="84" t="s">
        <v>182</v>
      </c>
      <c r="B70" s="85" t="n">
        <v>2476745</v>
      </c>
      <c r="C70" s="85" t="n">
        <v>315</v>
      </c>
      <c r="D70" s="85" t="n">
        <v>46593</v>
      </c>
      <c r="E70" s="85" t="n">
        <v>7298</v>
      </c>
      <c r="F70" s="86" t="n">
        <v>53891</v>
      </c>
      <c r="G70" s="85" t="n">
        <v>67256</v>
      </c>
      <c r="H70" s="86" t="n">
        <v>2463695</v>
      </c>
    </row>
    <row r="71" customFormat="false" ht="13.5" hidden="false" customHeight="false" outlineLevel="0" collapsed="false">
      <c r="A71" s="105"/>
      <c r="B71" s="120"/>
      <c r="C71" s="120"/>
      <c r="D71" s="120"/>
      <c r="E71" s="120"/>
      <c r="F71" s="121"/>
      <c r="G71" s="120"/>
      <c r="H71" s="121"/>
    </row>
    <row r="72" customFormat="false" ht="12.75" hidden="false" customHeight="false" outlineLevel="0" collapsed="false">
      <c r="D72" s="85"/>
      <c r="F72" s="86"/>
    </row>
    <row r="73" customFormat="false" ht="12.75" hidden="false" customHeight="false" outlineLevel="0" collapsed="false">
      <c r="A73" s="108" t="s">
        <v>198</v>
      </c>
      <c r="B73" s="108"/>
      <c r="D73" s="85"/>
      <c r="F73" s="86"/>
    </row>
    <row r="74" customFormat="false" ht="12.75" hidden="false" customHeight="false" outlineLevel="0" collapsed="false">
      <c r="A74" s="108" t="s">
        <v>23</v>
      </c>
      <c r="B74" s="108"/>
      <c r="C74" s="108"/>
      <c r="D74" s="85"/>
      <c r="F74" s="86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5.7"/>
    <col collapsed="false" customWidth="true" hidden="false" outlineLevel="0" max="2" min="2" style="377" width="17.85"/>
    <col collapsed="false" customWidth="true" hidden="false" outlineLevel="0" max="4" min="3" style="377" width="14.85"/>
    <col collapsed="false" customWidth="true" hidden="true" outlineLevel="0" max="5" min="5" style="377" width="16.7"/>
    <col collapsed="false" customWidth="true" hidden="true" outlineLevel="0" max="6" min="6" style="378" width="16.7"/>
    <col collapsed="false" customWidth="true" hidden="false" outlineLevel="0" max="7" min="7" style="377" width="17.7"/>
    <col collapsed="false" customWidth="true" hidden="false" outlineLevel="0" max="8" min="8" style="377" width="24.7"/>
    <col collapsed="false" customWidth="true" hidden="false" outlineLevel="0" max="11" min="9" style="377" width="16.56"/>
    <col collapsed="false" customWidth="true" hidden="false" outlineLevel="0" max="12" min="12" style="378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7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1272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379"/>
      <c r="B6" s="380"/>
      <c r="C6" s="380"/>
      <c r="D6" s="380"/>
      <c r="E6" s="380"/>
      <c r="F6" s="381"/>
      <c r="G6" s="380"/>
      <c r="H6" s="380"/>
      <c r="I6" s="380"/>
      <c r="J6" s="380"/>
      <c r="K6" s="380"/>
      <c r="L6" s="381"/>
    </row>
    <row r="7" customFormat="false" ht="15" hidden="false" customHeight="true" outlineLevel="0" collapsed="false">
      <c r="A7" s="122" t="s">
        <v>1258</v>
      </c>
      <c r="B7" s="123" t="s">
        <v>211</v>
      </c>
      <c r="C7" s="123" t="s">
        <v>212</v>
      </c>
      <c r="D7" s="123" t="s">
        <v>213</v>
      </c>
      <c r="E7" s="123" t="s">
        <v>214</v>
      </c>
      <c r="F7" s="124"/>
      <c r="G7" s="125" t="s">
        <v>215</v>
      </c>
      <c r="H7" s="125" t="s">
        <v>216</v>
      </c>
      <c r="I7" s="125" t="s">
        <v>217</v>
      </c>
      <c r="J7" s="125" t="s">
        <v>837</v>
      </c>
      <c r="K7" s="125" t="s">
        <v>219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382"/>
      <c r="C10" s="382"/>
      <c r="D10" s="382"/>
      <c r="E10" s="382"/>
      <c r="F10" s="383"/>
      <c r="G10" s="382"/>
      <c r="H10" s="382"/>
      <c r="I10" s="382"/>
      <c r="J10" s="382"/>
      <c r="K10" s="382"/>
      <c r="L10" s="383"/>
    </row>
    <row r="11" customFormat="false" ht="15.75" hidden="false" customHeight="false" outlineLevel="0" collapsed="false">
      <c r="A11" s="354" t="s">
        <v>1259</v>
      </c>
      <c r="B11" s="354" t="n">
        <v>1102530</v>
      </c>
      <c r="C11" s="354" t="n">
        <v>84323</v>
      </c>
      <c r="D11" s="354" t="n">
        <v>88836</v>
      </c>
      <c r="E11" s="354" t="n">
        <v>0</v>
      </c>
      <c r="F11" s="355" t="n">
        <v>173159</v>
      </c>
      <c r="G11" s="354" t="n">
        <v>462035</v>
      </c>
      <c r="H11" s="354" t="n">
        <v>41230</v>
      </c>
      <c r="I11" s="354" t="n">
        <v>0</v>
      </c>
      <c r="J11" s="354" t="n">
        <v>0</v>
      </c>
      <c r="K11" s="354" t="n">
        <v>52738</v>
      </c>
      <c r="L11" s="355" t="n">
        <v>1726216</v>
      </c>
    </row>
    <row r="12" customFormat="false" ht="15.75" hidden="false" customHeight="false" outlineLevel="0" collapsed="false">
      <c r="A12" s="354"/>
      <c r="B12" s="354"/>
      <c r="C12" s="354"/>
      <c r="D12" s="354"/>
      <c r="E12" s="354"/>
      <c r="F12" s="355"/>
      <c r="G12" s="354"/>
      <c r="H12" s="354"/>
      <c r="I12" s="354"/>
      <c r="J12" s="354"/>
      <c r="K12" s="354"/>
      <c r="L12" s="355"/>
    </row>
    <row r="13" customFormat="false" ht="15.75" hidden="false" customHeight="false" outlineLevel="0" collapsed="false">
      <c r="A13" s="354" t="s">
        <v>1260</v>
      </c>
      <c r="B13" s="354" t="n">
        <v>318460</v>
      </c>
      <c r="C13" s="354" t="n">
        <v>15776</v>
      </c>
      <c r="D13" s="354" t="n">
        <v>43878</v>
      </c>
      <c r="E13" s="354" t="n">
        <v>0</v>
      </c>
      <c r="F13" s="355" t="n">
        <v>59654</v>
      </c>
      <c r="G13" s="354" t="n">
        <v>362919</v>
      </c>
      <c r="H13" s="354" t="n">
        <v>10964</v>
      </c>
      <c r="I13" s="354" t="n">
        <v>0</v>
      </c>
      <c r="J13" s="354" t="n">
        <v>0</v>
      </c>
      <c r="K13" s="354" t="n">
        <v>14518</v>
      </c>
      <c r="L13" s="355" t="n">
        <v>737479</v>
      </c>
    </row>
    <row r="14" customFormat="false" ht="16.5" hidden="false" customHeight="false" outlineLevel="0" collapsed="false">
      <c r="A14" s="659"/>
      <c r="B14" s="354"/>
      <c r="C14" s="354"/>
      <c r="D14" s="354"/>
      <c r="E14" s="354"/>
      <c r="F14" s="355"/>
      <c r="G14" s="354"/>
      <c r="H14" s="354"/>
      <c r="I14" s="354"/>
      <c r="J14" s="354"/>
      <c r="K14" s="354"/>
      <c r="L14" s="355"/>
    </row>
    <row r="15" customFormat="false" ht="16.5" hidden="false" customHeight="false" outlineLevel="0" collapsed="false">
      <c r="A15" s="660" t="s">
        <v>8</v>
      </c>
      <c r="B15" s="657" t="n">
        <v>1420990</v>
      </c>
      <c r="C15" s="657" t="n">
        <v>100099</v>
      </c>
      <c r="D15" s="657" t="n">
        <v>132714</v>
      </c>
      <c r="E15" s="657" t="n">
        <v>0</v>
      </c>
      <c r="F15" s="657" t="n">
        <v>232813</v>
      </c>
      <c r="G15" s="657" t="n">
        <v>824954</v>
      </c>
      <c r="H15" s="657" t="n">
        <v>52194</v>
      </c>
      <c r="I15" s="657" t="n">
        <v>0</v>
      </c>
      <c r="J15" s="657" t="n">
        <v>0</v>
      </c>
      <c r="K15" s="657" t="n">
        <v>67256</v>
      </c>
      <c r="L15" s="657" t="n">
        <v>2463695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152" t="s">
        <v>154</v>
      </c>
      <c r="B17" s="152"/>
    </row>
    <row r="18" customFormat="false" ht="12.75" hidden="false" customHeight="false" outlineLevel="0" collapsed="false">
      <c r="A18" s="152" t="s">
        <v>23</v>
      </c>
      <c r="B18" s="152"/>
      <c r="C18" s="152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7.85"/>
    <col collapsed="false" customWidth="true" hidden="false" outlineLevel="0" max="4" min="3" style="85" width="14.85"/>
    <col collapsed="false" customWidth="true" hidden="true" outlineLevel="0" max="6" min="5" style="85" width="16.7"/>
    <col collapsed="false" customWidth="true" hidden="false" outlineLevel="0" max="7" min="7" style="85" width="17.7"/>
    <col collapsed="false" customWidth="true" hidden="false" outlineLevel="0" max="8" min="8" style="85" width="23.7"/>
    <col collapsed="false" customWidth="true" hidden="false" outlineLevel="0" max="11" min="9" style="85" width="16.56"/>
    <col collapsed="false" customWidth="true" hidden="false" outlineLevel="0" max="12" min="12" style="86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27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210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5" hidden="false" customHeight="true" outlineLevel="0" collapsed="false">
      <c r="A7" s="122" t="s">
        <v>839</v>
      </c>
      <c r="B7" s="123" t="s">
        <v>211</v>
      </c>
      <c r="C7" s="123" t="s">
        <v>212</v>
      </c>
      <c r="D7" s="123" t="s">
        <v>213</v>
      </c>
      <c r="E7" s="123" t="s">
        <v>214</v>
      </c>
      <c r="F7" s="124"/>
      <c r="G7" s="125" t="s">
        <v>215</v>
      </c>
      <c r="H7" s="125" t="s">
        <v>216</v>
      </c>
      <c r="I7" s="125" t="s">
        <v>217</v>
      </c>
      <c r="J7" s="125" t="s">
        <v>837</v>
      </c>
      <c r="K7" s="125" t="s">
        <v>219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3"/>
    </row>
    <row r="11" customFormat="false" ht="12.75" hidden="false" customHeight="false" outlineLevel="0" collapsed="false">
      <c r="A11" s="104" t="s">
        <v>180</v>
      </c>
      <c r="B11" s="85" t="n">
        <v>312367</v>
      </c>
      <c r="C11" s="85" t="n">
        <v>8844</v>
      </c>
      <c r="D11" s="85" t="n">
        <v>16788</v>
      </c>
      <c r="E11" s="85" t="n">
        <v>0</v>
      </c>
      <c r="F11" s="86" t="n">
        <v>25632</v>
      </c>
      <c r="G11" s="85" t="n">
        <v>50943</v>
      </c>
      <c r="H11" s="85" t="n">
        <v>8462</v>
      </c>
      <c r="I11" s="85" t="n">
        <v>0</v>
      </c>
      <c r="J11" s="85" t="n">
        <v>0</v>
      </c>
      <c r="K11" s="85" t="n">
        <v>22539</v>
      </c>
      <c r="L11" s="86" t="n">
        <v>374865</v>
      </c>
    </row>
    <row r="12" customFormat="false" ht="12.75" hidden="false" customHeight="false" outlineLevel="0" collapsed="false">
      <c r="F12" s="86"/>
    </row>
    <row r="13" customFormat="false" ht="12.75" hidden="false" customHeight="false" outlineLevel="0" collapsed="false">
      <c r="A13" s="104" t="s">
        <v>181</v>
      </c>
      <c r="F13" s="86"/>
    </row>
    <row r="14" customFormat="false" ht="12.75" hidden="false" customHeight="false" outlineLevel="0" collapsed="false">
      <c r="A14" s="84" t="s">
        <v>182</v>
      </c>
      <c r="B14" s="85" t="n">
        <v>305497</v>
      </c>
      <c r="C14" s="85" t="n">
        <v>9162</v>
      </c>
      <c r="D14" s="85" t="n">
        <v>18136</v>
      </c>
      <c r="E14" s="85" t="n">
        <v>0</v>
      </c>
      <c r="F14" s="86" t="n">
        <v>27298</v>
      </c>
      <c r="G14" s="85" t="n">
        <v>51899</v>
      </c>
      <c r="H14" s="85" t="n">
        <v>10532</v>
      </c>
      <c r="I14" s="85" t="n">
        <v>0</v>
      </c>
      <c r="J14" s="85" t="n">
        <v>0</v>
      </c>
      <c r="K14" s="85" t="n">
        <v>23498</v>
      </c>
      <c r="L14" s="86" t="n">
        <v>371728</v>
      </c>
    </row>
    <row r="15" customFormat="false" ht="12.75" hidden="false" customHeight="false" outlineLevel="0" collapsed="false">
      <c r="A15" s="84" t="s">
        <v>183</v>
      </c>
      <c r="B15" s="85" t="n">
        <v>322169</v>
      </c>
      <c r="C15" s="85" t="n">
        <v>9465</v>
      </c>
      <c r="D15" s="85" t="n">
        <v>20006</v>
      </c>
      <c r="E15" s="85" t="n">
        <v>0</v>
      </c>
      <c r="F15" s="86" t="n">
        <v>29471</v>
      </c>
      <c r="G15" s="85" t="n">
        <v>55362</v>
      </c>
      <c r="H15" s="85" t="n">
        <v>10534</v>
      </c>
      <c r="I15" s="85" t="n">
        <v>0</v>
      </c>
      <c r="J15" s="85" t="n">
        <v>0</v>
      </c>
      <c r="K15" s="85" t="n">
        <v>20857</v>
      </c>
      <c r="L15" s="86" t="n">
        <v>396679</v>
      </c>
    </row>
    <row r="16" customFormat="false" ht="12.75" hidden="false" customHeight="false" outlineLevel="0" collapsed="false">
      <c r="A16" s="84" t="s">
        <v>184</v>
      </c>
      <c r="B16" s="85" t="n">
        <v>337716</v>
      </c>
      <c r="C16" s="85" t="n">
        <v>9886</v>
      </c>
      <c r="D16" s="85" t="n">
        <v>21879</v>
      </c>
      <c r="E16" s="85" t="n">
        <v>0</v>
      </c>
      <c r="F16" s="86" t="n">
        <v>31765</v>
      </c>
      <c r="G16" s="85" t="n">
        <v>56736</v>
      </c>
      <c r="H16" s="85" t="n">
        <v>10454</v>
      </c>
      <c r="I16" s="85" t="n">
        <v>0</v>
      </c>
      <c r="J16" s="85" t="n">
        <v>0</v>
      </c>
      <c r="K16" s="85" t="n">
        <v>21931</v>
      </c>
      <c r="L16" s="86" t="n">
        <v>414740</v>
      </c>
    </row>
    <row r="17" customFormat="false" ht="12.75" hidden="false" customHeight="false" outlineLevel="0" collapsed="false">
      <c r="A17" s="84" t="s">
        <v>185</v>
      </c>
      <c r="B17" s="85" t="n">
        <v>365481</v>
      </c>
      <c r="C17" s="85" t="n">
        <v>10413</v>
      </c>
      <c r="D17" s="85" t="n">
        <v>27589</v>
      </c>
      <c r="E17" s="85" t="n">
        <v>0</v>
      </c>
      <c r="F17" s="86" t="n">
        <v>38002</v>
      </c>
      <c r="G17" s="85" t="n">
        <v>60829</v>
      </c>
      <c r="H17" s="85" t="n">
        <v>15702</v>
      </c>
      <c r="I17" s="85" t="n">
        <v>0</v>
      </c>
      <c r="J17" s="85" t="n">
        <v>0</v>
      </c>
      <c r="K17" s="85" t="n">
        <v>22522</v>
      </c>
      <c r="L17" s="86" t="n">
        <v>457492</v>
      </c>
    </row>
    <row r="18" customFormat="false" ht="12.75" hidden="false" customHeight="false" outlineLevel="0" collapsed="false">
      <c r="A18" s="84" t="s">
        <v>186</v>
      </c>
      <c r="B18" s="85" t="n">
        <v>385507</v>
      </c>
      <c r="C18" s="85" t="n">
        <v>10990</v>
      </c>
      <c r="D18" s="85" t="n">
        <v>35528</v>
      </c>
      <c r="E18" s="85" t="n">
        <v>0</v>
      </c>
      <c r="F18" s="86" t="n">
        <v>46518</v>
      </c>
      <c r="G18" s="85" t="n">
        <v>70244</v>
      </c>
      <c r="H18" s="85" t="n">
        <v>16092</v>
      </c>
      <c r="I18" s="85" t="n">
        <v>0</v>
      </c>
      <c r="J18" s="85" t="n">
        <v>0</v>
      </c>
      <c r="K18" s="85" t="n">
        <v>22932</v>
      </c>
      <c r="L18" s="86" t="n">
        <v>495429</v>
      </c>
    </row>
    <row r="19" customFormat="false" ht="12.75" hidden="false" customHeight="false" outlineLevel="0" collapsed="false">
      <c r="A19" s="84" t="s">
        <v>187</v>
      </c>
      <c r="B19" s="85" t="n">
        <v>422322</v>
      </c>
      <c r="C19" s="85" t="n">
        <v>11375</v>
      </c>
      <c r="D19" s="85" t="n">
        <v>42765</v>
      </c>
      <c r="E19" s="85" t="n">
        <v>0</v>
      </c>
      <c r="F19" s="86" t="n">
        <v>54140</v>
      </c>
      <c r="G19" s="85" t="n">
        <v>82989</v>
      </c>
      <c r="H19" s="85" t="n">
        <v>18813</v>
      </c>
      <c r="I19" s="85" t="n">
        <v>0</v>
      </c>
      <c r="J19" s="85" t="n">
        <v>0</v>
      </c>
      <c r="K19" s="85" t="n">
        <v>23053</v>
      </c>
      <c r="L19" s="86" t="n">
        <v>555211</v>
      </c>
    </row>
    <row r="20" customFormat="false" ht="12.75" hidden="false" customHeight="false" outlineLevel="0" collapsed="false">
      <c r="A20" s="84" t="s">
        <v>188</v>
      </c>
      <c r="B20" s="85" t="n">
        <v>439796</v>
      </c>
      <c r="C20" s="85" t="n">
        <v>11881</v>
      </c>
      <c r="D20" s="85" t="n">
        <v>53863</v>
      </c>
      <c r="E20" s="85" t="n">
        <v>0</v>
      </c>
      <c r="F20" s="86" t="n">
        <v>65744</v>
      </c>
      <c r="G20" s="85" t="n">
        <v>90081</v>
      </c>
      <c r="H20" s="85" t="n">
        <v>19795</v>
      </c>
      <c r="I20" s="85" t="n">
        <v>0</v>
      </c>
      <c r="J20" s="85" t="n">
        <v>0</v>
      </c>
      <c r="K20" s="85" t="n">
        <v>23385</v>
      </c>
      <c r="L20" s="86" t="n">
        <v>592031</v>
      </c>
    </row>
    <row r="21" customFormat="false" ht="12.75" hidden="false" customHeight="false" outlineLevel="0" collapsed="false">
      <c r="A21" s="84" t="s">
        <v>189</v>
      </c>
      <c r="B21" s="85" t="n">
        <v>451863</v>
      </c>
      <c r="C21" s="85" t="n">
        <v>12715</v>
      </c>
      <c r="D21" s="85" t="n">
        <v>64393</v>
      </c>
      <c r="E21" s="85" t="n">
        <v>0</v>
      </c>
      <c r="F21" s="86" t="n">
        <v>77108</v>
      </c>
      <c r="G21" s="85" t="n">
        <v>97930</v>
      </c>
      <c r="H21" s="85" t="n">
        <v>20265</v>
      </c>
      <c r="I21" s="85" t="n">
        <v>0</v>
      </c>
      <c r="J21" s="85" t="n">
        <v>0</v>
      </c>
      <c r="K21" s="85" t="n">
        <v>24420</v>
      </c>
      <c r="L21" s="86" t="n">
        <v>622746</v>
      </c>
    </row>
    <row r="22" customFormat="false" ht="12.75" hidden="false" customHeight="false" outlineLevel="0" collapsed="false">
      <c r="A22" s="84" t="s">
        <v>190</v>
      </c>
      <c r="B22" s="85" t="n">
        <v>494527</v>
      </c>
      <c r="C22" s="85" t="n">
        <v>13671</v>
      </c>
      <c r="D22" s="85" t="n">
        <v>75306</v>
      </c>
      <c r="E22" s="85" t="n">
        <v>0</v>
      </c>
      <c r="F22" s="86" t="n">
        <v>88977</v>
      </c>
      <c r="G22" s="85" t="n">
        <v>107806</v>
      </c>
      <c r="H22" s="85" t="n">
        <v>21130</v>
      </c>
      <c r="I22" s="85" t="n">
        <v>0</v>
      </c>
      <c r="J22" s="85" t="n">
        <v>0</v>
      </c>
      <c r="K22" s="85" t="n">
        <v>24696</v>
      </c>
      <c r="L22" s="86" t="n">
        <v>687744</v>
      </c>
    </row>
    <row r="23" customFormat="false" ht="12.75" hidden="false" customHeight="false" outlineLevel="0" collapsed="false">
      <c r="A23" s="84" t="s">
        <v>191</v>
      </c>
      <c r="B23" s="85" t="n">
        <v>528113</v>
      </c>
      <c r="C23" s="85" t="n">
        <v>14318</v>
      </c>
      <c r="D23" s="85" t="n">
        <v>80272</v>
      </c>
      <c r="E23" s="85" t="n">
        <v>0</v>
      </c>
      <c r="F23" s="86" t="n">
        <v>94590</v>
      </c>
      <c r="G23" s="85" t="n">
        <v>113101</v>
      </c>
      <c r="H23" s="85" t="n">
        <v>21566</v>
      </c>
      <c r="I23" s="85" t="n">
        <v>0</v>
      </c>
      <c r="J23" s="85" t="n">
        <v>0</v>
      </c>
      <c r="K23" s="85" t="n">
        <v>108795</v>
      </c>
      <c r="L23" s="86" t="n">
        <v>648575</v>
      </c>
    </row>
    <row r="24" customFormat="false" ht="12.75" hidden="false" customHeight="false" outlineLevel="0" collapsed="false">
      <c r="A24" s="84" t="s">
        <v>192</v>
      </c>
      <c r="B24" s="85" t="n">
        <v>537703</v>
      </c>
      <c r="C24" s="85" t="n">
        <v>14974</v>
      </c>
      <c r="D24" s="85" t="n">
        <v>90698</v>
      </c>
      <c r="E24" s="85" t="n">
        <v>0</v>
      </c>
      <c r="F24" s="86" t="n">
        <v>105672</v>
      </c>
      <c r="G24" s="85" t="n">
        <v>120610</v>
      </c>
      <c r="H24" s="85" t="n">
        <v>21517</v>
      </c>
      <c r="I24" s="85" t="n">
        <v>0</v>
      </c>
      <c r="J24" s="85" t="n">
        <v>0</v>
      </c>
      <c r="K24" s="85" t="n">
        <v>110831</v>
      </c>
      <c r="L24" s="86" t="n">
        <v>674671</v>
      </c>
    </row>
    <row r="25" customFormat="false" ht="12.75" hidden="false" customHeight="false" outlineLevel="0" collapsed="false">
      <c r="A25" s="84" t="s">
        <v>193</v>
      </c>
      <c r="B25" s="85" t="n">
        <v>579899</v>
      </c>
      <c r="C25" s="85" t="n">
        <v>15856</v>
      </c>
      <c r="D25" s="85" t="n">
        <v>101961</v>
      </c>
      <c r="E25" s="85" t="n">
        <v>0</v>
      </c>
      <c r="F25" s="86" t="n">
        <v>117817</v>
      </c>
      <c r="G25" s="85" t="n">
        <v>140884</v>
      </c>
      <c r="H25" s="85" t="n">
        <v>21192</v>
      </c>
      <c r="I25" s="85" t="n">
        <v>0</v>
      </c>
      <c r="J25" s="85" t="n">
        <v>0</v>
      </c>
      <c r="K25" s="85" t="n">
        <v>125747</v>
      </c>
      <c r="L25" s="86" t="n">
        <v>734045</v>
      </c>
    </row>
    <row r="26" customFormat="false" ht="12.75" hidden="false" customHeight="false" outlineLevel="0" collapsed="false">
      <c r="F26" s="86"/>
    </row>
    <row r="27" customFormat="false" ht="12.75" hidden="false" customHeight="false" outlineLevel="0" collapsed="false">
      <c r="A27" s="104" t="s">
        <v>194</v>
      </c>
      <c r="F27" s="86"/>
    </row>
    <row r="28" customFormat="false" ht="12.75" hidden="false" customHeight="false" outlineLevel="0" collapsed="false">
      <c r="A28" s="84" t="s">
        <v>182</v>
      </c>
      <c r="B28" s="85" t="n">
        <v>589699</v>
      </c>
      <c r="C28" s="85" t="n">
        <v>17095</v>
      </c>
      <c r="D28" s="85" t="n">
        <v>63632</v>
      </c>
      <c r="E28" s="85" t="n">
        <v>0</v>
      </c>
      <c r="F28" s="86" t="n">
        <v>80727</v>
      </c>
      <c r="G28" s="85" t="n">
        <v>140783</v>
      </c>
      <c r="H28" s="85" t="n">
        <v>19301</v>
      </c>
      <c r="I28" s="85" t="n">
        <v>0</v>
      </c>
      <c r="J28" s="85" t="n">
        <v>0</v>
      </c>
      <c r="K28" s="85" t="n">
        <v>126244</v>
      </c>
      <c r="L28" s="86" t="n">
        <v>704266</v>
      </c>
    </row>
    <row r="29" customFormat="false" ht="12.75" hidden="false" customHeight="false" outlineLevel="0" collapsed="false">
      <c r="A29" s="84" t="s">
        <v>183</v>
      </c>
      <c r="B29" s="85" t="n">
        <v>590357</v>
      </c>
      <c r="C29" s="85" t="n">
        <v>17585</v>
      </c>
      <c r="D29" s="85" t="n">
        <v>66399</v>
      </c>
      <c r="E29" s="85" t="n">
        <v>0</v>
      </c>
      <c r="F29" s="86" t="n">
        <v>83984</v>
      </c>
      <c r="G29" s="85" t="n">
        <v>145371</v>
      </c>
      <c r="H29" s="85" t="n">
        <v>18700</v>
      </c>
      <c r="I29" s="85" t="n">
        <v>0</v>
      </c>
      <c r="J29" s="85" t="n">
        <v>0</v>
      </c>
      <c r="K29" s="85" t="n">
        <v>125511</v>
      </c>
      <c r="L29" s="86" t="n">
        <v>712901</v>
      </c>
    </row>
    <row r="30" customFormat="false" ht="12.75" hidden="false" customHeight="false" outlineLevel="0" collapsed="false">
      <c r="A30" s="84" t="s">
        <v>184</v>
      </c>
      <c r="B30" s="85" t="n">
        <v>609829</v>
      </c>
      <c r="C30" s="85" t="n">
        <v>18292</v>
      </c>
      <c r="D30" s="85" t="n">
        <v>69999</v>
      </c>
      <c r="E30" s="85" t="n">
        <v>0</v>
      </c>
      <c r="F30" s="86" t="n">
        <v>88291</v>
      </c>
      <c r="G30" s="85" t="n">
        <v>147668</v>
      </c>
      <c r="H30" s="85" t="n">
        <v>18663</v>
      </c>
      <c r="I30" s="85" t="n">
        <v>0</v>
      </c>
      <c r="J30" s="85" t="n">
        <v>0</v>
      </c>
      <c r="K30" s="85" t="n">
        <v>125552</v>
      </c>
      <c r="L30" s="86" t="n">
        <v>738899</v>
      </c>
    </row>
    <row r="31" customFormat="false" ht="12.75" hidden="false" customHeight="false" outlineLevel="0" collapsed="false">
      <c r="A31" s="84" t="s">
        <v>185</v>
      </c>
      <c r="B31" s="85" t="n">
        <v>623542</v>
      </c>
      <c r="C31" s="85" t="n">
        <v>19053</v>
      </c>
      <c r="D31" s="85" t="n">
        <v>73838</v>
      </c>
      <c r="E31" s="85" t="n">
        <v>0</v>
      </c>
      <c r="F31" s="86" t="n">
        <v>92891</v>
      </c>
      <c r="G31" s="85" t="n">
        <v>154326</v>
      </c>
      <c r="H31" s="85" t="n">
        <v>18768</v>
      </c>
      <c r="I31" s="85" t="n">
        <v>0</v>
      </c>
      <c r="J31" s="85" t="n">
        <v>0</v>
      </c>
      <c r="K31" s="85" t="n">
        <v>125667</v>
      </c>
      <c r="L31" s="86" t="n">
        <v>763860</v>
      </c>
    </row>
    <row r="32" customFormat="false" ht="12.75" hidden="false" customHeight="false" outlineLevel="0" collapsed="false">
      <c r="A32" s="84" t="s">
        <v>186</v>
      </c>
      <c r="B32" s="85" t="n">
        <v>638465</v>
      </c>
      <c r="C32" s="85" t="n">
        <v>19212</v>
      </c>
      <c r="D32" s="85" t="n">
        <v>73674</v>
      </c>
      <c r="E32" s="85" t="n">
        <v>0</v>
      </c>
      <c r="F32" s="86" t="n">
        <v>92886</v>
      </c>
      <c r="G32" s="85" t="n">
        <v>165759</v>
      </c>
      <c r="H32" s="85" t="n">
        <v>17816</v>
      </c>
      <c r="I32" s="85" t="n">
        <v>0</v>
      </c>
      <c r="J32" s="85" t="n">
        <v>0</v>
      </c>
      <c r="K32" s="85" t="n">
        <v>125925</v>
      </c>
      <c r="L32" s="86" t="n">
        <v>789001</v>
      </c>
    </row>
    <row r="33" customFormat="false" ht="12.75" hidden="false" customHeight="false" outlineLevel="0" collapsed="false">
      <c r="A33" s="84" t="s">
        <v>187</v>
      </c>
      <c r="B33" s="85" t="n">
        <v>725458</v>
      </c>
      <c r="C33" s="85" t="n">
        <v>19553</v>
      </c>
      <c r="D33" s="85" t="n">
        <v>83836</v>
      </c>
      <c r="E33" s="85" t="n">
        <v>0</v>
      </c>
      <c r="F33" s="86" t="n">
        <v>103389</v>
      </c>
      <c r="G33" s="85" t="n">
        <v>172832</v>
      </c>
      <c r="H33" s="85" t="n">
        <v>17223</v>
      </c>
      <c r="I33" s="85" t="n">
        <v>0</v>
      </c>
      <c r="J33" s="85" t="n">
        <v>0</v>
      </c>
      <c r="K33" s="85" t="n">
        <v>127301</v>
      </c>
      <c r="L33" s="86" t="n">
        <v>891601</v>
      </c>
    </row>
    <row r="34" customFormat="false" ht="12.75" hidden="false" customHeight="false" outlineLevel="0" collapsed="false">
      <c r="A34" s="84" t="s">
        <v>188</v>
      </c>
      <c r="B34" s="85" t="n">
        <v>724247</v>
      </c>
      <c r="C34" s="85" t="n">
        <v>20879</v>
      </c>
      <c r="D34" s="85" t="n">
        <v>86258</v>
      </c>
      <c r="E34" s="85" t="n">
        <v>0</v>
      </c>
      <c r="F34" s="86" t="n">
        <v>107137</v>
      </c>
      <c r="G34" s="85" t="n">
        <v>182148</v>
      </c>
      <c r="H34" s="85" t="n">
        <v>16820</v>
      </c>
      <c r="I34" s="85" t="n">
        <v>0</v>
      </c>
      <c r="J34" s="85" t="n">
        <v>0</v>
      </c>
      <c r="K34" s="85" t="n">
        <v>127474</v>
      </c>
      <c r="L34" s="86" t="n">
        <v>902878</v>
      </c>
    </row>
    <row r="35" customFormat="false" ht="12.75" hidden="false" customHeight="false" outlineLevel="0" collapsed="false">
      <c r="A35" s="84" t="s">
        <v>189</v>
      </c>
      <c r="B35" s="85" t="n">
        <v>757185</v>
      </c>
      <c r="C35" s="85" t="n">
        <v>21631</v>
      </c>
      <c r="D35" s="85" t="n">
        <v>91631</v>
      </c>
      <c r="E35" s="85" t="n">
        <v>0</v>
      </c>
      <c r="F35" s="86" t="n">
        <v>113262</v>
      </c>
      <c r="G35" s="85" t="n">
        <v>194189</v>
      </c>
      <c r="H35" s="85" t="n">
        <v>16955</v>
      </c>
      <c r="I35" s="85" t="n">
        <v>0</v>
      </c>
      <c r="J35" s="85" t="n">
        <v>0</v>
      </c>
      <c r="K35" s="85" t="n">
        <v>127624</v>
      </c>
      <c r="L35" s="86" t="n">
        <v>953967</v>
      </c>
    </row>
    <row r="36" customFormat="false" ht="12.75" hidden="false" customHeight="false" outlineLevel="0" collapsed="false">
      <c r="A36" s="84" t="s">
        <v>190</v>
      </c>
      <c r="B36" s="85" t="n">
        <v>797170</v>
      </c>
      <c r="C36" s="85" t="n">
        <v>22742</v>
      </c>
      <c r="D36" s="85" t="n">
        <v>93161</v>
      </c>
      <c r="E36" s="85" t="n">
        <v>0</v>
      </c>
      <c r="F36" s="86" t="n">
        <v>115903</v>
      </c>
      <c r="G36" s="85" t="n">
        <v>211563</v>
      </c>
      <c r="H36" s="85" t="n">
        <v>17230</v>
      </c>
      <c r="I36" s="85" t="n">
        <v>0</v>
      </c>
      <c r="J36" s="85" t="n">
        <v>0</v>
      </c>
      <c r="K36" s="85" t="n">
        <v>128526</v>
      </c>
      <c r="L36" s="86" t="n">
        <v>1013340</v>
      </c>
    </row>
    <row r="37" customFormat="false" ht="12.75" hidden="false" customHeight="false" outlineLevel="0" collapsed="false">
      <c r="A37" s="84" t="s">
        <v>191</v>
      </c>
      <c r="B37" s="85" t="n">
        <v>863116</v>
      </c>
      <c r="C37" s="85" t="n">
        <v>23910</v>
      </c>
      <c r="D37" s="85" t="n">
        <v>98720</v>
      </c>
      <c r="E37" s="85" t="n">
        <v>0</v>
      </c>
      <c r="F37" s="86" t="n">
        <v>122630</v>
      </c>
      <c r="G37" s="85" t="n">
        <v>227949</v>
      </c>
      <c r="H37" s="85" t="n">
        <v>17895</v>
      </c>
      <c r="I37" s="85" t="n">
        <v>0</v>
      </c>
      <c r="J37" s="85" t="n">
        <v>0</v>
      </c>
      <c r="K37" s="85" t="n">
        <v>128695</v>
      </c>
      <c r="L37" s="86" t="n">
        <v>1102895</v>
      </c>
    </row>
    <row r="38" customFormat="false" ht="12.75" hidden="false" customHeight="false" outlineLevel="0" collapsed="false">
      <c r="A38" s="84" t="s">
        <v>192</v>
      </c>
      <c r="B38" s="85" t="n">
        <v>963642</v>
      </c>
      <c r="C38" s="85" t="n">
        <v>25440</v>
      </c>
      <c r="D38" s="85" t="n">
        <v>105746</v>
      </c>
      <c r="E38" s="85" t="n">
        <v>0</v>
      </c>
      <c r="F38" s="86" t="n">
        <v>131186</v>
      </c>
      <c r="G38" s="85" t="n">
        <v>250164</v>
      </c>
      <c r="H38" s="85" t="n">
        <v>16704</v>
      </c>
      <c r="I38" s="85" t="n">
        <v>0</v>
      </c>
      <c r="J38" s="85" t="n">
        <v>0</v>
      </c>
      <c r="K38" s="85" t="n">
        <v>129153</v>
      </c>
      <c r="L38" s="86" t="n">
        <v>1232543</v>
      </c>
    </row>
    <row r="39" customFormat="false" ht="12.75" hidden="false" customHeight="false" outlineLevel="0" collapsed="false">
      <c r="A39" s="84" t="s">
        <v>193</v>
      </c>
      <c r="B39" s="85" t="n">
        <v>1025637</v>
      </c>
      <c r="C39" s="85" t="n">
        <v>27663</v>
      </c>
      <c r="D39" s="85" t="n">
        <v>111417</v>
      </c>
      <c r="E39" s="85" t="n">
        <v>0</v>
      </c>
      <c r="F39" s="86" t="n">
        <v>139080</v>
      </c>
      <c r="G39" s="85" t="n">
        <v>294775</v>
      </c>
      <c r="H39" s="85" t="n">
        <v>20340</v>
      </c>
      <c r="I39" s="85" t="n">
        <v>0</v>
      </c>
      <c r="J39" s="85" t="n">
        <v>0</v>
      </c>
      <c r="K39" s="85" t="n">
        <v>130177</v>
      </c>
      <c r="L39" s="86" t="n">
        <v>1349655</v>
      </c>
    </row>
    <row r="40" customFormat="false" ht="12.75" hidden="false" customHeight="false" outlineLevel="0" collapsed="false">
      <c r="F40" s="86"/>
    </row>
    <row r="41" customFormat="false" ht="12.75" hidden="false" customHeight="false" outlineLevel="0" collapsed="false">
      <c r="A41" s="104" t="s">
        <v>195</v>
      </c>
      <c r="F41" s="86"/>
    </row>
    <row r="42" customFormat="false" ht="12.75" hidden="false" customHeight="false" outlineLevel="0" collapsed="false">
      <c r="A42" s="84" t="s">
        <v>182</v>
      </c>
      <c r="B42" s="85" t="n">
        <v>1018322</v>
      </c>
      <c r="C42" s="85" t="n">
        <v>29734</v>
      </c>
      <c r="D42" s="85" t="n">
        <v>112534</v>
      </c>
      <c r="E42" s="85" t="n">
        <v>0</v>
      </c>
      <c r="F42" s="86" t="n">
        <v>142268</v>
      </c>
      <c r="G42" s="85" t="n">
        <v>301370</v>
      </c>
      <c r="H42" s="85" t="n">
        <v>20624</v>
      </c>
      <c r="I42" s="85" t="n">
        <v>0</v>
      </c>
      <c r="J42" s="85" t="n">
        <v>0</v>
      </c>
      <c r="K42" s="85" t="n">
        <v>130111</v>
      </c>
      <c r="L42" s="86" t="n">
        <v>1352473</v>
      </c>
    </row>
    <row r="43" customFormat="false" ht="12.75" hidden="false" customHeight="false" outlineLevel="0" collapsed="false">
      <c r="A43" s="84" t="s">
        <v>183</v>
      </c>
      <c r="B43" s="85" t="n">
        <v>957664</v>
      </c>
      <c r="C43" s="85" t="n">
        <v>31442</v>
      </c>
      <c r="D43" s="85" t="n">
        <v>114133</v>
      </c>
      <c r="E43" s="85" t="n">
        <v>0</v>
      </c>
      <c r="F43" s="86" t="n">
        <v>145575</v>
      </c>
      <c r="G43" s="85" t="n">
        <v>314144</v>
      </c>
      <c r="H43" s="85" t="n">
        <v>21520</v>
      </c>
      <c r="I43" s="85" t="n">
        <v>0</v>
      </c>
      <c r="J43" s="85" t="n">
        <v>0</v>
      </c>
      <c r="K43" s="85" t="n">
        <v>31615</v>
      </c>
      <c r="L43" s="86" t="n">
        <v>1407288</v>
      </c>
    </row>
    <row r="44" customFormat="false" ht="12.75" hidden="false" customHeight="false" outlineLevel="0" collapsed="false">
      <c r="A44" s="84" t="s">
        <v>184</v>
      </c>
      <c r="B44" s="85" t="n">
        <v>1037002</v>
      </c>
      <c r="C44" s="85" t="n">
        <v>32757</v>
      </c>
      <c r="D44" s="85" t="n">
        <v>116520</v>
      </c>
      <c r="E44" s="85" t="n">
        <v>0</v>
      </c>
      <c r="F44" s="86" t="n">
        <v>149277</v>
      </c>
      <c r="G44" s="85" t="n">
        <v>336199</v>
      </c>
      <c r="H44" s="85" t="n">
        <v>22255</v>
      </c>
      <c r="I44" s="85" t="n">
        <v>0</v>
      </c>
      <c r="J44" s="85" t="n">
        <v>0</v>
      </c>
      <c r="K44" s="85" t="n">
        <v>34042</v>
      </c>
      <c r="L44" s="86" t="n">
        <v>1510691</v>
      </c>
    </row>
    <row r="45" customFormat="false" ht="12.75" hidden="false" customHeight="false" outlineLevel="0" collapsed="false">
      <c r="A45" s="84" t="s">
        <v>185</v>
      </c>
      <c r="B45" s="85" t="n">
        <v>1154027</v>
      </c>
      <c r="C45" s="85" t="n">
        <v>35240</v>
      </c>
      <c r="D45" s="85" t="n">
        <v>118777</v>
      </c>
      <c r="E45" s="85" t="n">
        <v>0</v>
      </c>
      <c r="F45" s="86" t="n">
        <v>154017</v>
      </c>
      <c r="G45" s="85" t="n">
        <v>346406</v>
      </c>
      <c r="H45" s="85" t="n">
        <v>22571</v>
      </c>
      <c r="I45" s="85" t="n">
        <v>0</v>
      </c>
      <c r="J45" s="85" t="n">
        <v>0</v>
      </c>
      <c r="K45" s="85" t="n">
        <v>36038</v>
      </c>
      <c r="L45" s="86" t="n">
        <v>1640983</v>
      </c>
    </row>
    <row r="46" customFormat="false" ht="12.75" hidden="false" customHeight="false" outlineLevel="0" collapsed="false">
      <c r="A46" s="84" t="s">
        <v>186</v>
      </c>
      <c r="B46" s="85" t="n">
        <v>1240591</v>
      </c>
      <c r="C46" s="85" t="n">
        <v>38334</v>
      </c>
      <c r="D46" s="85" t="n">
        <v>131464</v>
      </c>
      <c r="E46" s="85" t="n">
        <v>0</v>
      </c>
      <c r="F46" s="86" t="n">
        <v>169798</v>
      </c>
      <c r="G46" s="85" t="n">
        <v>364027</v>
      </c>
      <c r="H46" s="85" t="n">
        <v>22721</v>
      </c>
      <c r="I46" s="85" t="n">
        <v>0</v>
      </c>
      <c r="J46" s="85" t="n">
        <v>0</v>
      </c>
      <c r="K46" s="85" t="n">
        <v>36495</v>
      </c>
      <c r="L46" s="86" t="n">
        <v>1760642</v>
      </c>
    </row>
    <row r="47" customFormat="false" ht="12.75" hidden="false" customHeight="false" outlineLevel="0" collapsed="false">
      <c r="A47" s="84" t="s">
        <v>187</v>
      </c>
      <c r="B47" s="85" t="n">
        <v>1391080</v>
      </c>
      <c r="C47" s="85" t="n">
        <v>41181</v>
      </c>
      <c r="D47" s="85" t="n">
        <v>128577</v>
      </c>
      <c r="E47" s="85" t="n">
        <v>0</v>
      </c>
      <c r="F47" s="86" t="n">
        <v>169758</v>
      </c>
      <c r="G47" s="85" t="n">
        <v>384963</v>
      </c>
      <c r="H47" s="85" t="n">
        <v>23577</v>
      </c>
      <c r="I47" s="85" t="n">
        <v>0</v>
      </c>
      <c r="J47" s="85" t="n">
        <v>0</v>
      </c>
      <c r="K47" s="85" t="n">
        <v>46482</v>
      </c>
      <c r="L47" s="86" t="n">
        <v>1922896</v>
      </c>
    </row>
    <row r="48" customFormat="false" ht="12.75" hidden="false" customHeight="false" outlineLevel="0" collapsed="false">
      <c r="A48" s="84" t="s">
        <v>188</v>
      </c>
      <c r="B48" s="85" t="n">
        <v>1422538</v>
      </c>
      <c r="C48" s="85" t="n">
        <v>45797</v>
      </c>
      <c r="D48" s="85" t="n">
        <v>134233</v>
      </c>
      <c r="E48" s="85" t="n">
        <v>0</v>
      </c>
      <c r="F48" s="86" t="n">
        <v>180030</v>
      </c>
      <c r="G48" s="85" t="n">
        <v>402981</v>
      </c>
      <c r="H48" s="85" t="n">
        <v>23923</v>
      </c>
      <c r="I48" s="85" t="n">
        <v>0</v>
      </c>
      <c r="J48" s="85" t="n">
        <v>0</v>
      </c>
      <c r="K48" s="85" t="n">
        <v>47476</v>
      </c>
      <c r="L48" s="86" t="n">
        <v>1981996</v>
      </c>
    </row>
    <row r="49" customFormat="false" ht="12.75" hidden="false" customHeight="false" outlineLevel="0" collapsed="false">
      <c r="A49" s="84" t="s">
        <v>189</v>
      </c>
      <c r="B49" s="85" t="n">
        <v>1425317</v>
      </c>
      <c r="C49" s="85" t="n">
        <v>49008</v>
      </c>
      <c r="D49" s="85" t="n">
        <v>146436</v>
      </c>
      <c r="E49" s="85" t="n">
        <v>0</v>
      </c>
      <c r="F49" s="86" t="n">
        <v>195444</v>
      </c>
      <c r="G49" s="85" t="n">
        <v>437243</v>
      </c>
      <c r="H49" s="85" t="n">
        <v>23544</v>
      </c>
      <c r="I49" s="85" t="n">
        <v>0</v>
      </c>
      <c r="J49" s="85" t="n">
        <v>0</v>
      </c>
      <c r="K49" s="85" t="n">
        <v>47893</v>
      </c>
      <c r="L49" s="86" t="n">
        <v>2033655</v>
      </c>
    </row>
    <row r="50" customFormat="false" ht="12.75" hidden="false" customHeight="false" outlineLevel="0" collapsed="false">
      <c r="A50" s="84" t="s">
        <v>190</v>
      </c>
      <c r="B50" s="85" t="n">
        <v>1506727</v>
      </c>
      <c r="C50" s="85" t="n">
        <v>55042</v>
      </c>
      <c r="D50" s="85" t="n">
        <v>128432</v>
      </c>
      <c r="E50" s="85" t="n">
        <v>0</v>
      </c>
      <c r="F50" s="86" t="n">
        <v>183474</v>
      </c>
      <c r="G50" s="85" t="n">
        <v>465328</v>
      </c>
      <c r="H50" s="85" t="n">
        <v>24716</v>
      </c>
      <c r="I50" s="85" t="n">
        <v>0</v>
      </c>
      <c r="J50" s="85" t="n">
        <v>0</v>
      </c>
      <c r="K50" s="85" t="n">
        <v>49467</v>
      </c>
      <c r="L50" s="86" t="n">
        <v>2130778</v>
      </c>
    </row>
    <row r="51" customFormat="false" ht="12.75" hidden="false" customHeight="false" outlineLevel="0" collapsed="false">
      <c r="A51" s="84" t="s">
        <v>191</v>
      </c>
      <c r="B51" s="85" t="n">
        <v>1630482</v>
      </c>
      <c r="C51" s="85" t="n">
        <v>59386</v>
      </c>
      <c r="D51" s="85" t="n">
        <v>143916</v>
      </c>
      <c r="E51" s="85" t="n">
        <v>0</v>
      </c>
      <c r="F51" s="86" t="n">
        <v>203302</v>
      </c>
      <c r="G51" s="85" t="n">
        <v>507180</v>
      </c>
      <c r="H51" s="85" t="n">
        <v>28369</v>
      </c>
      <c r="I51" s="85" t="n">
        <v>0</v>
      </c>
      <c r="J51" s="85" t="n">
        <v>0</v>
      </c>
      <c r="K51" s="85" t="n">
        <v>50885</v>
      </c>
      <c r="L51" s="86" t="n">
        <v>2318448</v>
      </c>
    </row>
    <row r="52" customFormat="false" ht="12.75" hidden="false" customHeight="false" outlineLevel="0" collapsed="false">
      <c r="A52" s="84" t="s">
        <v>192</v>
      </c>
      <c r="B52" s="85" t="n">
        <v>1547265</v>
      </c>
      <c r="C52" s="85" t="n">
        <v>59327</v>
      </c>
      <c r="D52" s="85" t="n">
        <v>145789</v>
      </c>
      <c r="E52" s="85" t="n">
        <v>0</v>
      </c>
      <c r="F52" s="86" t="n">
        <v>205116</v>
      </c>
      <c r="G52" s="85" t="n">
        <v>563393</v>
      </c>
      <c r="H52" s="85" t="n">
        <v>28702</v>
      </c>
      <c r="I52" s="85" t="n">
        <v>0</v>
      </c>
      <c r="J52" s="85" t="n">
        <v>0</v>
      </c>
      <c r="K52" s="85" t="n">
        <v>50264</v>
      </c>
      <c r="L52" s="86" t="n">
        <v>2294212</v>
      </c>
    </row>
    <row r="53" customFormat="false" ht="12.75" hidden="false" customHeight="false" outlineLevel="0" collapsed="false">
      <c r="A53" s="84" t="s">
        <v>193</v>
      </c>
      <c r="B53" s="85" t="n">
        <v>1493871</v>
      </c>
      <c r="C53" s="85" t="n">
        <v>66669</v>
      </c>
      <c r="D53" s="85" t="n">
        <v>143551</v>
      </c>
      <c r="E53" s="85" t="n">
        <v>0</v>
      </c>
      <c r="F53" s="86" t="n">
        <v>210220</v>
      </c>
      <c r="G53" s="85" t="n">
        <v>565289</v>
      </c>
      <c r="H53" s="85" t="n">
        <v>38833</v>
      </c>
      <c r="I53" s="85" t="n">
        <v>0</v>
      </c>
      <c r="J53" s="85" t="n">
        <v>0</v>
      </c>
      <c r="K53" s="85" t="n">
        <v>48050</v>
      </c>
      <c r="L53" s="86" t="n">
        <v>2260163</v>
      </c>
    </row>
    <row r="54" customFormat="false" ht="12.75" hidden="false" customHeight="false" outlineLevel="0" collapsed="false">
      <c r="F54" s="86"/>
    </row>
    <row r="55" customFormat="false" ht="12.75" hidden="false" customHeight="false" outlineLevel="0" collapsed="false">
      <c r="A55" s="104" t="s">
        <v>196</v>
      </c>
      <c r="F55" s="86"/>
    </row>
    <row r="56" customFormat="false" ht="12.75" hidden="false" customHeight="false" outlineLevel="0" collapsed="false">
      <c r="A56" s="84" t="s">
        <v>182</v>
      </c>
      <c r="B56" s="85" t="n">
        <v>1388042</v>
      </c>
      <c r="C56" s="85" t="n">
        <v>69466</v>
      </c>
      <c r="D56" s="85" t="n">
        <v>129459</v>
      </c>
      <c r="E56" s="85" t="n">
        <v>0</v>
      </c>
      <c r="F56" s="86" t="n">
        <v>198925</v>
      </c>
      <c r="G56" s="85" t="n">
        <v>605744</v>
      </c>
      <c r="H56" s="85" t="n">
        <v>49994</v>
      </c>
      <c r="I56" s="85" t="n">
        <v>0</v>
      </c>
      <c r="J56" s="85" t="n">
        <v>0</v>
      </c>
      <c r="K56" s="85" t="n">
        <v>49299</v>
      </c>
      <c r="L56" s="86" t="n">
        <v>2193406</v>
      </c>
    </row>
    <row r="57" customFormat="false" ht="12.75" hidden="false" customHeight="false" outlineLevel="0" collapsed="false">
      <c r="A57" s="84" t="s">
        <v>183</v>
      </c>
      <c r="B57" s="85" t="n">
        <v>1356685</v>
      </c>
      <c r="C57" s="85" t="n">
        <v>70645</v>
      </c>
      <c r="D57" s="85" t="n">
        <v>126480</v>
      </c>
      <c r="E57" s="85" t="n">
        <v>0</v>
      </c>
      <c r="F57" s="86" t="n">
        <v>197125</v>
      </c>
      <c r="G57" s="85" t="n">
        <v>620054</v>
      </c>
      <c r="H57" s="85" t="n">
        <v>48786</v>
      </c>
      <c r="I57" s="85" t="n">
        <v>0</v>
      </c>
      <c r="J57" s="85" t="n">
        <v>0</v>
      </c>
      <c r="K57" s="85" t="n">
        <v>48200</v>
      </c>
      <c r="L57" s="86" t="n">
        <v>2174450</v>
      </c>
    </row>
    <row r="58" customFormat="false" ht="12.75" hidden="false" customHeight="false" outlineLevel="0" collapsed="false">
      <c r="A58" s="84" t="s">
        <v>184</v>
      </c>
      <c r="B58" s="85" t="n">
        <v>1337798</v>
      </c>
      <c r="C58" s="85" t="n">
        <v>73180</v>
      </c>
      <c r="D58" s="85" t="n">
        <v>123264</v>
      </c>
      <c r="E58" s="85" t="n">
        <v>0</v>
      </c>
      <c r="F58" s="86" t="n">
        <v>196444</v>
      </c>
      <c r="G58" s="85" t="n">
        <v>636496</v>
      </c>
      <c r="H58" s="85" t="n">
        <v>48148</v>
      </c>
      <c r="I58" s="85" t="n">
        <v>0</v>
      </c>
      <c r="J58" s="85" t="n">
        <v>0</v>
      </c>
      <c r="K58" s="85" t="n">
        <v>48913</v>
      </c>
      <c r="L58" s="86" t="n">
        <v>2169973</v>
      </c>
    </row>
    <row r="59" customFormat="false" ht="12.75" hidden="false" customHeight="false" outlineLevel="0" collapsed="false">
      <c r="A59" s="84" t="s">
        <v>185</v>
      </c>
      <c r="B59" s="85" t="n">
        <v>1374350</v>
      </c>
      <c r="C59" s="85" t="n">
        <v>75890</v>
      </c>
      <c r="D59" s="85" t="n">
        <v>120678</v>
      </c>
      <c r="E59" s="85" t="n">
        <v>0</v>
      </c>
      <c r="F59" s="86" t="n">
        <v>196568</v>
      </c>
      <c r="G59" s="85" t="n">
        <v>660378</v>
      </c>
      <c r="H59" s="85" t="n">
        <v>49402</v>
      </c>
      <c r="I59" s="85" t="n">
        <v>0</v>
      </c>
      <c r="J59" s="85" t="n">
        <v>0</v>
      </c>
      <c r="K59" s="85" t="n">
        <v>49676</v>
      </c>
      <c r="L59" s="86" t="n">
        <v>2231022</v>
      </c>
    </row>
    <row r="60" customFormat="false" ht="12.75" hidden="false" customHeight="false" outlineLevel="0" collapsed="false">
      <c r="A60" s="84" t="s">
        <v>186</v>
      </c>
      <c r="B60" s="85" t="n">
        <v>1451298</v>
      </c>
      <c r="C60" s="85" t="n">
        <v>77570</v>
      </c>
      <c r="D60" s="85" t="n">
        <v>121456</v>
      </c>
      <c r="E60" s="85" t="n">
        <v>0</v>
      </c>
      <c r="F60" s="86" t="n">
        <v>199026</v>
      </c>
      <c r="G60" s="85" t="n">
        <v>682134</v>
      </c>
      <c r="H60" s="85" t="n">
        <v>48019</v>
      </c>
      <c r="I60" s="85" t="n">
        <v>0</v>
      </c>
      <c r="J60" s="85" t="n">
        <v>0</v>
      </c>
      <c r="K60" s="85" t="n">
        <v>51635</v>
      </c>
      <c r="L60" s="86" t="n">
        <v>2328842</v>
      </c>
    </row>
    <row r="61" customFormat="false" ht="12.75" hidden="false" customHeight="false" outlineLevel="0" collapsed="false">
      <c r="A61" s="84" t="s">
        <v>187</v>
      </c>
      <c r="B61" s="85" t="n">
        <v>1482214</v>
      </c>
      <c r="C61" s="85" t="n">
        <v>78792</v>
      </c>
      <c r="D61" s="85" t="n">
        <v>119832</v>
      </c>
      <c r="E61" s="85" t="n">
        <v>0</v>
      </c>
      <c r="F61" s="86" t="n">
        <v>198624</v>
      </c>
      <c r="G61" s="85" t="n">
        <v>714080</v>
      </c>
      <c r="H61" s="85" t="n">
        <v>48398</v>
      </c>
      <c r="I61" s="85" t="n">
        <v>0</v>
      </c>
      <c r="J61" s="85" t="n">
        <v>0</v>
      </c>
      <c r="K61" s="85" t="n">
        <v>53652</v>
      </c>
      <c r="L61" s="86" t="n">
        <v>2389664</v>
      </c>
    </row>
    <row r="62" customFormat="false" ht="12.75" hidden="false" customHeight="false" outlineLevel="0" collapsed="false">
      <c r="A62" s="84" t="s">
        <v>188</v>
      </c>
      <c r="B62" s="85" t="n">
        <v>1443879</v>
      </c>
      <c r="C62" s="85" t="n">
        <v>79647</v>
      </c>
      <c r="D62" s="85" t="n">
        <v>120287</v>
      </c>
      <c r="E62" s="85" t="n">
        <v>0</v>
      </c>
      <c r="F62" s="86" t="n">
        <v>199934</v>
      </c>
      <c r="G62" s="85" t="n">
        <v>718543</v>
      </c>
      <c r="H62" s="85" t="n">
        <v>48688</v>
      </c>
      <c r="I62" s="85" t="n">
        <v>0</v>
      </c>
      <c r="J62" s="85" t="n">
        <v>0</v>
      </c>
      <c r="K62" s="85" t="n">
        <v>54764</v>
      </c>
      <c r="L62" s="86" t="n">
        <v>2356280</v>
      </c>
    </row>
    <row r="63" customFormat="false" ht="12.75" hidden="false" customHeight="false" outlineLevel="0" collapsed="false">
      <c r="A63" s="84" t="s">
        <v>189</v>
      </c>
      <c r="B63" s="85" t="n">
        <v>1421789</v>
      </c>
      <c r="C63" s="85" t="n">
        <v>84651</v>
      </c>
      <c r="D63" s="85" t="n">
        <v>120413</v>
      </c>
      <c r="E63" s="85" t="n">
        <v>0</v>
      </c>
      <c r="F63" s="86" t="n">
        <v>205064</v>
      </c>
      <c r="G63" s="85" t="n">
        <v>739028</v>
      </c>
      <c r="H63" s="85" t="n">
        <v>51136</v>
      </c>
      <c r="I63" s="85" t="n">
        <v>0</v>
      </c>
      <c r="J63" s="85" t="n">
        <v>0</v>
      </c>
      <c r="K63" s="85" t="n">
        <v>56543</v>
      </c>
      <c r="L63" s="86" t="n">
        <v>2360474</v>
      </c>
    </row>
    <row r="64" customFormat="false" ht="12.75" hidden="false" customHeight="false" outlineLevel="0" collapsed="false">
      <c r="A64" s="84" t="s">
        <v>190</v>
      </c>
      <c r="B64" s="85" t="n">
        <v>1493656</v>
      </c>
      <c r="C64" s="85" t="n">
        <v>91395</v>
      </c>
      <c r="D64" s="85" t="n">
        <v>123021</v>
      </c>
      <c r="E64" s="85" t="n">
        <v>0</v>
      </c>
      <c r="F64" s="86" t="n">
        <v>214416</v>
      </c>
      <c r="G64" s="85" t="n">
        <v>746560</v>
      </c>
      <c r="H64" s="85" t="n">
        <v>50674</v>
      </c>
      <c r="I64" s="85" t="n">
        <v>0</v>
      </c>
      <c r="J64" s="85" t="n">
        <v>0</v>
      </c>
      <c r="K64" s="85" t="n">
        <v>57816</v>
      </c>
      <c r="L64" s="86" t="n">
        <v>2447490</v>
      </c>
    </row>
    <row r="65" customFormat="false" ht="12.75" hidden="false" customHeight="false" outlineLevel="0" collapsed="false">
      <c r="A65" s="84" t="s">
        <v>191</v>
      </c>
      <c r="B65" s="85" t="n">
        <v>1527118</v>
      </c>
      <c r="C65" s="85" t="n">
        <v>93606</v>
      </c>
      <c r="D65" s="85" t="n">
        <v>127276</v>
      </c>
      <c r="E65" s="85" t="n">
        <v>0</v>
      </c>
      <c r="F65" s="86" t="n">
        <v>220882</v>
      </c>
      <c r="G65" s="85" t="n">
        <v>760922</v>
      </c>
      <c r="H65" s="85" t="n">
        <v>50898</v>
      </c>
      <c r="I65" s="85" t="n">
        <v>0</v>
      </c>
      <c r="J65" s="85" t="n">
        <v>0</v>
      </c>
      <c r="K65" s="85" t="n">
        <v>59819</v>
      </c>
      <c r="L65" s="86" t="n">
        <v>2500001</v>
      </c>
    </row>
    <row r="66" customFormat="false" ht="12.75" hidden="false" customHeight="false" outlineLevel="0" collapsed="false">
      <c r="A66" s="84" t="s">
        <v>192</v>
      </c>
      <c r="B66" s="85" t="n">
        <v>1523244</v>
      </c>
      <c r="C66" s="85" t="n">
        <v>96782</v>
      </c>
      <c r="D66" s="85" t="n">
        <v>130130</v>
      </c>
      <c r="E66" s="85" t="n">
        <v>0</v>
      </c>
      <c r="F66" s="86" t="n">
        <v>226912</v>
      </c>
      <c r="G66" s="85" t="n">
        <v>793088</v>
      </c>
      <c r="H66" s="85" t="n">
        <v>50405</v>
      </c>
      <c r="I66" s="85" t="n">
        <v>0</v>
      </c>
      <c r="J66" s="85" t="n">
        <v>0</v>
      </c>
      <c r="K66" s="85" t="n">
        <v>67456</v>
      </c>
      <c r="L66" s="86" t="n">
        <v>2526193</v>
      </c>
    </row>
    <row r="67" customFormat="false" ht="12.75" hidden="false" customHeight="false" outlineLevel="0" collapsed="false">
      <c r="A67" s="84" t="s">
        <v>193</v>
      </c>
      <c r="B67" s="85" t="n">
        <v>1507073</v>
      </c>
      <c r="C67" s="85" t="n">
        <v>98539</v>
      </c>
      <c r="D67" s="85" t="n">
        <v>132441</v>
      </c>
      <c r="E67" s="85" t="n">
        <v>0</v>
      </c>
      <c r="F67" s="86" t="n">
        <v>230980</v>
      </c>
      <c r="G67" s="85" t="n">
        <v>821747</v>
      </c>
      <c r="H67" s="85" t="n">
        <v>54017</v>
      </c>
      <c r="I67" s="85" t="n">
        <v>0</v>
      </c>
      <c r="J67" s="85" t="n">
        <v>0</v>
      </c>
      <c r="K67" s="85" t="n">
        <v>66084</v>
      </c>
      <c r="L67" s="86" t="n">
        <v>2547733</v>
      </c>
    </row>
    <row r="68" customFormat="false" ht="12.75" hidden="false" customHeight="false" outlineLevel="0" collapsed="false">
      <c r="F68" s="86"/>
    </row>
    <row r="69" customFormat="false" ht="12.75" hidden="false" customHeight="false" outlineLevel="0" collapsed="false">
      <c r="A69" s="104" t="s">
        <v>197</v>
      </c>
      <c r="F69" s="86"/>
    </row>
    <row r="70" customFormat="false" ht="12.75" hidden="false" customHeight="false" outlineLevel="0" collapsed="false">
      <c r="A70" s="84" t="s">
        <v>182</v>
      </c>
      <c r="B70" s="85" t="n">
        <v>1420990</v>
      </c>
      <c r="C70" s="85" t="n">
        <v>100099</v>
      </c>
      <c r="D70" s="85" t="n">
        <v>132714</v>
      </c>
      <c r="E70" s="85" t="n">
        <v>0</v>
      </c>
      <c r="F70" s="86" t="n">
        <v>232813</v>
      </c>
      <c r="G70" s="85" t="n">
        <v>824954</v>
      </c>
      <c r="H70" s="85" t="n">
        <v>52194</v>
      </c>
      <c r="I70" s="85" t="n">
        <v>0</v>
      </c>
      <c r="J70" s="85" t="n">
        <v>0</v>
      </c>
      <c r="K70" s="85" t="n">
        <v>67256</v>
      </c>
      <c r="L70" s="86" t="n">
        <v>2463695</v>
      </c>
    </row>
    <row r="71" customFormat="false" ht="13.5" hidden="false" customHeight="false" outlineLevel="0" collapsed="false">
      <c r="A71" s="105"/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121"/>
    </row>
    <row r="73" customFormat="false" ht="12.75" hidden="false" customHeight="false" outlineLevel="0" collapsed="false">
      <c r="A73" s="108" t="s">
        <v>154</v>
      </c>
      <c r="B73" s="108"/>
    </row>
    <row r="74" customFormat="false" ht="12.75" hidden="false" customHeight="false" outlineLevel="0" collapsed="false">
      <c r="A74" s="108" t="s">
        <v>23</v>
      </c>
      <c r="B74" s="108"/>
      <c r="C74" s="10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6" width="15.7"/>
  </cols>
  <sheetData>
    <row r="1" customFormat="false" ht="18" hidden="false" customHeight="false" outlineLevel="0" collapsed="false">
      <c r="A1" s="87" t="s">
        <v>1274</v>
      </c>
      <c r="B1" s="87"/>
      <c r="C1" s="87"/>
      <c r="D1" s="87"/>
      <c r="E1" s="87"/>
      <c r="F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</row>
    <row r="3" customFormat="false" ht="18" hidden="false" customHeight="false" outlineLevel="0" collapsed="false">
      <c r="A3" s="87" t="s">
        <v>1275</v>
      </c>
      <c r="B3" s="87"/>
      <c r="C3" s="87"/>
      <c r="D3" s="87"/>
      <c r="E3" s="87"/>
      <c r="F3" s="87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</row>
    <row r="5" customFormat="false" ht="18" hidden="false" customHeight="false" outlineLevel="0" collapsed="false">
      <c r="A5" s="87" t="s">
        <v>105</v>
      </c>
      <c r="B5" s="87"/>
      <c r="C5" s="87"/>
      <c r="D5" s="87"/>
      <c r="E5" s="87"/>
      <c r="F5" s="87"/>
    </row>
    <row r="6" customFormat="false" ht="13.5" hidden="false" customHeight="false" outlineLevel="0" collapsed="false">
      <c r="A6" s="397"/>
      <c r="B6" s="397"/>
      <c r="C6" s="397"/>
      <c r="D6" s="397"/>
      <c r="E6" s="397"/>
      <c r="F6" s="397"/>
    </row>
    <row r="7" customFormat="false" ht="13.5" hidden="false" customHeight="true" outlineLevel="0" collapsed="false">
      <c r="A7" s="398" t="s">
        <v>1258</v>
      </c>
      <c r="B7" s="399" t="s">
        <v>842</v>
      </c>
      <c r="C7" s="399"/>
      <c r="D7" s="399"/>
      <c r="E7" s="399"/>
      <c r="F7" s="399"/>
    </row>
    <row r="8" customFormat="false" ht="13.5" hidden="false" customHeight="false" outlineLevel="0" collapsed="false">
      <c r="A8" s="398"/>
      <c r="B8" s="58" t="s">
        <v>738</v>
      </c>
      <c r="C8" s="58" t="s">
        <v>739</v>
      </c>
      <c r="D8" s="58" t="s">
        <v>843</v>
      </c>
      <c r="E8" s="58" t="s">
        <v>226</v>
      </c>
      <c r="F8" s="400" t="s">
        <v>21</v>
      </c>
    </row>
    <row r="9" customFormat="false" ht="12.75" hidden="false" customHeight="false" outlineLevel="0" collapsed="false">
      <c r="B9" s="55"/>
      <c r="C9" s="55"/>
      <c r="D9" s="55"/>
      <c r="E9" s="55"/>
      <c r="F9" s="397"/>
    </row>
    <row r="10" s="580" customFormat="true" ht="15.75" hidden="false" customHeight="false" outlineLevel="0" collapsed="false">
      <c r="A10" s="661" t="s">
        <v>1259</v>
      </c>
      <c r="B10" s="581" t="n">
        <v>459148</v>
      </c>
      <c r="C10" s="581" t="n">
        <v>0</v>
      </c>
      <c r="D10" s="581" t="n">
        <v>2599</v>
      </c>
      <c r="E10" s="581" t="n">
        <v>288</v>
      </c>
      <c r="F10" s="582" t="n">
        <v>462035</v>
      </c>
    </row>
    <row r="11" s="580" customFormat="true" ht="15.75" hidden="false" customHeight="false" outlineLevel="0" collapsed="false">
      <c r="A11" s="661"/>
      <c r="B11" s="581"/>
      <c r="C11" s="581"/>
      <c r="D11" s="581"/>
      <c r="E11" s="581"/>
      <c r="F11" s="582"/>
    </row>
    <row r="12" s="580" customFormat="true" ht="15.75" hidden="false" customHeight="false" outlineLevel="0" collapsed="false">
      <c r="A12" s="661" t="s">
        <v>1260</v>
      </c>
      <c r="B12" s="581" t="n">
        <v>361943</v>
      </c>
      <c r="C12" s="581" t="n">
        <v>178</v>
      </c>
      <c r="D12" s="581" t="n">
        <v>584</v>
      </c>
      <c r="E12" s="581" t="n">
        <v>214</v>
      </c>
      <c r="F12" s="582" t="n">
        <v>362919</v>
      </c>
    </row>
    <row r="13" s="580" customFormat="true" ht="16.5" hidden="false" customHeight="false" outlineLevel="0" collapsed="false">
      <c r="A13" s="658"/>
      <c r="B13" s="581"/>
      <c r="C13" s="581"/>
      <c r="D13" s="581"/>
      <c r="E13" s="581"/>
      <c r="F13" s="582"/>
    </row>
    <row r="14" s="580" customFormat="true" ht="16.5" hidden="false" customHeight="false" outlineLevel="0" collapsed="false">
      <c r="A14" s="662" t="s">
        <v>8</v>
      </c>
      <c r="B14" s="657" t="n">
        <v>821091</v>
      </c>
      <c r="C14" s="657" t="n">
        <v>178</v>
      </c>
      <c r="D14" s="657" t="n">
        <v>3183</v>
      </c>
      <c r="E14" s="657" t="n">
        <v>502</v>
      </c>
      <c r="F14" s="657" t="n">
        <v>824954</v>
      </c>
    </row>
    <row r="15" customFormat="false" ht="13.5" hidden="false" customHeight="false" outlineLevel="0" collapsed="false">
      <c r="A15" s="583"/>
    </row>
    <row r="16" customFormat="false" ht="12.75" hidden="false" customHeight="false" outlineLevel="0" collapsed="false">
      <c r="A16" s="152" t="s">
        <v>154</v>
      </c>
      <c r="B16" s="152"/>
    </row>
    <row r="17" customFormat="false" ht="12.75" hidden="false" customHeight="false" outlineLevel="0" collapsed="false">
      <c r="A17" s="152" t="s">
        <v>23</v>
      </c>
      <c r="B17" s="152"/>
      <c r="C17" s="15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0.7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276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</row>
    <row r="3" customFormat="false" ht="36" hidden="false" customHeight="true" outlineLevel="0" collapsed="false">
      <c r="A3" s="407" t="s">
        <v>1277</v>
      </c>
      <c r="B3" s="407"/>
      <c r="C3" s="407"/>
      <c r="D3" s="407"/>
      <c r="E3" s="407"/>
      <c r="F3" s="407"/>
      <c r="G3" s="407"/>
      <c r="H3" s="407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</row>
    <row r="6" customFormat="false" ht="18.75" hidden="false" customHeight="false" outlineLevel="0" collapsed="false">
      <c r="A6" s="132"/>
      <c r="B6" s="132"/>
      <c r="C6" s="133"/>
      <c r="D6" s="132"/>
      <c r="E6" s="132"/>
      <c r="F6" s="134"/>
      <c r="G6" s="132"/>
      <c r="H6" s="134"/>
    </row>
    <row r="7" customFormat="false" ht="12.75" hidden="false" customHeight="true" outlineLevel="0" collapsed="false">
      <c r="A7" s="584" t="s">
        <v>1258</v>
      </c>
      <c r="B7" s="136" t="s">
        <v>223</v>
      </c>
      <c r="C7" s="136"/>
      <c r="D7" s="136"/>
      <c r="E7" s="136"/>
      <c r="F7" s="136"/>
      <c r="G7" s="137" t="s">
        <v>224</v>
      </c>
      <c r="H7" s="138" t="s">
        <v>225</v>
      </c>
    </row>
    <row r="8" customFormat="false" ht="12.75" hidden="false" customHeight="false" outlineLevel="0" collapsed="false">
      <c r="A8" s="584"/>
      <c r="B8" s="585"/>
      <c r="C8" s="140"/>
      <c r="D8" s="139"/>
      <c r="E8" s="140"/>
      <c r="F8" s="139"/>
      <c r="G8" s="137"/>
      <c r="H8" s="138"/>
    </row>
    <row r="9" customFormat="false" ht="12.75" hidden="false" customHeight="false" outlineLevel="0" collapsed="false">
      <c r="A9" s="584"/>
      <c r="B9" s="586"/>
      <c r="C9" s="129"/>
      <c r="D9" s="129"/>
      <c r="E9" s="129"/>
      <c r="G9" s="137"/>
      <c r="H9" s="138"/>
    </row>
    <row r="10" customFormat="false" ht="12.75" hidden="false" customHeight="false" outlineLevel="0" collapsed="false">
      <c r="A10" s="584"/>
      <c r="B10" s="586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584"/>
      <c r="B11" s="586" t="s">
        <v>204</v>
      </c>
      <c r="C11" s="129" t="s">
        <v>205</v>
      </c>
      <c r="D11" s="129" t="s">
        <v>206</v>
      </c>
      <c r="E11" s="129" t="s">
        <v>226</v>
      </c>
      <c r="F11" s="129" t="s">
        <v>227</v>
      </c>
      <c r="G11" s="137"/>
      <c r="H11" s="138"/>
    </row>
    <row r="12" customFormat="false" ht="14.25" hidden="false" customHeight="true" outlineLevel="0" collapsed="false">
      <c r="A12" s="584"/>
      <c r="B12" s="169" t="s">
        <v>228</v>
      </c>
      <c r="C12" s="141" t="s">
        <v>229</v>
      </c>
      <c r="D12" s="141" t="s">
        <v>230</v>
      </c>
      <c r="E12" s="141" t="s">
        <v>231</v>
      </c>
      <c r="F12" s="141" t="s">
        <v>232</v>
      </c>
      <c r="G12" s="142" t="s">
        <v>233</v>
      </c>
      <c r="H12" s="143" t="s">
        <v>234</v>
      </c>
    </row>
    <row r="13" customFormat="false" ht="12.75" hidden="false" customHeight="false" outlineLevel="0" collapsed="false">
      <c r="A13" s="144"/>
      <c r="B13" s="144"/>
      <c r="C13" s="144"/>
      <c r="D13" s="144"/>
      <c r="E13" s="144"/>
      <c r="F13" s="145"/>
      <c r="G13" s="144"/>
      <c r="H13" s="146"/>
    </row>
    <row r="14" s="580" customFormat="true" ht="15.75" hidden="false" customHeight="false" outlineLevel="0" collapsed="false">
      <c r="A14" s="661" t="s">
        <v>1259</v>
      </c>
      <c r="B14" s="357" t="n">
        <v>39448</v>
      </c>
      <c r="C14" s="357" t="n">
        <v>0</v>
      </c>
      <c r="D14" s="357" t="n">
        <v>1736</v>
      </c>
      <c r="E14" s="357" t="n">
        <v>46</v>
      </c>
      <c r="F14" s="459" t="n">
        <v>41230</v>
      </c>
      <c r="G14" s="357" t="n">
        <v>11260</v>
      </c>
      <c r="H14" s="587" t="n">
        <v>52490</v>
      </c>
    </row>
    <row r="15" s="580" customFormat="true" ht="15.75" hidden="false" customHeight="false" outlineLevel="0" collapsed="false">
      <c r="A15" s="661"/>
      <c r="B15" s="357"/>
      <c r="C15" s="357"/>
      <c r="D15" s="357"/>
      <c r="E15" s="357"/>
      <c r="F15" s="459"/>
      <c r="G15" s="357"/>
      <c r="H15" s="587"/>
    </row>
    <row r="16" s="580" customFormat="true" ht="15.75" hidden="false" customHeight="false" outlineLevel="0" collapsed="false">
      <c r="A16" s="661" t="s">
        <v>1260</v>
      </c>
      <c r="B16" s="357" t="n">
        <v>10464</v>
      </c>
      <c r="C16" s="357" t="n">
        <v>0</v>
      </c>
      <c r="D16" s="357" t="n">
        <v>373</v>
      </c>
      <c r="E16" s="357" t="n">
        <v>127</v>
      </c>
      <c r="F16" s="459" t="n">
        <v>10964</v>
      </c>
      <c r="G16" s="357" t="n">
        <v>13019</v>
      </c>
      <c r="H16" s="587" t="n">
        <v>23983</v>
      </c>
    </row>
    <row r="17" s="580" customFormat="true" ht="16.5" hidden="false" customHeight="false" outlineLevel="0" collapsed="false">
      <c r="A17" s="658"/>
      <c r="B17" s="588"/>
      <c r="C17" s="588"/>
      <c r="D17" s="588"/>
      <c r="E17" s="588"/>
      <c r="F17" s="588"/>
      <c r="G17" s="588"/>
      <c r="H17" s="588"/>
    </row>
    <row r="18" customFormat="false" ht="16.5" hidden="false" customHeight="false" outlineLevel="0" collapsed="false">
      <c r="A18" s="660" t="s">
        <v>8</v>
      </c>
      <c r="B18" s="663" t="n">
        <v>49912</v>
      </c>
      <c r="C18" s="663" t="n">
        <v>0</v>
      </c>
      <c r="D18" s="663" t="n">
        <v>2109</v>
      </c>
      <c r="E18" s="663" t="n">
        <v>173</v>
      </c>
      <c r="F18" s="663" t="n">
        <v>52194</v>
      </c>
      <c r="G18" s="663" t="n">
        <v>24279</v>
      </c>
      <c r="H18" s="663" t="n">
        <v>76473</v>
      </c>
    </row>
    <row r="19" customFormat="false" ht="13.5" hidden="false" customHeight="false" outlineLevel="0" collapsed="false">
      <c r="A19" s="149"/>
      <c r="B19" s="150"/>
      <c r="C19" s="150"/>
      <c r="D19" s="150"/>
      <c r="E19" s="150"/>
      <c r="F19" s="151"/>
      <c r="G19" s="150"/>
      <c r="H19" s="150"/>
    </row>
    <row r="20" s="153" customFormat="true" ht="11.25" hidden="false" customHeight="false" outlineLevel="0" collapsed="false">
      <c r="A20" s="152" t="s">
        <v>235</v>
      </c>
      <c r="B20" s="152"/>
      <c r="C20" s="152"/>
      <c r="D20" s="152"/>
      <c r="E20" s="152"/>
      <c r="F20" s="152"/>
      <c r="G20" s="152"/>
      <c r="H20" s="152"/>
    </row>
    <row r="21" s="153" customFormat="true" ht="11.25" hidden="false" customHeight="false" outlineLevel="0" collapsed="false">
      <c r="A21" s="152" t="s">
        <v>23</v>
      </c>
      <c r="B21" s="152"/>
      <c r="C21" s="152"/>
      <c r="D21" s="152"/>
      <c r="E21" s="152"/>
      <c r="F21" s="152"/>
      <c r="G21" s="152"/>
      <c r="H21" s="15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27.85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278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9" t="s">
        <v>221</v>
      </c>
      <c r="B3" s="89"/>
      <c r="C3" s="89"/>
      <c r="D3" s="89"/>
      <c r="E3" s="89"/>
      <c r="F3" s="89"/>
      <c r="G3" s="89"/>
      <c r="H3" s="89"/>
    </row>
    <row r="4" customFormat="false" ht="18" hidden="false" customHeight="false" outlineLevel="0" collapsed="false">
      <c r="A4" s="89" t="s">
        <v>222</v>
      </c>
      <c r="B4" s="89"/>
      <c r="C4" s="89"/>
      <c r="D4" s="89"/>
      <c r="E4" s="89"/>
      <c r="F4" s="89"/>
      <c r="G4" s="89"/>
      <c r="H4" s="89"/>
    </row>
    <row r="5" customFormat="false" ht="18" hidden="false" customHeight="false" outlineLevel="0" collapsed="false">
      <c r="A5" s="131" t="s">
        <v>157</v>
      </c>
      <c r="B5" s="131"/>
      <c r="C5" s="131"/>
      <c r="D5" s="131"/>
      <c r="E5" s="131"/>
      <c r="F5" s="131"/>
      <c r="G5" s="131"/>
      <c r="H5" s="131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</row>
    <row r="7" customFormat="false" ht="18.75" hidden="false" customHeight="false" outlineLevel="0" collapsed="false">
      <c r="A7" s="132"/>
      <c r="B7" s="132"/>
      <c r="C7" s="133"/>
      <c r="D7" s="132"/>
      <c r="E7" s="132"/>
      <c r="F7" s="134"/>
      <c r="G7" s="132"/>
      <c r="H7" s="134"/>
    </row>
    <row r="8" customFormat="false" ht="13.5" hidden="false" customHeight="true" outlineLevel="0" collapsed="false">
      <c r="A8" s="135" t="s">
        <v>158</v>
      </c>
      <c r="B8" s="136" t="s">
        <v>223</v>
      </c>
      <c r="C8" s="136"/>
      <c r="D8" s="136"/>
      <c r="E8" s="136"/>
      <c r="F8" s="136"/>
      <c r="G8" s="137" t="s">
        <v>224</v>
      </c>
      <c r="H8" s="138" t="s">
        <v>225</v>
      </c>
    </row>
    <row r="9" customFormat="false" ht="12.75" hidden="false" customHeight="false" outlineLevel="0" collapsed="false">
      <c r="A9" s="135"/>
      <c r="B9" s="139"/>
      <c r="C9" s="140"/>
      <c r="D9" s="139"/>
      <c r="E9" s="140"/>
      <c r="F9" s="13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/>
      <c r="C11" s="129"/>
      <c r="D11" s="129"/>
      <c r="E11" s="129"/>
      <c r="G11" s="137"/>
      <c r="H11" s="138"/>
    </row>
    <row r="12" customFormat="false" ht="12.75" hidden="false" customHeight="false" outlineLevel="0" collapsed="false">
      <c r="A12" s="135"/>
      <c r="B12" s="129" t="s">
        <v>204</v>
      </c>
      <c r="C12" s="129" t="s">
        <v>205</v>
      </c>
      <c r="D12" s="129" t="s">
        <v>206</v>
      </c>
      <c r="E12" s="129" t="s">
        <v>226</v>
      </c>
      <c r="F12" s="129" t="s">
        <v>227</v>
      </c>
      <c r="G12" s="137"/>
      <c r="H12" s="138"/>
    </row>
    <row r="13" customFormat="false" ht="13.5" hidden="false" customHeight="false" outlineLevel="0" collapsed="false">
      <c r="A13" s="135"/>
      <c r="B13" s="141" t="s">
        <v>228</v>
      </c>
      <c r="C13" s="141" t="s">
        <v>229</v>
      </c>
      <c r="D13" s="141" t="s">
        <v>230</v>
      </c>
      <c r="E13" s="141" t="s">
        <v>231</v>
      </c>
      <c r="F13" s="141" t="s">
        <v>232</v>
      </c>
      <c r="G13" s="142" t="s">
        <v>233</v>
      </c>
      <c r="H13" s="143" t="s">
        <v>234</v>
      </c>
    </row>
    <row r="14" customFormat="false" ht="12.75" hidden="false" customHeight="false" outlineLevel="0" collapsed="false">
      <c r="A14" s="144"/>
      <c r="B14" s="144"/>
      <c r="C14" s="144"/>
      <c r="D14" s="144"/>
      <c r="E14" s="144"/>
      <c r="F14" s="145"/>
      <c r="G14" s="144"/>
      <c r="H14" s="146"/>
    </row>
    <row r="15" customFormat="false" ht="12.75" hidden="false" customHeight="false" outlineLevel="0" collapsed="false">
      <c r="A15" s="104" t="s">
        <v>180</v>
      </c>
      <c r="B15" s="144" t="n">
        <v>8313</v>
      </c>
      <c r="C15" s="144" t="n">
        <v>0</v>
      </c>
      <c r="D15" s="144" t="n">
        <v>149</v>
      </c>
      <c r="E15" s="144" t="n">
        <v>0</v>
      </c>
      <c r="F15" s="145" t="n">
        <v>8462</v>
      </c>
      <c r="G15" s="144" t="n">
        <v>0</v>
      </c>
      <c r="H15" s="146" t="n">
        <v>8462</v>
      </c>
    </row>
    <row r="16" customFormat="false" ht="12.75" hidden="false" customHeight="false" outlineLevel="0" collapsed="false">
      <c r="A16" s="84"/>
      <c r="B16" s="144"/>
      <c r="C16" s="144"/>
      <c r="D16" s="144"/>
      <c r="E16" s="144"/>
      <c r="F16" s="145"/>
      <c r="G16" s="144"/>
      <c r="H16" s="146"/>
    </row>
    <row r="17" customFormat="false" ht="12.75" hidden="false" customHeight="false" outlineLevel="0" collapsed="false">
      <c r="A17" s="104" t="s">
        <v>181</v>
      </c>
      <c r="B17" s="144"/>
      <c r="C17" s="144"/>
      <c r="D17" s="144"/>
      <c r="E17" s="144"/>
      <c r="F17" s="145"/>
      <c r="G17" s="144"/>
      <c r="H17" s="146"/>
    </row>
    <row r="18" customFormat="false" ht="12.75" hidden="false" customHeight="false" outlineLevel="0" collapsed="false">
      <c r="A18" s="84" t="s">
        <v>182</v>
      </c>
      <c r="B18" s="144" t="n">
        <v>10421</v>
      </c>
      <c r="C18" s="144" t="n">
        <v>0</v>
      </c>
      <c r="D18" s="144" t="n">
        <v>111</v>
      </c>
      <c r="E18" s="144" t="n">
        <v>0</v>
      </c>
      <c r="F18" s="145" t="n">
        <v>10532</v>
      </c>
      <c r="G18" s="144" t="n">
        <v>0</v>
      </c>
      <c r="H18" s="146" t="n">
        <v>10532</v>
      </c>
    </row>
    <row r="19" customFormat="false" ht="12.75" hidden="false" customHeight="false" outlineLevel="0" collapsed="false">
      <c r="A19" s="84" t="s">
        <v>183</v>
      </c>
      <c r="B19" s="144" t="n">
        <v>10410</v>
      </c>
      <c r="C19" s="144" t="n">
        <v>0</v>
      </c>
      <c r="D19" s="144" t="n">
        <v>124</v>
      </c>
      <c r="E19" s="144" t="n">
        <v>0</v>
      </c>
      <c r="F19" s="145" t="n">
        <v>10534</v>
      </c>
      <c r="G19" s="144" t="n">
        <v>0</v>
      </c>
      <c r="H19" s="146" t="n">
        <v>10534</v>
      </c>
    </row>
    <row r="20" customFormat="false" ht="12.75" hidden="false" customHeight="false" outlineLevel="0" collapsed="false">
      <c r="A20" s="84" t="s">
        <v>184</v>
      </c>
      <c r="B20" s="144" t="n">
        <v>10327</v>
      </c>
      <c r="C20" s="144" t="n">
        <v>0</v>
      </c>
      <c r="D20" s="144" t="n">
        <v>127</v>
      </c>
      <c r="E20" s="144" t="n">
        <v>0</v>
      </c>
      <c r="F20" s="145" t="n">
        <v>10454</v>
      </c>
      <c r="G20" s="144" t="n">
        <v>0</v>
      </c>
      <c r="H20" s="146" t="n">
        <v>10454</v>
      </c>
    </row>
    <row r="21" customFormat="false" ht="12.75" hidden="false" customHeight="false" outlineLevel="0" collapsed="false">
      <c r="A21" s="84" t="s">
        <v>185</v>
      </c>
      <c r="B21" s="144" t="n">
        <v>15547</v>
      </c>
      <c r="C21" s="144" t="n">
        <v>0</v>
      </c>
      <c r="D21" s="144" t="n">
        <v>152</v>
      </c>
      <c r="E21" s="144" t="n">
        <v>3</v>
      </c>
      <c r="F21" s="145" t="n">
        <v>15702</v>
      </c>
      <c r="G21" s="144" t="n">
        <v>0</v>
      </c>
      <c r="H21" s="146" t="n">
        <v>15702</v>
      </c>
    </row>
    <row r="22" customFormat="false" ht="12.75" hidden="false" customHeight="false" outlineLevel="0" collapsed="false">
      <c r="A22" s="84" t="s">
        <v>186</v>
      </c>
      <c r="B22" s="144" t="n">
        <v>15881</v>
      </c>
      <c r="C22" s="144" t="n">
        <v>0</v>
      </c>
      <c r="D22" s="144" t="n">
        <v>204</v>
      </c>
      <c r="E22" s="144" t="n">
        <v>7</v>
      </c>
      <c r="F22" s="145" t="n">
        <v>16092</v>
      </c>
      <c r="G22" s="144" t="n">
        <v>0</v>
      </c>
      <c r="H22" s="146" t="n">
        <v>16092</v>
      </c>
    </row>
    <row r="23" customFormat="false" ht="12.75" hidden="false" customHeight="false" outlineLevel="0" collapsed="false">
      <c r="A23" s="84" t="s">
        <v>187</v>
      </c>
      <c r="B23" s="144" t="n">
        <v>18583</v>
      </c>
      <c r="C23" s="144" t="n">
        <v>0</v>
      </c>
      <c r="D23" s="144" t="n">
        <v>223</v>
      </c>
      <c r="E23" s="144" t="n">
        <v>7</v>
      </c>
      <c r="F23" s="145" t="n">
        <v>18813</v>
      </c>
      <c r="G23" s="144" t="n">
        <v>0</v>
      </c>
      <c r="H23" s="146" t="n">
        <v>18813</v>
      </c>
    </row>
    <row r="24" customFormat="false" ht="12.75" hidden="false" customHeight="false" outlineLevel="0" collapsed="false">
      <c r="A24" s="84" t="s">
        <v>188</v>
      </c>
      <c r="B24" s="144" t="n">
        <v>19598</v>
      </c>
      <c r="C24" s="144" t="n">
        <v>0</v>
      </c>
      <c r="D24" s="144" t="n">
        <v>194</v>
      </c>
      <c r="E24" s="144" t="n">
        <v>3</v>
      </c>
      <c r="F24" s="145" t="n">
        <v>19795</v>
      </c>
      <c r="G24" s="144" t="n">
        <v>0</v>
      </c>
      <c r="H24" s="146" t="n">
        <v>19795</v>
      </c>
    </row>
    <row r="25" customFormat="false" ht="12.75" hidden="false" customHeight="false" outlineLevel="0" collapsed="false">
      <c r="A25" s="84" t="s">
        <v>189</v>
      </c>
      <c r="B25" s="144" t="n">
        <v>19959</v>
      </c>
      <c r="C25" s="144" t="n">
        <v>0</v>
      </c>
      <c r="D25" s="144" t="n">
        <v>303</v>
      </c>
      <c r="E25" s="144" t="n">
        <v>3</v>
      </c>
      <c r="F25" s="145" t="n">
        <v>20265</v>
      </c>
      <c r="G25" s="144" t="n">
        <v>0</v>
      </c>
      <c r="H25" s="146" t="n">
        <v>20265</v>
      </c>
    </row>
    <row r="26" customFormat="false" ht="12.75" hidden="false" customHeight="false" outlineLevel="0" collapsed="false">
      <c r="A26" s="84" t="s">
        <v>190</v>
      </c>
      <c r="B26" s="144" t="n">
        <v>20797</v>
      </c>
      <c r="C26" s="144" t="n">
        <v>0</v>
      </c>
      <c r="D26" s="144" t="n">
        <v>330</v>
      </c>
      <c r="E26" s="144" t="n">
        <v>3</v>
      </c>
      <c r="F26" s="145" t="n">
        <v>21130</v>
      </c>
      <c r="G26" s="144" t="n">
        <v>0</v>
      </c>
      <c r="H26" s="146" t="n">
        <v>21130</v>
      </c>
    </row>
    <row r="27" customFormat="false" ht="12.75" hidden="false" customHeight="false" outlineLevel="0" collapsed="false">
      <c r="A27" s="84" t="s">
        <v>191</v>
      </c>
      <c r="B27" s="144" t="n">
        <v>20863</v>
      </c>
      <c r="C27" s="144" t="n">
        <v>0</v>
      </c>
      <c r="D27" s="144" t="n">
        <v>700</v>
      </c>
      <c r="E27" s="144" t="n">
        <v>3</v>
      </c>
      <c r="F27" s="145" t="n">
        <v>21566</v>
      </c>
      <c r="G27" s="144" t="n">
        <v>0</v>
      </c>
      <c r="H27" s="146" t="n">
        <v>21566</v>
      </c>
    </row>
    <row r="28" customFormat="false" ht="12.75" hidden="false" customHeight="false" outlineLevel="0" collapsed="false">
      <c r="A28" s="84" t="s">
        <v>192</v>
      </c>
      <c r="B28" s="144" t="n">
        <v>20561</v>
      </c>
      <c r="C28" s="144" t="n">
        <v>0</v>
      </c>
      <c r="D28" s="144" t="n">
        <v>953</v>
      </c>
      <c r="E28" s="144" t="n">
        <v>3</v>
      </c>
      <c r="F28" s="145" t="n">
        <v>21517</v>
      </c>
      <c r="G28" s="144" t="n">
        <v>0</v>
      </c>
      <c r="H28" s="146" t="n">
        <v>21517</v>
      </c>
    </row>
    <row r="29" customFormat="false" ht="12.75" hidden="false" customHeight="false" outlineLevel="0" collapsed="false">
      <c r="A29" s="84" t="s">
        <v>193</v>
      </c>
      <c r="B29" s="144" t="n">
        <v>20185</v>
      </c>
      <c r="C29" s="144" t="n">
        <v>0</v>
      </c>
      <c r="D29" s="144" t="n">
        <v>1004</v>
      </c>
      <c r="E29" s="144" t="n">
        <v>3</v>
      </c>
      <c r="F29" s="145" t="n">
        <v>21192</v>
      </c>
      <c r="G29" s="144" t="n">
        <v>0</v>
      </c>
      <c r="H29" s="146" t="n">
        <v>21192</v>
      </c>
    </row>
    <row r="30" customFormat="false" ht="12.75" hidden="false" customHeight="false" outlineLevel="0" collapsed="false">
      <c r="A30" s="84"/>
      <c r="B30" s="144"/>
      <c r="C30" s="144"/>
      <c r="D30" s="144"/>
      <c r="E30" s="144"/>
      <c r="F30" s="145"/>
      <c r="G30" s="144"/>
      <c r="H30" s="146"/>
    </row>
    <row r="31" customFormat="false" ht="12.75" hidden="false" customHeight="false" outlineLevel="0" collapsed="false">
      <c r="A31" s="104" t="s">
        <v>194</v>
      </c>
      <c r="B31" s="144"/>
      <c r="C31" s="144"/>
      <c r="D31" s="144"/>
      <c r="E31" s="144"/>
      <c r="F31" s="145"/>
      <c r="G31" s="144"/>
      <c r="H31" s="146"/>
    </row>
    <row r="32" customFormat="false" ht="12.75" hidden="false" customHeight="false" outlineLevel="0" collapsed="false">
      <c r="A32" s="84" t="s">
        <v>182</v>
      </c>
      <c r="B32" s="144" t="n">
        <v>18290</v>
      </c>
      <c r="C32" s="144" t="n">
        <v>0</v>
      </c>
      <c r="D32" s="144" t="n">
        <v>1008</v>
      </c>
      <c r="E32" s="144" t="n">
        <v>3</v>
      </c>
      <c r="F32" s="145" t="n">
        <v>19301</v>
      </c>
      <c r="G32" s="144" t="n">
        <v>0</v>
      </c>
      <c r="H32" s="146" t="n">
        <v>19301</v>
      </c>
    </row>
    <row r="33" customFormat="false" ht="12.75" hidden="false" customHeight="false" outlineLevel="0" collapsed="false">
      <c r="A33" s="84" t="s">
        <v>183</v>
      </c>
      <c r="B33" s="144" t="n">
        <v>17732</v>
      </c>
      <c r="C33" s="144" t="n">
        <v>0</v>
      </c>
      <c r="D33" s="144" t="n">
        <v>965</v>
      </c>
      <c r="E33" s="144" t="n">
        <v>3</v>
      </c>
      <c r="F33" s="145" t="n">
        <v>18700</v>
      </c>
      <c r="G33" s="144" t="n">
        <v>0</v>
      </c>
      <c r="H33" s="146" t="n">
        <v>18700</v>
      </c>
    </row>
    <row r="34" customFormat="false" ht="12.75" hidden="false" customHeight="false" outlineLevel="0" collapsed="false">
      <c r="A34" s="84" t="s">
        <v>184</v>
      </c>
      <c r="B34" s="144" t="n">
        <v>17751</v>
      </c>
      <c r="C34" s="144" t="n">
        <v>0</v>
      </c>
      <c r="D34" s="144" t="n">
        <v>909</v>
      </c>
      <c r="E34" s="144" t="n">
        <v>3</v>
      </c>
      <c r="F34" s="145" t="n">
        <v>18663</v>
      </c>
      <c r="G34" s="144" t="n">
        <v>0</v>
      </c>
      <c r="H34" s="146" t="n">
        <v>18663</v>
      </c>
    </row>
    <row r="35" customFormat="false" ht="12.75" hidden="false" customHeight="false" outlineLevel="0" collapsed="false">
      <c r="A35" s="84" t="s">
        <v>185</v>
      </c>
      <c r="B35" s="144" t="n">
        <v>17641</v>
      </c>
      <c r="C35" s="144" t="n">
        <v>0</v>
      </c>
      <c r="D35" s="144" t="n">
        <v>1124</v>
      </c>
      <c r="E35" s="144" t="n">
        <v>3</v>
      </c>
      <c r="F35" s="145" t="n">
        <v>18768</v>
      </c>
      <c r="G35" s="144" t="n">
        <v>0</v>
      </c>
      <c r="H35" s="146" t="n">
        <v>18768</v>
      </c>
    </row>
    <row r="36" customFormat="false" ht="12.75" hidden="false" customHeight="false" outlineLevel="0" collapsed="false">
      <c r="A36" s="84" t="s">
        <v>186</v>
      </c>
      <c r="B36" s="144" t="n">
        <v>16716</v>
      </c>
      <c r="C36" s="144" t="n">
        <v>0</v>
      </c>
      <c r="D36" s="144" t="n">
        <v>1097</v>
      </c>
      <c r="E36" s="144" t="n">
        <v>3</v>
      </c>
      <c r="F36" s="145" t="n">
        <v>17816</v>
      </c>
      <c r="G36" s="144" t="n">
        <v>0</v>
      </c>
      <c r="H36" s="146" t="n">
        <v>17816</v>
      </c>
    </row>
    <row r="37" customFormat="false" ht="12.75" hidden="false" customHeight="false" outlineLevel="0" collapsed="false">
      <c r="A37" s="84" t="s">
        <v>187</v>
      </c>
      <c r="B37" s="144" t="n">
        <v>16214</v>
      </c>
      <c r="C37" s="144" t="n">
        <v>0</v>
      </c>
      <c r="D37" s="144" t="n">
        <v>1006</v>
      </c>
      <c r="E37" s="144" t="n">
        <v>3</v>
      </c>
      <c r="F37" s="145" t="n">
        <v>17223</v>
      </c>
      <c r="G37" s="144" t="n">
        <v>0</v>
      </c>
      <c r="H37" s="146" t="n">
        <v>17223</v>
      </c>
    </row>
    <row r="38" customFormat="false" ht="12.75" hidden="false" customHeight="false" outlineLevel="0" collapsed="false">
      <c r="A38" s="84" t="s">
        <v>188</v>
      </c>
      <c r="B38" s="144" t="n">
        <v>15627</v>
      </c>
      <c r="C38" s="144" t="n">
        <v>0</v>
      </c>
      <c r="D38" s="144" t="n">
        <v>1173</v>
      </c>
      <c r="E38" s="144" t="n">
        <v>20</v>
      </c>
      <c r="F38" s="145" t="n">
        <v>16820</v>
      </c>
      <c r="G38" s="144" t="n">
        <v>0</v>
      </c>
      <c r="H38" s="146" t="n">
        <v>16820</v>
      </c>
    </row>
    <row r="39" customFormat="false" ht="12.75" hidden="false" customHeight="false" outlineLevel="0" collapsed="false">
      <c r="A39" s="84" t="s">
        <v>189</v>
      </c>
      <c r="B39" s="144" t="n">
        <v>16022</v>
      </c>
      <c r="C39" s="144" t="n">
        <v>0</v>
      </c>
      <c r="D39" s="144" t="n">
        <v>913</v>
      </c>
      <c r="E39" s="144" t="n">
        <v>20</v>
      </c>
      <c r="F39" s="145" t="n">
        <v>16955</v>
      </c>
      <c r="G39" s="144" t="n">
        <v>0</v>
      </c>
      <c r="H39" s="146" t="n">
        <v>16955</v>
      </c>
    </row>
    <row r="40" customFormat="false" ht="12.75" hidden="false" customHeight="false" outlineLevel="0" collapsed="false">
      <c r="A40" s="84" t="s">
        <v>190</v>
      </c>
      <c r="B40" s="144" t="n">
        <v>16144</v>
      </c>
      <c r="C40" s="144" t="n">
        <v>0</v>
      </c>
      <c r="D40" s="144" t="n">
        <v>1020</v>
      </c>
      <c r="E40" s="144" t="n">
        <v>66</v>
      </c>
      <c r="F40" s="145" t="n">
        <v>17230</v>
      </c>
      <c r="G40" s="144" t="n">
        <v>0</v>
      </c>
      <c r="H40" s="146" t="n">
        <v>17230</v>
      </c>
    </row>
    <row r="41" customFormat="false" ht="12.75" hidden="false" customHeight="false" outlineLevel="0" collapsed="false">
      <c r="A41" s="84" t="s">
        <v>191</v>
      </c>
      <c r="B41" s="144" t="n">
        <v>16910</v>
      </c>
      <c r="C41" s="144" t="n">
        <v>0</v>
      </c>
      <c r="D41" s="144" t="n">
        <v>919</v>
      </c>
      <c r="E41" s="144" t="n">
        <v>66</v>
      </c>
      <c r="F41" s="145" t="n">
        <v>17895</v>
      </c>
      <c r="G41" s="144" t="n">
        <v>0</v>
      </c>
      <c r="H41" s="146" t="n">
        <v>17895</v>
      </c>
    </row>
    <row r="42" customFormat="false" ht="12.75" hidden="false" customHeight="false" outlineLevel="0" collapsed="false">
      <c r="A42" s="84" t="s">
        <v>192</v>
      </c>
      <c r="B42" s="144" t="n">
        <v>15656</v>
      </c>
      <c r="C42" s="144" t="n">
        <v>10</v>
      </c>
      <c r="D42" s="144" t="n">
        <v>972</v>
      </c>
      <c r="E42" s="144" t="n">
        <v>66</v>
      </c>
      <c r="F42" s="145" t="n">
        <v>16704</v>
      </c>
      <c r="G42" s="144" t="n">
        <v>0</v>
      </c>
      <c r="H42" s="146" t="n">
        <v>16704</v>
      </c>
    </row>
    <row r="43" customFormat="false" ht="12.75" hidden="false" customHeight="false" outlineLevel="0" collapsed="false">
      <c r="A43" s="84" t="s">
        <v>193</v>
      </c>
      <c r="B43" s="144" t="n">
        <v>19266</v>
      </c>
      <c r="C43" s="144" t="n">
        <v>9</v>
      </c>
      <c r="D43" s="144" t="n">
        <v>999</v>
      </c>
      <c r="E43" s="144" t="n">
        <v>66</v>
      </c>
      <c r="F43" s="145" t="n">
        <v>20340</v>
      </c>
      <c r="G43" s="144" t="n">
        <v>0</v>
      </c>
      <c r="H43" s="146" t="n">
        <v>20340</v>
      </c>
    </row>
    <row r="44" customFormat="false" ht="12.75" hidden="false" customHeight="false" outlineLevel="0" collapsed="false">
      <c r="A44" s="84"/>
      <c r="B44" s="144"/>
      <c r="C44" s="144"/>
      <c r="D44" s="144"/>
      <c r="E44" s="144"/>
      <c r="F44" s="145"/>
      <c r="G44" s="144"/>
      <c r="H44" s="146"/>
    </row>
    <row r="45" customFormat="false" ht="12.75" hidden="false" customHeight="false" outlineLevel="0" collapsed="false">
      <c r="A45" s="104" t="s">
        <v>195</v>
      </c>
      <c r="B45" s="144"/>
      <c r="C45" s="144"/>
      <c r="D45" s="144"/>
      <c r="E45" s="144"/>
      <c r="F45" s="145"/>
      <c r="G45" s="144"/>
      <c r="H45" s="146"/>
    </row>
    <row r="46" customFormat="false" ht="12.75" hidden="false" customHeight="false" outlineLevel="0" collapsed="false">
      <c r="A46" s="84" t="s">
        <v>182</v>
      </c>
      <c r="B46" s="144" t="n">
        <v>19428</v>
      </c>
      <c r="C46" s="144" t="n">
        <v>9</v>
      </c>
      <c r="D46" s="144" t="n">
        <v>1121</v>
      </c>
      <c r="E46" s="144" t="n">
        <v>66</v>
      </c>
      <c r="F46" s="145" t="n">
        <v>20624</v>
      </c>
      <c r="G46" s="144" t="n">
        <v>0</v>
      </c>
      <c r="H46" s="146" t="n">
        <v>20624</v>
      </c>
    </row>
    <row r="47" customFormat="false" ht="12.75" hidden="false" customHeight="false" outlineLevel="0" collapsed="false">
      <c r="A47" s="84" t="s">
        <v>183</v>
      </c>
      <c r="B47" s="144" t="n">
        <v>20207</v>
      </c>
      <c r="C47" s="144" t="n">
        <v>9</v>
      </c>
      <c r="D47" s="144" t="n">
        <v>1242</v>
      </c>
      <c r="E47" s="144" t="n">
        <v>62</v>
      </c>
      <c r="F47" s="145" t="n">
        <v>21520</v>
      </c>
      <c r="G47" s="144" t="n">
        <v>0</v>
      </c>
      <c r="H47" s="146" t="n">
        <v>21520</v>
      </c>
    </row>
    <row r="48" customFormat="false" ht="12.75" hidden="false" customHeight="false" outlineLevel="0" collapsed="false">
      <c r="A48" s="84" t="s">
        <v>184</v>
      </c>
      <c r="B48" s="144" t="n">
        <v>21004</v>
      </c>
      <c r="C48" s="144" t="n">
        <v>0</v>
      </c>
      <c r="D48" s="144" t="n">
        <v>1190</v>
      </c>
      <c r="E48" s="144" t="n">
        <v>61</v>
      </c>
      <c r="F48" s="145" t="n">
        <v>22255</v>
      </c>
      <c r="G48" s="144" t="n">
        <v>0</v>
      </c>
      <c r="H48" s="146" t="n">
        <v>22255</v>
      </c>
    </row>
    <row r="49" customFormat="false" ht="12.75" hidden="false" customHeight="false" outlineLevel="0" collapsed="false">
      <c r="A49" s="84" t="s">
        <v>185</v>
      </c>
      <c r="B49" s="144" t="n">
        <v>21197</v>
      </c>
      <c r="C49" s="144" t="n">
        <v>0</v>
      </c>
      <c r="D49" s="144" t="n">
        <v>1296</v>
      </c>
      <c r="E49" s="144" t="n">
        <v>78</v>
      </c>
      <c r="F49" s="145" t="n">
        <v>22571</v>
      </c>
      <c r="G49" s="144" t="n">
        <v>0</v>
      </c>
      <c r="H49" s="146" t="n">
        <v>22571</v>
      </c>
    </row>
    <row r="50" customFormat="false" ht="12.75" hidden="false" customHeight="false" outlineLevel="0" collapsed="false">
      <c r="A50" s="84" t="s">
        <v>186</v>
      </c>
      <c r="B50" s="144" t="n">
        <v>21550</v>
      </c>
      <c r="C50" s="144" t="n">
        <v>0</v>
      </c>
      <c r="D50" s="144" t="n">
        <v>1093</v>
      </c>
      <c r="E50" s="144" t="n">
        <v>78</v>
      </c>
      <c r="F50" s="145" t="n">
        <v>22721</v>
      </c>
      <c r="G50" s="144" t="n">
        <v>0</v>
      </c>
      <c r="H50" s="146" t="n">
        <v>22721</v>
      </c>
    </row>
    <row r="51" customFormat="false" ht="12.75" hidden="false" customHeight="false" outlineLevel="0" collapsed="false">
      <c r="A51" s="84" t="s">
        <v>187</v>
      </c>
      <c r="B51" s="144" t="n">
        <v>22496</v>
      </c>
      <c r="C51" s="144" t="n">
        <v>0</v>
      </c>
      <c r="D51" s="144" t="n">
        <v>1003</v>
      </c>
      <c r="E51" s="144" t="n">
        <v>78</v>
      </c>
      <c r="F51" s="145" t="n">
        <v>23577</v>
      </c>
      <c r="G51" s="144" t="n">
        <v>0</v>
      </c>
      <c r="H51" s="146" t="n">
        <v>23577</v>
      </c>
    </row>
    <row r="52" customFormat="false" ht="12.75" hidden="false" customHeight="false" outlineLevel="0" collapsed="false">
      <c r="A52" s="84" t="s">
        <v>188</v>
      </c>
      <c r="B52" s="144" t="n">
        <v>22563</v>
      </c>
      <c r="C52" s="144" t="n">
        <v>0</v>
      </c>
      <c r="D52" s="144" t="n">
        <v>1283</v>
      </c>
      <c r="E52" s="144" t="n">
        <v>77</v>
      </c>
      <c r="F52" s="145" t="n">
        <v>23923</v>
      </c>
      <c r="G52" s="144" t="n">
        <v>0</v>
      </c>
      <c r="H52" s="146" t="n">
        <v>23923</v>
      </c>
    </row>
    <row r="53" customFormat="false" ht="12.75" hidden="false" customHeight="false" outlineLevel="0" collapsed="false">
      <c r="A53" s="84" t="s">
        <v>189</v>
      </c>
      <c r="B53" s="144" t="n">
        <v>22239</v>
      </c>
      <c r="C53" s="144" t="n">
        <v>0</v>
      </c>
      <c r="D53" s="144" t="n">
        <v>1289</v>
      </c>
      <c r="E53" s="144" t="n">
        <v>16</v>
      </c>
      <c r="F53" s="145" t="n">
        <v>23544</v>
      </c>
      <c r="G53" s="144" t="n">
        <v>0</v>
      </c>
      <c r="H53" s="146" t="n">
        <v>23544</v>
      </c>
    </row>
    <row r="54" customFormat="false" ht="12.75" hidden="false" customHeight="false" outlineLevel="0" collapsed="false">
      <c r="A54" s="84" t="s">
        <v>190</v>
      </c>
      <c r="B54" s="144" t="n">
        <v>23095</v>
      </c>
      <c r="C54" s="144" t="n">
        <v>0</v>
      </c>
      <c r="D54" s="144" t="n">
        <v>1605</v>
      </c>
      <c r="E54" s="144" t="n">
        <v>16</v>
      </c>
      <c r="F54" s="145" t="n">
        <v>24716</v>
      </c>
      <c r="G54" s="144" t="n">
        <v>0</v>
      </c>
      <c r="H54" s="146" t="n">
        <v>24716</v>
      </c>
    </row>
    <row r="55" customFormat="false" ht="12.75" hidden="false" customHeight="false" outlineLevel="0" collapsed="false">
      <c r="A55" s="84" t="s">
        <v>191</v>
      </c>
      <c r="B55" s="144" t="n">
        <v>26633</v>
      </c>
      <c r="C55" s="144" t="n">
        <v>0</v>
      </c>
      <c r="D55" s="144" t="n">
        <v>1720</v>
      </c>
      <c r="E55" s="144" t="n">
        <v>16</v>
      </c>
      <c r="F55" s="145" t="n">
        <v>28369</v>
      </c>
      <c r="G55" s="144" t="n">
        <v>0</v>
      </c>
      <c r="H55" s="146" t="n">
        <v>28369</v>
      </c>
    </row>
    <row r="56" customFormat="false" ht="12.75" hidden="false" customHeight="false" outlineLevel="0" collapsed="false">
      <c r="A56" s="84" t="s">
        <v>192</v>
      </c>
      <c r="B56" s="144" t="n">
        <v>27951</v>
      </c>
      <c r="C56" s="144" t="n">
        <v>0</v>
      </c>
      <c r="D56" s="144" t="n">
        <v>735</v>
      </c>
      <c r="E56" s="144" t="n">
        <v>16</v>
      </c>
      <c r="F56" s="145" t="n">
        <v>28702</v>
      </c>
      <c r="G56" s="144" t="n">
        <v>0</v>
      </c>
      <c r="H56" s="146" t="n">
        <v>28702</v>
      </c>
    </row>
    <row r="57" customFormat="false" ht="12.75" hidden="false" customHeight="false" outlineLevel="0" collapsed="false">
      <c r="A57" s="84" t="s">
        <v>193</v>
      </c>
      <c r="B57" s="144" t="n">
        <v>37859</v>
      </c>
      <c r="C57" s="144" t="n">
        <v>0</v>
      </c>
      <c r="D57" s="144" t="n">
        <v>974</v>
      </c>
      <c r="E57" s="144" t="n">
        <v>0</v>
      </c>
      <c r="F57" s="145" t="n">
        <v>38833</v>
      </c>
      <c r="G57" s="144" t="n">
        <v>32383</v>
      </c>
      <c r="H57" s="146" t="n">
        <v>71216</v>
      </c>
    </row>
    <row r="58" customFormat="false" ht="12.75" hidden="false" customHeight="false" outlineLevel="0" collapsed="false">
      <c r="A58" s="84"/>
      <c r="B58" s="144"/>
      <c r="C58" s="144"/>
      <c r="D58" s="144"/>
      <c r="E58" s="144"/>
      <c r="F58" s="145"/>
      <c r="G58" s="144"/>
      <c r="H58" s="146"/>
    </row>
    <row r="59" customFormat="false" ht="12.75" hidden="false" customHeight="false" outlineLevel="0" collapsed="false">
      <c r="A59" s="104" t="s">
        <v>196</v>
      </c>
      <c r="B59" s="144"/>
      <c r="C59" s="144"/>
      <c r="D59" s="144"/>
      <c r="E59" s="144"/>
      <c r="F59" s="145"/>
      <c r="G59" s="144"/>
      <c r="H59" s="146"/>
    </row>
    <row r="60" customFormat="false" ht="12.75" hidden="false" customHeight="false" outlineLevel="0" collapsed="false">
      <c r="A60" s="84" t="s">
        <v>182</v>
      </c>
      <c r="B60" s="144" t="n">
        <v>49014</v>
      </c>
      <c r="C60" s="144" t="n">
        <v>0</v>
      </c>
      <c r="D60" s="144" t="n">
        <v>980</v>
      </c>
      <c r="E60" s="144" t="n">
        <v>0</v>
      </c>
      <c r="F60" s="145" t="n">
        <v>49994</v>
      </c>
      <c r="G60" s="144" t="n">
        <v>18131</v>
      </c>
      <c r="H60" s="146" t="n">
        <v>68125</v>
      </c>
    </row>
    <row r="61" customFormat="false" ht="12.75" hidden="false" customHeight="false" outlineLevel="0" collapsed="false">
      <c r="A61" s="84" t="s">
        <v>183</v>
      </c>
      <c r="B61" s="144" t="n">
        <v>48041</v>
      </c>
      <c r="C61" s="144" t="n">
        <v>0</v>
      </c>
      <c r="D61" s="144" t="n">
        <v>745</v>
      </c>
      <c r="E61" s="144" t="n">
        <v>0</v>
      </c>
      <c r="F61" s="145" t="n">
        <v>48786</v>
      </c>
      <c r="G61" s="144" t="n">
        <v>18154</v>
      </c>
      <c r="H61" s="146" t="n">
        <v>66940</v>
      </c>
    </row>
    <row r="62" customFormat="false" ht="12.75" hidden="false" customHeight="false" outlineLevel="0" collapsed="false">
      <c r="A62" s="84" t="s">
        <v>184</v>
      </c>
      <c r="B62" s="144" t="n">
        <v>47253</v>
      </c>
      <c r="C62" s="144" t="n">
        <v>0</v>
      </c>
      <c r="D62" s="144" t="n">
        <v>895</v>
      </c>
      <c r="E62" s="144" t="n">
        <v>0</v>
      </c>
      <c r="F62" s="145" t="n">
        <v>48148</v>
      </c>
      <c r="G62" s="144" t="n">
        <v>14731</v>
      </c>
      <c r="H62" s="146" t="n">
        <v>62879</v>
      </c>
    </row>
    <row r="63" customFormat="false" ht="12.75" hidden="false" customHeight="false" outlineLevel="0" collapsed="false">
      <c r="A63" s="84" t="s">
        <v>185</v>
      </c>
      <c r="B63" s="144" t="n">
        <v>48492</v>
      </c>
      <c r="C63" s="144" t="n">
        <v>0</v>
      </c>
      <c r="D63" s="144" t="n">
        <v>910</v>
      </c>
      <c r="E63" s="144" t="n">
        <v>0</v>
      </c>
      <c r="F63" s="145" t="n">
        <v>49402</v>
      </c>
      <c r="G63" s="144" t="n">
        <v>9731</v>
      </c>
      <c r="H63" s="146" t="n">
        <v>59133</v>
      </c>
    </row>
    <row r="64" customFormat="false" ht="12.75" hidden="false" customHeight="false" outlineLevel="0" collapsed="false">
      <c r="A64" s="84" t="s">
        <v>186</v>
      </c>
      <c r="B64" s="144" t="n">
        <v>46631</v>
      </c>
      <c r="C64" s="144" t="n">
        <v>0</v>
      </c>
      <c r="D64" s="144" t="n">
        <v>1388</v>
      </c>
      <c r="E64" s="144" t="n">
        <v>0</v>
      </c>
      <c r="F64" s="145" t="n">
        <v>48019</v>
      </c>
      <c r="G64" s="144" t="n">
        <v>9731</v>
      </c>
      <c r="H64" s="146" t="n">
        <v>57750</v>
      </c>
    </row>
    <row r="65" customFormat="false" ht="12.75" hidden="false" customHeight="false" outlineLevel="0" collapsed="false">
      <c r="A65" s="84" t="s">
        <v>187</v>
      </c>
      <c r="B65" s="144" t="n">
        <v>47053</v>
      </c>
      <c r="C65" s="144" t="n">
        <v>0</v>
      </c>
      <c r="D65" s="144" t="n">
        <v>1345</v>
      </c>
      <c r="E65" s="144" t="n">
        <v>0</v>
      </c>
      <c r="F65" s="145" t="n">
        <v>48398</v>
      </c>
      <c r="G65" s="144" t="n">
        <v>22731</v>
      </c>
      <c r="H65" s="146" t="n">
        <v>71129</v>
      </c>
    </row>
    <row r="66" customFormat="false" ht="12.75" hidden="false" customHeight="false" outlineLevel="0" collapsed="false">
      <c r="A66" s="84" t="s">
        <v>188</v>
      </c>
      <c r="B66" s="144" t="n">
        <v>47053</v>
      </c>
      <c r="C66" s="144" t="n">
        <v>0</v>
      </c>
      <c r="D66" s="144" t="n">
        <v>1345</v>
      </c>
      <c r="E66" s="144" t="n">
        <v>0</v>
      </c>
      <c r="F66" s="145" t="n">
        <v>48398</v>
      </c>
      <c r="G66" s="144" t="n">
        <v>22731</v>
      </c>
      <c r="H66" s="146" t="n">
        <v>71129</v>
      </c>
    </row>
    <row r="67" customFormat="false" ht="12.75" hidden="false" customHeight="false" outlineLevel="0" collapsed="false">
      <c r="A67" s="84" t="s">
        <v>189</v>
      </c>
      <c r="B67" s="144" t="n">
        <v>49098</v>
      </c>
      <c r="C67" s="144" t="n">
        <v>0</v>
      </c>
      <c r="D67" s="144" t="n">
        <v>1992</v>
      </c>
      <c r="E67" s="144" t="n">
        <v>46</v>
      </c>
      <c r="F67" s="145" t="n">
        <v>51136</v>
      </c>
      <c r="G67" s="144" t="n">
        <v>23062</v>
      </c>
      <c r="H67" s="146" t="n">
        <v>74198</v>
      </c>
    </row>
    <row r="68" customFormat="false" ht="12.75" hidden="false" customHeight="false" outlineLevel="0" collapsed="false">
      <c r="A68" s="84" t="s">
        <v>190</v>
      </c>
      <c r="B68" s="144" t="n">
        <v>48519</v>
      </c>
      <c r="C68" s="144" t="n">
        <v>0</v>
      </c>
      <c r="D68" s="144" t="n">
        <v>2109</v>
      </c>
      <c r="E68" s="144" t="n">
        <v>46</v>
      </c>
      <c r="F68" s="145" t="n">
        <v>50674</v>
      </c>
      <c r="G68" s="144" t="n">
        <v>17515</v>
      </c>
      <c r="H68" s="146" t="n">
        <v>68189</v>
      </c>
    </row>
    <row r="69" customFormat="false" ht="12.75" hidden="false" customHeight="false" outlineLevel="0" collapsed="false">
      <c r="A69" s="84" t="s">
        <v>191</v>
      </c>
      <c r="B69" s="144" t="n">
        <v>48729</v>
      </c>
      <c r="C69" s="144" t="n">
        <v>0</v>
      </c>
      <c r="D69" s="144" t="n">
        <v>2123</v>
      </c>
      <c r="E69" s="144" t="n">
        <v>46</v>
      </c>
      <c r="F69" s="145" t="n">
        <v>50898</v>
      </c>
      <c r="G69" s="144" t="n">
        <v>16819</v>
      </c>
      <c r="H69" s="146" t="n">
        <v>67717</v>
      </c>
    </row>
    <row r="70" customFormat="false" ht="12.75" hidden="false" customHeight="false" outlineLevel="0" collapsed="false">
      <c r="A70" s="84" t="s">
        <v>192</v>
      </c>
      <c r="B70" s="144" t="n">
        <v>48403</v>
      </c>
      <c r="C70" s="144" t="n">
        <v>0</v>
      </c>
      <c r="D70" s="144" t="n">
        <v>1909</v>
      </c>
      <c r="E70" s="144" t="n">
        <v>93</v>
      </c>
      <c r="F70" s="145" t="n">
        <v>50405</v>
      </c>
      <c r="G70" s="144" t="n">
        <v>22349</v>
      </c>
      <c r="H70" s="146" t="n">
        <v>72754</v>
      </c>
    </row>
    <row r="71" customFormat="false" ht="12.75" hidden="false" customHeight="false" outlineLevel="0" collapsed="false">
      <c r="A71" s="84" t="s">
        <v>193</v>
      </c>
      <c r="B71" s="144" t="n">
        <v>52164</v>
      </c>
      <c r="C71" s="144" t="n">
        <v>0</v>
      </c>
      <c r="D71" s="144" t="n">
        <v>1680</v>
      </c>
      <c r="E71" s="144" t="n">
        <v>173</v>
      </c>
      <c r="F71" s="145" t="n">
        <v>54017</v>
      </c>
      <c r="G71" s="144" t="n">
        <v>22379</v>
      </c>
      <c r="H71" s="146" t="n">
        <v>76396</v>
      </c>
    </row>
    <row r="72" customFormat="false" ht="12.75" hidden="false" customHeight="false" outlineLevel="0" collapsed="false">
      <c r="A72" s="84"/>
      <c r="B72" s="144"/>
      <c r="C72" s="144"/>
      <c r="D72" s="144"/>
      <c r="E72" s="144"/>
      <c r="F72" s="145"/>
      <c r="G72" s="144"/>
      <c r="H72" s="146"/>
    </row>
    <row r="73" customFormat="false" ht="12.75" hidden="false" customHeight="false" outlineLevel="0" collapsed="false">
      <c r="A73" s="104" t="s">
        <v>197</v>
      </c>
      <c r="B73" s="144"/>
      <c r="C73" s="144"/>
      <c r="D73" s="144"/>
      <c r="E73" s="144"/>
      <c r="F73" s="145"/>
      <c r="G73" s="144"/>
      <c r="H73" s="146"/>
    </row>
    <row r="74" customFormat="false" ht="12.75" hidden="false" customHeight="false" outlineLevel="0" collapsed="false">
      <c r="A74" s="84" t="s">
        <v>182</v>
      </c>
      <c r="B74" s="144" t="n">
        <v>49912</v>
      </c>
      <c r="C74" s="144" t="n">
        <v>0</v>
      </c>
      <c r="D74" s="144" t="n">
        <v>2109</v>
      </c>
      <c r="E74" s="144" t="n">
        <v>173</v>
      </c>
      <c r="F74" s="145" t="n">
        <v>52194</v>
      </c>
      <c r="G74" s="144" t="n">
        <v>24279</v>
      </c>
      <c r="H74" s="146" t="n">
        <v>76473</v>
      </c>
    </row>
    <row r="75" customFormat="false" ht="13.5" hidden="false" customHeight="false" outlineLevel="0" collapsed="false">
      <c r="A75" s="105"/>
      <c r="B75" s="147"/>
      <c r="C75" s="147"/>
      <c r="D75" s="147"/>
      <c r="E75" s="147"/>
      <c r="F75" s="95"/>
      <c r="G75" s="147"/>
      <c r="H75" s="148"/>
    </row>
    <row r="76" customFormat="false" ht="12.75" hidden="false" customHeight="false" outlineLevel="0" collapsed="false">
      <c r="A76" s="149"/>
      <c r="B76" s="150"/>
      <c r="C76" s="150"/>
      <c r="D76" s="150"/>
      <c r="E76" s="150"/>
      <c r="F76" s="151"/>
      <c r="G76" s="150"/>
      <c r="H76" s="150"/>
    </row>
    <row r="77" s="153" customFormat="true" ht="11.25" hidden="false" customHeight="false" outlineLevel="0" collapsed="false">
      <c r="A77" s="152" t="s">
        <v>235</v>
      </c>
      <c r="B77" s="152"/>
      <c r="C77" s="152"/>
      <c r="D77" s="152"/>
      <c r="E77" s="152"/>
      <c r="F77" s="152"/>
      <c r="G77" s="152"/>
      <c r="H77" s="152"/>
    </row>
    <row r="78" s="153" customFormat="true" ht="11.25" hidden="false" customHeight="false" outlineLevel="0" collapsed="false">
      <c r="A78" s="152" t="s">
        <v>23</v>
      </c>
      <c r="B78" s="152"/>
      <c r="C78" s="152"/>
      <c r="D78" s="152"/>
      <c r="E78" s="152"/>
      <c r="F78" s="152"/>
      <c r="G78" s="152"/>
      <c r="H78" s="15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35.7"/>
    <col collapsed="false" customWidth="true" hidden="false" outlineLevel="0" max="3" min="2" style="181" width="16.7"/>
    <col collapsed="false" customWidth="true" hidden="false" outlineLevel="0" max="4" min="4" style="181" width="1.7"/>
    <col collapsed="false" customWidth="true" hidden="false" outlineLevel="0" max="5" min="5" style="181" width="16.7"/>
    <col collapsed="false" customWidth="true" hidden="false" outlineLevel="0" max="6" min="6" style="182" width="16.7"/>
    <col collapsed="false" customWidth="true" hidden="false" outlineLevel="0" max="7" min="7" style="181" width="1.7"/>
    <col collapsed="false" customWidth="true" hidden="false" outlineLevel="0" max="9" min="8" style="181" width="16.7"/>
    <col collapsed="false" customWidth="true" hidden="false" outlineLevel="0" max="10" min="10" style="183" width="1.7"/>
    <col collapsed="false" customWidth="true" hidden="false" outlineLevel="0" max="12" min="11" style="183" width="18.7"/>
  </cols>
  <sheetData>
    <row r="1" s="39" customFormat="true" ht="15.75" hidden="false" customHeight="false" outlineLevel="0" collapsed="false">
      <c r="A1" s="184" t="s">
        <v>1279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86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1280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58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1"/>
      <c r="B6" s="187"/>
      <c r="C6" s="187"/>
      <c r="D6" s="187"/>
      <c r="E6" s="187"/>
      <c r="F6" s="188"/>
      <c r="G6" s="187"/>
      <c r="H6" s="187"/>
      <c r="I6" s="187"/>
      <c r="J6" s="189"/>
      <c r="K6" s="189"/>
      <c r="L6" s="189"/>
    </row>
    <row r="7" customFormat="false" ht="13.5" hidden="false" customHeight="true" outlineLevel="0" collapsed="false">
      <c r="A7" s="455" t="s">
        <v>1281</v>
      </c>
      <c r="B7" s="191" t="s">
        <v>259</v>
      </c>
      <c r="C7" s="191"/>
      <c r="D7" s="191"/>
      <c r="E7" s="191"/>
      <c r="F7" s="191"/>
      <c r="G7" s="192"/>
      <c r="H7" s="193" t="s">
        <v>260</v>
      </c>
      <c r="I7" s="193"/>
      <c r="J7" s="194"/>
      <c r="K7" s="194" t="s">
        <v>261</v>
      </c>
      <c r="L7" s="194"/>
    </row>
    <row r="8" customFormat="false" ht="13.5" hidden="false" customHeight="false" outlineLevel="0" collapsed="false">
      <c r="A8" s="455"/>
      <c r="B8" s="191" t="s">
        <v>262</v>
      </c>
      <c r="C8" s="191"/>
      <c r="D8" s="192"/>
      <c r="E8" s="191" t="s">
        <v>263</v>
      </c>
      <c r="F8" s="191"/>
      <c r="G8" s="193"/>
      <c r="H8" s="191" t="s">
        <v>264</v>
      </c>
      <c r="I8" s="191"/>
      <c r="J8" s="194"/>
      <c r="K8" s="195" t="s">
        <v>265</v>
      </c>
      <c r="L8" s="195"/>
    </row>
    <row r="9" customFormat="false" ht="13.5" hidden="false" customHeight="false" outlineLevel="0" collapsed="false">
      <c r="A9" s="455"/>
      <c r="B9" s="196" t="s">
        <v>266</v>
      </c>
      <c r="C9" s="196" t="s">
        <v>267</v>
      </c>
      <c r="D9" s="443"/>
      <c r="E9" s="443" t="s">
        <v>268</v>
      </c>
      <c r="F9" s="443" t="s">
        <v>269</v>
      </c>
      <c r="G9" s="443"/>
      <c r="H9" s="443" t="s">
        <v>266</v>
      </c>
      <c r="I9" s="196" t="s">
        <v>267</v>
      </c>
      <c r="J9" s="443"/>
      <c r="K9" s="196" t="s">
        <v>266</v>
      </c>
      <c r="L9" s="196" t="s">
        <v>267</v>
      </c>
    </row>
    <row r="10" customFormat="false" ht="12.75" hidden="false" customHeight="false" outlineLevel="0" collapsed="false">
      <c r="A10" s="197"/>
      <c r="F10" s="198"/>
      <c r="G10" s="192"/>
      <c r="J10" s="199"/>
      <c r="K10" s="199"/>
      <c r="L10" s="199"/>
    </row>
    <row r="11" customFormat="false" ht="12.75" hidden="false" customHeight="false" outlineLevel="0" collapsed="false">
      <c r="A11" s="664"/>
      <c r="B11" s="401"/>
      <c r="F11" s="198"/>
      <c r="G11" s="192"/>
      <c r="J11" s="199"/>
      <c r="K11" s="209"/>
      <c r="L11" s="209"/>
    </row>
    <row r="12" customFormat="false" ht="12.75" hidden="false" customHeight="false" outlineLevel="0" collapsed="false">
      <c r="A12" s="181" t="s">
        <v>1259</v>
      </c>
      <c r="B12" s="181" t="n">
        <v>45500</v>
      </c>
      <c r="C12" s="181" t="n">
        <v>45303</v>
      </c>
      <c r="E12" s="181" t="n">
        <v>197</v>
      </c>
      <c r="F12" s="198" t="n">
        <v>0.434849789197183</v>
      </c>
      <c r="G12" s="192"/>
      <c r="H12" s="181" t="n">
        <v>52738</v>
      </c>
      <c r="I12" s="181" t="n">
        <v>51856</v>
      </c>
      <c r="J12" s="199"/>
      <c r="K12" s="209" t="n">
        <v>115.907692307692</v>
      </c>
      <c r="L12" s="209" t="n">
        <v>114.46482572898</v>
      </c>
    </row>
    <row r="13" customFormat="false" ht="12.75" hidden="false" customHeight="false" outlineLevel="0" collapsed="false">
      <c r="A13" s="181"/>
      <c r="F13" s="198"/>
      <c r="G13" s="192"/>
      <c r="J13" s="199"/>
      <c r="K13" s="209"/>
      <c r="L13" s="209"/>
    </row>
    <row r="14" customFormat="false" ht="12.75" hidden="false" customHeight="false" outlineLevel="0" collapsed="false">
      <c r="A14" s="181" t="s">
        <v>1260</v>
      </c>
      <c r="B14" s="181" t="n">
        <v>8391</v>
      </c>
      <c r="C14" s="181" t="n">
        <v>8350</v>
      </c>
      <c r="E14" s="181" t="n">
        <v>41</v>
      </c>
      <c r="F14" s="198" t="n">
        <v>0.491017964071856</v>
      </c>
      <c r="G14" s="192"/>
      <c r="H14" s="181" t="n">
        <v>14518</v>
      </c>
      <c r="I14" s="181" t="n">
        <v>14228</v>
      </c>
      <c r="J14" s="199"/>
      <c r="K14" s="209" t="n">
        <v>173.01871052318</v>
      </c>
      <c r="L14" s="209" t="n">
        <v>170.395209580838</v>
      </c>
    </row>
    <row r="15" customFormat="false" ht="12.75" hidden="false" customHeight="false" outlineLevel="0" collapsed="false">
      <c r="A15" s="444"/>
      <c r="F15" s="198"/>
      <c r="G15" s="192"/>
      <c r="J15" s="199"/>
      <c r="K15" s="209"/>
      <c r="L15" s="209"/>
    </row>
    <row r="16" customFormat="false" ht="12.75" hidden="false" customHeight="false" outlineLevel="0" collapsed="false">
      <c r="A16" s="73" t="s">
        <v>21</v>
      </c>
      <c r="B16" s="73" t="n">
        <v>53891</v>
      </c>
      <c r="C16" s="73" t="n">
        <v>53653</v>
      </c>
      <c r="D16" s="203"/>
      <c r="E16" s="73" t="n">
        <v>238</v>
      </c>
      <c r="F16" s="204" t="n">
        <v>0.443591225094589</v>
      </c>
      <c r="G16" s="114"/>
      <c r="H16" s="73" t="n">
        <v>67256</v>
      </c>
      <c r="I16" s="73" t="n">
        <v>66084</v>
      </c>
      <c r="J16" s="205"/>
      <c r="K16" s="624"/>
      <c r="L16" s="624"/>
    </row>
    <row r="17" customFormat="false" ht="12.75" hidden="false" customHeight="false" outlineLevel="0" collapsed="false">
      <c r="A17" s="73"/>
      <c r="B17" s="73"/>
      <c r="C17" s="73"/>
      <c r="D17" s="203"/>
      <c r="E17" s="73"/>
      <c r="F17" s="73"/>
      <c r="G17" s="114"/>
      <c r="H17" s="73"/>
      <c r="I17" s="73"/>
      <c r="J17" s="205"/>
      <c r="K17" s="200"/>
      <c r="L17" s="200"/>
    </row>
    <row r="18" customFormat="false" ht="12.75" hidden="false" customHeight="false" outlineLevel="0" collapsed="false">
      <c r="A18" s="210" t="s">
        <v>278</v>
      </c>
      <c r="B18" s="217"/>
      <c r="C18" s="217"/>
      <c r="D18" s="217"/>
      <c r="E18" s="217"/>
      <c r="F18" s="218"/>
      <c r="G18" s="193"/>
      <c r="H18" s="217"/>
      <c r="I18" s="217"/>
      <c r="J18" s="194"/>
      <c r="K18" s="625" t="n">
        <v>124.800059379117</v>
      </c>
      <c r="L18" s="625" t="n">
        <v>123.169254282146</v>
      </c>
    </row>
    <row r="19" customFormat="false" ht="13.5" hidden="false" customHeight="false" outlineLevel="0" collapsed="false">
      <c r="A19" s="147"/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</row>
    <row r="20" customFormat="false" ht="12.75" hidden="false" customHeight="false" outlineLevel="0" collapsed="false">
      <c r="A20" s="215"/>
      <c r="F20" s="198"/>
      <c r="G20" s="192"/>
      <c r="J20" s="199"/>
      <c r="K20" s="199"/>
      <c r="L20" s="199"/>
    </row>
    <row r="21" customFormat="false" ht="12.75" hidden="false" customHeight="false" outlineLevel="0" collapsed="false">
      <c r="A21" s="216" t="s">
        <v>198</v>
      </c>
      <c r="F21" s="198"/>
      <c r="G21" s="192"/>
      <c r="J21" s="199"/>
      <c r="K21" s="199"/>
      <c r="L21" s="199"/>
    </row>
    <row r="22" customFormat="false" ht="12.75" hidden="false" customHeight="false" outlineLevel="0" collapsed="false">
      <c r="A22" s="216" t="s">
        <v>23</v>
      </c>
      <c r="B22" s="216"/>
      <c r="C22" s="216"/>
      <c r="F22" s="198"/>
      <c r="G22" s="192"/>
      <c r="J22" s="199"/>
      <c r="K22" s="199"/>
      <c r="L22" s="199"/>
    </row>
    <row r="23" customFormat="false" ht="12.75" hidden="false" customHeight="false" outlineLevel="0" collapsed="false">
      <c r="A23" s="216"/>
      <c r="F23" s="198"/>
      <c r="J23" s="199"/>
      <c r="K23" s="199"/>
      <c r="L23" s="199"/>
    </row>
    <row r="24" customFormat="false" ht="12.75" hidden="false" customHeight="false" outlineLevel="0" collapsed="false">
      <c r="A24" s="215"/>
      <c r="F24" s="198"/>
      <c r="J24" s="199"/>
      <c r="K24" s="199"/>
      <c r="L24" s="199"/>
    </row>
    <row r="25" customFormat="false" ht="12.75" hidden="false" customHeight="false" outlineLevel="0" collapsed="false">
      <c r="A25" s="215"/>
      <c r="F25" s="198"/>
      <c r="J25" s="199"/>
      <c r="K25" s="199"/>
      <c r="L25" s="199"/>
    </row>
    <row r="26" customFormat="false" ht="12.75" hidden="false" customHeight="false" outlineLevel="0" collapsed="false">
      <c r="A26" s="215"/>
      <c r="F26" s="198"/>
      <c r="J26" s="199"/>
      <c r="K26" s="199"/>
      <c r="L26" s="199"/>
    </row>
    <row r="27" customFormat="false" ht="12.75" hidden="false" customHeight="false" outlineLevel="0" collapsed="false">
      <c r="A27" s="215"/>
      <c r="F27" s="198"/>
      <c r="J27" s="199"/>
      <c r="K27" s="199"/>
      <c r="L27" s="199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6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367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68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8</v>
      </c>
      <c r="B7" s="253" t="s">
        <v>369</v>
      </c>
      <c r="C7" s="253"/>
      <c r="D7" s="253"/>
      <c r="E7" s="253"/>
      <c r="F7" s="253"/>
      <c r="G7" s="253"/>
      <c r="H7" s="253"/>
      <c r="I7" s="254" t="s">
        <v>352</v>
      </c>
      <c r="J7" s="255" t="s">
        <v>353</v>
      </c>
    </row>
    <row r="8" customFormat="false" ht="12.75" hidden="false" customHeight="false" outlineLevel="0" collapsed="false">
      <c r="A8" s="93"/>
      <c r="B8" s="256" t="s">
        <v>354</v>
      </c>
      <c r="C8" s="256"/>
      <c r="D8" s="256"/>
      <c r="E8" s="257"/>
      <c r="F8" s="257"/>
      <c r="G8" s="257"/>
      <c r="H8" s="258" t="s">
        <v>283</v>
      </c>
      <c r="I8" s="257" t="s">
        <v>355</v>
      </c>
      <c r="J8" s="258" t="s">
        <v>355</v>
      </c>
    </row>
    <row r="9" customFormat="false" ht="12.75" hidden="false" customHeight="false" outlineLevel="0" collapsed="false">
      <c r="A9" s="93"/>
      <c r="B9" s="257" t="s">
        <v>356</v>
      </c>
      <c r="C9" s="257"/>
      <c r="D9" s="98"/>
      <c r="E9" s="257" t="s">
        <v>357</v>
      </c>
      <c r="F9" s="257" t="s">
        <v>357</v>
      </c>
      <c r="G9" s="257" t="s">
        <v>358</v>
      </c>
      <c r="H9" s="258" t="s">
        <v>359</v>
      </c>
      <c r="I9" s="257" t="s">
        <v>370</v>
      </c>
      <c r="J9" s="258" t="s">
        <v>361</v>
      </c>
    </row>
    <row r="10" customFormat="false" ht="13.5" hidden="false" customHeight="false" outlineLevel="0" collapsed="false">
      <c r="A10" s="93"/>
      <c r="B10" s="259" t="s">
        <v>362</v>
      </c>
      <c r="C10" s="259" t="s">
        <v>362</v>
      </c>
      <c r="D10" s="100" t="s">
        <v>21</v>
      </c>
      <c r="E10" s="259" t="s">
        <v>363</v>
      </c>
      <c r="F10" s="259" t="s">
        <v>364</v>
      </c>
      <c r="G10" s="259" t="s">
        <v>359</v>
      </c>
      <c r="H10" s="260" t="s">
        <v>371</v>
      </c>
      <c r="I10" s="259" t="s">
        <v>371</v>
      </c>
      <c r="J10" s="100" t="s">
        <v>371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0</v>
      </c>
      <c r="B12" s="85" t="n">
        <v>2379569</v>
      </c>
      <c r="C12" s="85" t="n">
        <v>2084698</v>
      </c>
      <c r="D12" s="86" t="n">
        <v>4464267</v>
      </c>
      <c r="E12" s="85" t="n">
        <v>479307</v>
      </c>
      <c r="F12" s="85" t="n">
        <v>4417518</v>
      </c>
      <c r="G12" s="85" t="n">
        <v>258248</v>
      </c>
      <c r="H12" s="86" t="n">
        <v>9619340</v>
      </c>
      <c r="I12" s="85" t="n">
        <v>2531603</v>
      </c>
      <c r="J12" s="86" t="n">
        <v>12150943</v>
      </c>
    </row>
    <row r="14" customFormat="false" ht="12.75" hidden="false" customHeight="false" outlineLevel="0" collapsed="false">
      <c r="A14" s="104" t="s">
        <v>181</v>
      </c>
    </row>
    <row r="15" customFormat="false" ht="12.75" hidden="false" customHeight="false" outlineLevel="0" collapsed="false">
      <c r="A15" s="84" t="s">
        <v>182</v>
      </c>
      <c r="B15" s="85" t="n">
        <v>2662494</v>
      </c>
      <c r="C15" s="85" t="n">
        <v>2069024</v>
      </c>
      <c r="D15" s="86" t="n">
        <v>4731518</v>
      </c>
      <c r="E15" s="85" t="n">
        <v>413916</v>
      </c>
      <c r="F15" s="85" t="n">
        <v>6235704</v>
      </c>
      <c r="G15" s="85" t="n">
        <v>428078</v>
      </c>
      <c r="H15" s="86" t="n">
        <v>11809216</v>
      </c>
      <c r="I15" s="85" t="n">
        <v>2474515</v>
      </c>
      <c r="J15" s="86" t="n">
        <v>14283731</v>
      </c>
    </row>
    <row r="16" customFormat="false" ht="12.75" hidden="false" customHeight="false" outlineLevel="0" collapsed="false">
      <c r="A16" s="84" t="s">
        <v>183</v>
      </c>
      <c r="B16" s="85" t="n">
        <v>2662010</v>
      </c>
      <c r="C16" s="85" t="n">
        <v>1993237</v>
      </c>
      <c r="D16" s="86" t="n">
        <v>4655247</v>
      </c>
      <c r="E16" s="85" t="n">
        <v>476957</v>
      </c>
      <c r="F16" s="85" t="n">
        <v>6509432</v>
      </c>
      <c r="G16" s="85" t="n">
        <v>284770</v>
      </c>
      <c r="H16" s="86" t="n">
        <v>11926406</v>
      </c>
      <c r="I16" s="85" t="n">
        <v>2629786</v>
      </c>
      <c r="J16" s="86" t="n">
        <v>14556192</v>
      </c>
    </row>
    <row r="17" customFormat="false" ht="12.75" hidden="false" customHeight="false" outlineLevel="0" collapsed="false">
      <c r="A17" s="84" t="s">
        <v>184</v>
      </c>
      <c r="B17" s="85" t="n">
        <v>2646026</v>
      </c>
      <c r="C17" s="85" t="n">
        <v>2363562</v>
      </c>
      <c r="D17" s="86" t="n">
        <v>5009588</v>
      </c>
      <c r="E17" s="85" t="n">
        <v>509896</v>
      </c>
      <c r="F17" s="85" t="n">
        <v>7177477</v>
      </c>
      <c r="G17" s="85" t="n">
        <v>259649</v>
      </c>
      <c r="H17" s="86" t="n">
        <v>12956610</v>
      </c>
      <c r="I17" s="85" t="n">
        <v>2730044</v>
      </c>
      <c r="J17" s="86" t="n">
        <v>15686654</v>
      </c>
    </row>
    <row r="18" customFormat="false" ht="12.75" hidden="false" customHeight="false" outlineLevel="0" collapsed="false">
      <c r="A18" s="84" t="s">
        <v>185</v>
      </c>
      <c r="B18" s="85" t="n">
        <v>2807583</v>
      </c>
      <c r="C18" s="85" t="n">
        <v>2399901</v>
      </c>
      <c r="D18" s="86" t="n">
        <v>5207484</v>
      </c>
      <c r="E18" s="85" t="n">
        <v>478091</v>
      </c>
      <c r="F18" s="85" t="n">
        <v>7182920</v>
      </c>
      <c r="G18" s="85" t="n">
        <v>159330</v>
      </c>
      <c r="H18" s="86" t="n">
        <v>13027825</v>
      </c>
      <c r="I18" s="85" t="n">
        <v>2786377</v>
      </c>
      <c r="J18" s="86" t="n">
        <v>15814202</v>
      </c>
    </row>
    <row r="19" customFormat="false" ht="12.75" hidden="false" customHeight="false" outlineLevel="0" collapsed="false">
      <c r="A19" s="84" t="s">
        <v>186</v>
      </c>
      <c r="B19" s="85" t="n">
        <v>2878248</v>
      </c>
      <c r="C19" s="85" t="n">
        <v>3221597</v>
      </c>
      <c r="D19" s="86" t="n">
        <v>6099845</v>
      </c>
      <c r="E19" s="85" t="n">
        <v>590645</v>
      </c>
      <c r="F19" s="85" t="n">
        <v>7208334</v>
      </c>
      <c r="G19" s="85" t="n">
        <v>463967</v>
      </c>
      <c r="H19" s="86" t="n">
        <v>14362791</v>
      </c>
      <c r="I19" s="85" t="n">
        <v>2538947</v>
      </c>
      <c r="J19" s="86" t="n">
        <v>16901738</v>
      </c>
    </row>
    <row r="20" customFormat="false" ht="12.75" hidden="false" customHeight="false" outlineLevel="0" collapsed="false">
      <c r="A20" s="84" t="s">
        <v>187</v>
      </c>
      <c r="B20" s="85" t="n">
        <v>2783425</v>
      </c>
      <c r="C20" s="85" t="n">
        <v>2807814</v>
      </c>
      <c r="D20" s="86" t="n">
        <v>5591239</v>
      </c>
      <c r="E20" s="85" t="n">
        <v>620119</v>
      </c>
      <c r="F20" s="85" t="n">
        <v>7947908</v>
      </c>
      <c r="G20" s="85" t="n">
        <v>611848</v>
      </c>
      <c r="H20" s="86" t="n">
        <v>14771114</v>
      </c>
      <c r="I20" s="85" t="n">
        <v>2934095</v>
      </c>
      <c r="J20" s="86" t="n">
        <v>17705209</v>
      </c>
    </row>
    <row r="21" customFormat="false" ht="12.75" hidden="false" customHeight="false" outlineLevel="0" collapsed="false">
      <c r="A21" s="84" t="s">
        <v>188</v>
      </c>
      <c r="B21" s="85" t="n">
        <v>2814237</v>
      </c>
      <c r="C21" s="85" t="n">
        <v>2959657</v>
      </c>
      <c r="D21" s="86" t="n">
        <v>5773894</v>
      </c>
      <c r="E21" s="85" t="n">
        <v>588697</v>
      </c>
      <c r="F21" s="85" t="n">
        <v>6755055</v>
      </c>
      <c r="G21" s="85" t="n">
        <v>670177</v>
      </c>
      <c r="H21" s="86" t="n">
        <v>13787823</v>
      </c>
      <c r="I21" s="85" t="n">
        <v>3373518</v>
      </c>
      <c r="J21" s="86" t="n">
        <v>17161341</v>
      </c>
    </row>
    <row r="22" customFormat="false" ht="12.75" hidden="false" customHeight="false" outlineLevel="0" collapsed="false">
      <c r="A22" s="84" t="s">
        <v>189</v>
      </c>
      <c r="B22" s="85" t="n">
        <v>3328083</v>
      </c>
      <c r="C22" s="85" t="n">
        <v>3097003</v>
      </c>
      <c r="D22" s="86" t="n">
        <v>6425086</v>
      </c>
      <c r="E22" s="85" t="n">
        <v>630920</v>
      </c>
      <c r="F22" s="85" t="n">
        <v>6439429</v>
      </c>
      <c r="G22" s="85" t="n">
        <v>941745</v>
      </c>
      <c r="H22" s="86" t="n">
        <v>14437180</v>
      </c>
      <c r="I22" s="85" t="n">
        <v>3347434</v>
      </c>
      <c r="J22" s="86" t="n">
        <v>17784614</v>
      </c>
    </row>
    <row r="23" customFormat="false" ht="12.75" hidden="false" customHeight="false" outlineLevel="0" collapsed="false">
      <c r="A23" s="84" t="s">
        <v>190</v>
      </c>
      <c r="B23" s="85" t="n">
        <v>3926825</v>
      </c>
      <c r="C23" s="85" t="n">
        <v>3319309</v>
      </c>
      <c r="D23" s="86" t="n">
        <v>7246134</v>
      </c>
      <c r="E23" s="85" t="n">
        <v>974139</v>
      </c>
      <c r="F23" s="85" t="n">
        <v>5985867</v>
      </c>
      <c r="G23" s="85" t="n">
        <v>696312</v>
      </c>
      <c r="H23" s="86" t="n">
        <v>14902452</v>
      </c>
      <c r="I23" s="85" t="n">
        <v>3771688</v>
      </c>
      <c r="J23" s="86" t="n">
        <v>18674140</v>
      </c>
    </row>
    <row r="24" customFormat="false" ht="12.75" hidden="false" customHeight="false" outlineLevel="0" collapsed="false">
      <c r="A24" s="84" t="s">
        <v>191</v>
      </c>
      <c r="B24" s="85" t="n">
        <v>4465288</v>
      </c>
      <c r="C24" s="85" t="n">
        <v>3646995</v>
      </c>
      <c r="D24" s="86" t="n">
        <v>8112283</v>
      </c>
      <c r="E24" s="85" t="n">
        <v>911734</v>
      </c>
      <c r="F24" s="85" t="n">
        <v>5583212</v>
      </c>
      <c r="G24" s="85" t="n">
        <v>682466</v>
      </c>
      <c r="H24" s="86" t="n">
        <v>15289695</v>
      </c>
      <c r="I24" s="85" t="n">
        <v>4339984</v>
      </c>
      <c r="J24" s="86" t="n">
        <v>19629679</v>
      </c>
    </row>
    <row r="25" customFormat="false" ht="12.75" hidden="false" customHeight="false" outlineLevel="0" collapsed="false">
      <c r="A25" s="84" t="s">
        <v>192</v>
      </c>
      <c r="B25" s="85" t="n">
        <v>5157523</v>
      </c>
      <c r="C25" s="85" t="n">
        <v>3898180</v>
      </c>
      <c r="D25" s="86" t="n">
        <v>9055703</v>
      </c>
      <c r="E25" s="85" t="n">
        <v>1180343</v>
      </c>
      <c r="F25" s="85" t="n">
        <v>4503338</v>
      </c>
      <c r="G25" s="85" t="n">
        <v>953333</v>
      </c>
      <c r="H25" s="86" t="n">
        <v>15692717</v>
      </c>
      <c r="I25" s="85" t="n">
        <v>4285420</v>
      </c>
      <c r="J25" s="86" t="n">
        <v>19978137</v>
      </c>
    </row>
    <row r="26" customFormat="false" ht="12.75" hidden="false" customHeight="false" outlineLevel="0" collapsed="false">
      <c r="A26" s="84" t="s">
        <v>193</v>
      </c>
      <c r="B26" s="85" t="n">
        <v>4446877</v>
      </c>
      <c r="C26" s="85" t="n">
        <v>3446409</v>
      </c>
      <c r="D26" s="86" t="n">
        <v>7893286</v>
      </c>
      <c r="E26" s="85" t="n">
        <v>740195</v>
      </c>
      <c r="F26" s="85" t="n">
        <v>4941331</v>
      </c>
      <c r="G26" s="85" t="n">
        <v>332333</v>
      </c>
      <c r="H26" s="86" t="n">
        <v>13907145</v>
      </c>
      <c r="I26" s="85" t="n">
        <v>5769366</v>
      </c>
      <c r="J26" s="86" t="n">
        <v>19676511</v>
      </c>
    </row>
    <row r="28" customFormat="false" ht="12.75" hidden="false" customHeight="false" outlineLevel="0" collapsed="false">
      <c r="A28" s="104" t="s">
        <v>194</v>
      </c>
    </row>
    <row r="29" customFormat="false" ht="12.75" hidden="false" customHeight="false" outlineLevel="0" collapsed="false">
      <c r="A29" s="84" t="s">
        <v>182</v>
      </c>
      <c r="B29" s="85" t="n">
        <v>4806834</v>
      </c>
      <c r="C29" s="85" t="n">
        <v>3857768</v>
      </c>
      <c r="D29" s="86" t="n">
        <v>8664602</v>
      </c>
      <c r="E29" s="85" t="n">
        <v>784042</v>
      </c>
      <c r="F29" s="85" t="n">
        <v>4662859</v>
      </c>
      <c r="G29" s="85" t="n">
        <v>362640</v>
      </c>
      <c r="H29" s="86" t="n">
        <v>14474143</v>
      </c>
      <c r="I29" s="85" t="n">
        <v>6200069</v>
      </c>
      <c r="J29" s="86" t="n">
        <v>20674212</v>
      </c>
    </row>
    <row r="30" customFormat="false" ht="12.75" hidden="false" customHeight="false" outlineLevel="0" collapsed="false">
      <c r="A30" s="84" t="s">
        <v>183</v>
      </c>
      <c r="B30" s="85" t="n">
        <v>5193296</v>
      </c>
      <c r="C30" s="85" t="n">
        <v>4108950</v>
      </c>
      <c r="D30" s="86" t="n">
        <v>9302246</v>
      </c>
      <c r="E30" s="85" t="n">
        <v>875037</v>
      </c>
      <c r="F30" s="85" t="n">
        <v>5223481</v>
      </c>
      <c r="G30" s="85" t="n">
        <v>138400</v>
      </c>
      <c r="H30" s="86" t="n">
        <v>15539164</v>
      </c>
      <c r="I30" s="85" t="n">
        <v>6693355</v>
      </c>
      <c r="J30" s="86" t="n">
        <v>22232519</v>
      </c>
    </row>
    <row r="31" customFormat="false" ht="12.75" hidden="false" customHeight="false" outlineLevel="0" collapsed="false">
      <c r="A31" s="84" t="s">
        <v>184</v>
      </c>
      <c r="B31" s="85" t="n">
        <v>5849583</v>
      </c>
      <c r="C31" s="85" t="n">
        <v>4943094</v>
      </c>
      <c r="D31" s="86" t="n">
        <v>10792677</v>
      </c>
      <c r="E31" s="85" t="n">
        <v>1169731</v>
      </c>
      <c r="F31" s="85" t="n">
        <v>5634157</v>
      </c>
      <c r="G31" s="85" t="n">
        <v>682293</v>
      </c>
      <c r="H31" s="86" t="n">
        <v>18278858</v>
      </c>
      <c r="I31" s="85" t="n">
        <v>8620307</v>
      </c>
      <c r="J31" s="86" t="n">
        <v>26899165</v>
      </c>
    </row>
    <row r="32" customFormat="false" ht="12.75" hidden="false" customHeight="false" outlineLevel="0" collapsed="false">
      <c r="A32" s="84" t="s">
        <v>185</v>
      </c>
      <c r="B32" s="85" t="n">
        <v>7027808</v>
      </c>
      <c r="C32" s="85" t="n">
        <v>5745404</v>
      </c>
      <c r="D32" s="86" t="n">
        <v>12773212</v>
      </c>
      <c r="E32" s="85" t="n">
        <v>1035186</v>
      </c>
      <c r="F32" s="85" t="n">
        <v>5498546</v>
      </c>
      <c r="G32" s="85" t="n">
        <v>70418</v>
      </c>
      <c r="H32" s="86" t="n">
        <v>19377362</v>
      </c>
      <c r="I32" s="85" t="n">
        <v>9241013</v>
      </c>
      <c r="J32" s="86" t="n">
        <v>28618375</v>
      </c>
    </row>
    <row r="33" customFormat="false" ht="12.75" hidden="false" customHeight="false" outlineLevel="0" collapsed="false">
      <c r="A33" s="84" t="s">
        <v>186</v>
      </c>
      <c r="B33" s="85" t="n">
        <v>8184599</v>
      </c>
      <c r="C33" s="85" t="n">
        <v>5764984</v>
      </c>
      <c r="D33" s="86" t="n">
        <v>13949583</v>
      </c>
      <c r="E33" s="85" t="n">
        <v>1344348</v>
      </c>
      <c r="F33" s="85" t="n">
        <v>5283997</v>
      </c>
      <c r="G33" s="85" t="n">
        <v>160527</v>
      </c>
      <c r="H33" s="86" t="n">
        <v>20738455</v>
      </c>
      <c r="I33" s="85" t="n">
        <v>8639365</v>
      </c>
      <c r="J33" s="86" t="n">
        <v>29377820</v>
      </c>
    </row>
    <row r="34" customFormat="false" ht="12.75" hidden="false" customHeight="false" outlineLevel="0" collapsed="false">
      <c r="A34" s="84" t="s">
        <v>187</v>
      </c>
      <c r="B34" s="85" t="n">
        <v>7729707</v>
      </c>
      <c r="C34" s="85" t="n">
        <v>6167074</v>
      </c>
      <c r="D34" s="86" t="n">
        <v>13896781</v>
      </c>
      <c r="E34" s="85" t="n">
        <v>1056332</v>
      </c>
      <c r="F34" s="85" t="n">
        <v>5022157</v>
      </c>
      <c r="G34" s="85" t="n">
        <v>330351</v>
      </c>
      <c r="H34" s="86" t="n">
        <v>20305621</v>
      </c>
      <c r="I34" s="85" t="n">
        <v>8292517</v>
      </c>
      <c r="J34" s="86" t="n">
        <v>28598138</v>
      </c>
    </row>
    <row r="35" customFormat="false" ht="12.75" hidden="false" customHeight="false" outlineLevel="0" collapsed="false">
      <c r="A35" s="84" t="s">
        <v>188</v>
      </c>
      <c r="B35" s="85" t="n">
        <v>7547907</v>
      </c>
      <c r="C35" s="85" t="n">
        <v>5639237</v>
      </c>
      <c r="D35" s="86" t="n">
        <v>13187144</v>
      </c>
      <c r="E35" s="85" t="n">
        <v>1029254</v>
      </c>
      <c r="F35" s="85" t="n">
        <v>5292951</v>
      </c>
      <c r="G35" s="85" t="n">
        <v>335940</v>
      </c>
      <c r="H35" s="86" t="n">
        <v>19845289</v>
      </c>
      <c r="I35" s="85" t="n">
        <v>7404003</v>
      </c>
      <c r="J35" s="86" t="n">
        <v>27249292</v>
      </c>
    </row>
    <row r="36" customFormat="false" ht="12.75" hidden="false" customHeight="false" outlineLevel="0" collapsed="false">
      <c r="A36" s="84" t="s">
        <v>189</v>
      </c>
      <c r="B36" s="85" t="n">
        <v>7220484</v>
      </c>
      <c r="C36" s="85" t="n">
        <v>5796860</v>
      </c>
      <c r="D36" s="86" t="n">
        <v>13017344</v>
      </c>
      <c r="E36" s="85" t="n">
        <v>964352</v>
      </c>
      <c r="F36" s="85" t="n">
        <v>5537437</v>
      </c>
      <c r="G36" s="85" t="n">
        <v>359338</v>
      </c>
      <c r="H36" s="86" t="n">
        <v>19878471</v>
      </c>
      <c r="I36" s="85" t="n">
        <v>7149160</v>
      </c>
      <c r="J36" s="86" t="n">
        <v>27027631</v>
      </c>
    </row>
    <row r="37" customFormat="false" ht="12.75" hidden="false" customHeight="false" outlineLevel="0" collapsed="false">
      <c r="A37" s="84" t="s">
        <v>190</v>
      </c>
      <c r="B37" s="85" t="n">
        <v>8138548</v>
      </c>
      <c r="C37" s="85" t="n">
        <v>5381947</v>
      </c>
      <c r="D37" s="86" t="n">
        <v>13520495</v>
      </c>
      <c r="E37" s="85" t="n">
        <v>1200279</v>
      </c>
      <c r="F37" s="85" t="n">
        <v>5050768</v>
      </c>
      <c r="G37" s="85" t="n">
        <v>179878</v>
      </c>
      <c r="H37" s="86" t="n">
        <v>19951420</v>
      </c>
      <c r="I37" s="85" t="n">
        <v>7890871</v>
      </c>
      <c r="J37" s="86" t="n">
        <v>27842291</v>
      </c>
    </row>
    <row r="38" customFormat="false" ht="12.75" hidden="false" customHeight="false" outlineLevel="0" collapsed="false">
      <c r="A38" s="84" t="s">
        <v>191</v>
      </c>
      <c r="B38" s="85" t="n">
        <v>9370718</v>
      </c>
      <c r="C38" s="85" t="n">
        <v>7669373</v>
      </c>
      <c r="D38" s="86" t="n">
        <v>17040091</v>
      </c>
      <c r="E38" s="85" t="n">
        <v>1537989</v>
      </c>
      <c r="F38" s="85" t="n">
        <v>3833303</v>
      </c>
      <c r="G38" s="85" t="n">
        <v>230152</v>
      </c>
      <c r="H38" s="86" t="n">
        <v>22641535</v>
      </c>
      <c r="I38" s="85" t="n">
        <v>6335086</v>
      </c>
      <c r="J38" s="86" t="n">
        <v>28976621</v>
      </c>
    </row>
    <row r="39" customFormat="false" ht="12.75" hidden="false" customHeight="false" outlineLevel="0" collapsed="false">
      <c r="A39" s="84" t="s">
        <v>192</v>
      </c>
      <c r="B39" s="85" t="n">
        <v>9582945</v>
      </c>
      <c r="C39" s="85" t="n">
        <v>5996753</v>
      </c>
      <c r="D39" s="86" t="n">
        <v>15579698</v>
      </c>
      <c r="E39" s="85" t="n">
        <v>1254107</v>
      </c>
      <c r="F39" s="85" t="n">
        <v>3612662</v>
      </c>
      <c r="G39" s="85" t="n">
        <v>1281684</v>
      </c>
      <c r="H39" s="86" t="n">
        <v>21728151</v>
      </c>
      <c r="I39" s="85" t="n">
        <v>6721026</v>
      </c>
      <c r="J39" s="86" t="n">
        <v>28449177</v>
      </c>
    </row>
    <row r="40" customFormat="false" ht="12.75" hidden="false" customHeight="false" outlineLevel="0" collapsed="false">
      <c r="A40" s="84" t="s">
        <v>193</v>
      </c>
      <c r="B40" s="85" t="n">
        <v>8532922</v>
      </c>
      <c r="C40" s="85" t="n">
        <v>6114256</v>
      </c>
      <c r="D40" s="86" t="n">
        <v>14647178</v>
      </c>
      <c r="E40" s="85" t="n">
        <v>1189606</v>
      </c>
      <c r="F40" s="85" t="n">
        <v>3688330</v>
      </c>
      <c r="G40" s="85" t="n">
        <v>1835449</v>
      </c>
      <c r="H40" s="86" t="n">
        <v>21360563</v>
      </c>
      <c r="I40" s="85" t="n">
        <v>6392912</v>
      </c>
      <c r="J40" s="86" t="n">
        <v>27753475</v>
      </c>
    </row>
    <row r="42" customFormat="false" ht="12.75" hidden="false" customHeight="false" outlineLevel="0" collapsed="false">
      <c r="A42" s="104" t="s">
        <v>195</v>
      </c>
    </row>
    <row r="43" customFormat="false" ht="12.75" hidden="false" customHeight="false" outlineLevel="0" collapsed="false">
      <c r="A43" s="84" t="s">
        <v>182</v>
      </c>
      <c r="B43" s="85" t="n">
        <v>8675030</v>
      </c>
      <c r="C43" s="85" t="n">
        <v>6180577</v>
      </c>
      <c r="D43" s="86" t="n">
        <v>14855607</v>
      </c>
      <c r="E43" s="85" t="n">
        <v>1376550</v>
      </c>
      <c r="F43" s="85" t="n">
        <v>2995205</v>
      </c>
      <c r="G43" s="85" t="n">
        <v>2287671</v>
      </c>
      <c r="H43" s="86" t="n">
        <v>21515033</v>
      </c>
      <c r="I43" s="85" t="n">
        <v>5741410</v>
      </c>
      <c r="J43" s="86" t="n">
        <v>27256443</v>
      </c>
    </row>
    <row r="44" customFormat="false" ht="12.75" hidden="false" customHeight="false" outlineLevel="0" collapsed="false">
      <c r="A44" s="84" t="s">
        <v>183</v>
      </c>
      <c r="B44" s="85" t="n">
        <v>8655232</v>
      </c>
      <c r="C44" s="85" t="n">
        <v>5999880</v>
      </c>
      <c r="D44" s="86" t="n">
        <v>14655112</v>
      </c>
      <c r="E44" s="85" t="n">
        <v>1100123</v>
      </c>
      <c r="F44" s="85" t="n">
        <v>2942897</v>
      </c>
      <c r="G44" s="85" t="n">
        <v>2648306</v>
      </c>
      <c r="H44" s="86" t="n">
        <v>21346438</v>
      </c>
      <c r="I44" s="85" t="n">
        <v>5909475</v>
      </c>
      <c r="J44" s="86" t="n">
        <v>27255913</v>
      </c>
    </row>
    <row r="45" customFormat="false" ht="12.75" hidden="false" customHeight="false" outlineLevel="0" collapsed="false">
      <c r="A45" s="84" t="s">
        <v>184</v>
      </c>
      <c r="B45" s="85" t="n">
        <v>9716632</v>
      </c>
      <c r="C45" s="85" t="n">
        <v>5922351</v>
      </c>
      <c r="D45" s="86" t="n">
        <v>15638983</v>
      </c>
      <c r="E45" s="85" t="n">
        <v>1153744</v>
      </c>
      <c r="F45" s="85" t="n">
        <v>3132062</v>
      </c>
      <c r="G45" s="85" t="n">
        <v>2928104</v>
      </c>
      <c r="H45" s="86" t="n">
        <v>22852893</v>
      </c>
      <c r="I45" s="85" t="n">
        <v>5240171</v>
      </c>
      <c r="J45" s="86" t="n">
        <v>28093064</v>
      </c>
    </row>
    <row r="46" customFormat="false" ht="12.75" hidden="false" customHeight="false" outlineLevel="0" collapsed="false">
      <c r="A46" s="84" t="s">
        <v>185</v>
      </c>
      <c r="B46" s="85" t="n">
        <v>9782664</v>
      </c>
      <c r="C46" s="85" t="n">
        <v>7223114</v>
      </c>
      <c r="D46" s="86" t="n">
        <v>17005778</v>
      </c>
      <c r="E46" s="85" t="n">
        <v>1188168</v>
      </c>
      <c r="F46" s="85" t="n">
        <v>3791373</v>
      </c>
      <c r="G46" s="85" t="n">
        <v>2843238</v>
      </c>
      <c r="H46" s="86" t="n">
        <v>24828557</v>
      </c>
      <c r="I46" s="85" t="n">
        <v>3445708</v>
      </c>
      <c r="J46" s="86" t="n">
        <v>28274265</v>
      </c>
    </row>
    <row r="47" customFormat="false" ht="12.75" hidden="false" customHeight="false" outlineLevel="0" collapsed="false">
      <c r="A47" s="84" t="s">
        <v>186</v>
      </c>
      <c r="B47" s="85" t="n">
        <v>10022542</v>
      </c>
      <c r="C47" s="85" t="n">
        <v>7058609</v>
      </c>
      <c r="D47" s="86" t="n">
        <v>17081151</v>
      </c>
      <c r="E47" s="85" t="n">
        <v>1342232</v>
      </c>
      <c r="F47" s="85" t="n">
        <v>3393009</v>
      </c>
      <c r="G47" s="85" t="n">
        <v>2511661</v>
      </c>
      <c r="H47" s="86" t="n">
        <v>24328053</v>
      </c>
      <c r="I47" s="85" t="n">
        <v>4152791</v>
      </c>
      <c r="J47" s="86" t="n">
        <v>28480844</v>
      </c>
    </row>
    <row r="48" customFormat="false" ht="12.75" hidden="false" customHeight="false" outlineLevel="0" collapsed="false">
      <c r="A48" s="84" t="s">
        <v>187</v>
      </c>
      <c r="B48" s="85" t="n">
        <v>10270927</v>
      </c>
      <c r="C48" s="85" t="n">
        <v>7049300</v>
      </c>
      <c r="D48" s="86" t="n">
        <v>17320227</v>
      </c>
      <c r="E48" s="85" t="n">
        <v>1213213</v>
      </c>
      <c r="F48" s="85" t="n">
        <v>3798110</v>
      </c>
      <c r="G48" s="85" t="n">
        <v>2349863</v>
      </c>
      <c r="H48" s="86" t="n">
        <v>24681413</v>
      </c>
      <c r="I48" s="85" t="n">
        <v>4581895</v>
      </c>
      <c r="J48" s="86" t="n">
        <v>29263308</v>
      </c>
    </row>
    <row r="49" customFormat="false" ht="12.75" hidden="false" customHeight="false" outlineLevel="0" collapsed="false">
      <c r="A49" s="84" t="s">
        <v>188</v>
      </c>
      <c r="B49" s="85" t="n">
        <v>10653985</v>
      </c>
      <c r="C49" s="85" t="n">
        <v>7993474</v>
      </c>
      <c r="D49" s="86" t="n">
        <v>18647459</v>
      </c>
      <c r="E49" s="85" t="n">
        <v>1646618</v>
      </c>
      <c r="F49" s="85" t="n">
        <v>4580371</v>
      </c>
      <c r="G49" s="85" t="n">
        <v>2138129</v>
      </c>
      <c r="H49" s="86" t="n">
        <v>27012577</v>
      </c>
      <c r="I49" s="85" t="n">
        <v>4014449</v>
      </c>
      <c r="J49" s="86" t="n">
        <v>31027026</v>
      </c>
    </row>
    <row r="50" customFormat="false" ht="12.75" hidden="false" customHeight="false" outlineLevel="0" collapsed="false">
      <c r="A50" s="84" t="s">
        <v>189</v>
      </c>
      <c r="B50" s="85" t="n">
        <v>10257301</v>
      </c>
      <c r="C50" s="85" t="n">
        <v>7340082</v>
      </c>
      <c r="D50" s="86" t="n">
        <v>17597383</v>
      </c>
      <c r="E50" s="85" t="n">
        <v>1392893</v>
      </c>
      <c r="F50" s="85" t="n">
        <v>6042168</v>
      </c>
      <c r="G50" s="85" t="n">
        <v>2387143</v>
      </c>
      <c r="H50" s="86" t="n">
        <v>27419587</v>
      </c>
      <c r="I50" s="85" t="n">
        <v>4288410</v>
      </c>
      <c r="J50" s="86" t="n">
        <v>31707997</v>
      </c>
    </row>
    <row r="51" customFormat="false" ht="12.75" hidden="false" customHeight="false" outlineLevel="0" collapsed="false">
      <c r="A51" s="84" t="s">
        <v>190</v>
      </c>
      <c r="B51" s="85" t="n">
        <v>11190379</v>
      </c>
      <c r="C51" s="85" t="n">
        <v>7351336</v>
      </c>
      <c r="D51" s="86" t="n">
        <v>18541715</v>
      </c>
      <c r="E51" s="85" t="n">
        <v>1496339</v>
      </c>
      <c r="F51" s="85" t="n">
        <v>6503196</v>
      </c>
      <c r="G51" s="85" t="n">
        <v>1907222</v>
      </c>
      <c r="H51" s="86" t="n">
        <v>28448472</v>
      </c>
      <c r="I51" s="85" t="n">
        <v>3780430</v>
      </c>
      <c r="J51" s="86" t="n">
        <v>32228902</v>
      </c>
    </row>
    <row r="52" customFormat="false" ht="12.75" hidden="false" customHeight="false" outlineLevel="0" collapsed="false">
      <c r="A52" s="84" t="s">
        <v>191</v>
      </c>
      <c r="B52" s="85" t="n">
        <v>11561936</v>
      </c>
      <c r="C52" s="85" t="n">
        <v>8671278</v>
      </c>
      <c r="D52" s="86" t="n">
        <v>20233214</v>
      </c>
      <c r="E52" s="85" t="n">
        <v>1632527</v>
      </c>
      <c r="F52" s="85" t="n">
        <v>6742400</v>
      </c>
      <c r="G52" s="85" t="n">
        <v>1587318</v>
      </c>
      <c r="H52" s="86" t="n">
        <v>30195459</v>
      </c>
      <c r="I52" s="85" t="n">
        <v>4199982</v>
      </c>
      <c r="J52" s="86" t="n">
        <v>34395441</v>
      </c>
    </row>
    <row r="53" customFormat="false" ht="12.75" hidden="false" customHeight="false" outlineLevel="0" collapsed="false">
      <c r="A53" s="84" t="s">
        <v>192</v>
      </c>
      <c r="B53" s="85" t="n">
        <v>12764148</v>
      </c>
      <c r="C53" s="85" t="n">
        <v>8247351</v>
      </c>
      <c r="D53" s="86" t="n">
        <v>21011499</v>
      </c>
      <c r="E53" s="85" t="n">
        <v>1461877</v>
      </c>
      <c r="F53" s="85" t="n">
        <v>6317574</v>
      </c>
      <c r="G53" s="85" t="n">
        <v>1226030</v>
      </c>
      <c r="H53" s="86" t="n">
        <v>30016980</v>
      </c>
      <c r="I53" s="85" t="n">
        <v>3579444</v>
      </c>
      <c r="J53" s="86" t="n">
        <v>33596424</v>
      </c>
    </row>
    <row r="54" customFormat="false" ht="12.75" hidden="false" customHeight="false" outlineLevel="0" collapsed="false">
      <c r="A54" s="84" t="s">
        <v>193</v>
      </c>
      <c r="B54" s="85" t="n">
        <v>11478730</v>
      </c>
      <c r="C54" s="85" t="n">
        <v>8236170</v>
      </c>
      <c r="D54" s="86" t="n">
        <v>19714900</v>
      </c>
      <c r="E54" s="85" t="n">
        <v>1288900</v>
      </c>
      <c r="F54" s="85" t="n">
        <v>6383580</v>
      </c>
      <c r="G54" s="85" t="n">
        <v>712578</v>
      </c>
      <c r="H54" s="86" t="n">
        <v>28099958</v>
      </c>
      <c r="I54" s="85" t="n">
        <v>3968189</v>
      </c>
      <c r="J54" s="86" t="n">
        <v>32068147</v>
      </c>
    </row>
    <row r="56" customFormat="false" ht="12.75" hidden="false" customHeight="false" outlineLevel="0" collapsed="false">
      <c r="A56" s="104" t="s">
        <v>196</v>
      </c>
    </row>
    <row r="57" customFormat="false" ht="12.75" hidden="false" customHeight="false" outlineLevel="0" collapsed="false">
      <c r="A57" s="84" t="s">
        <v>182</v>
      </c>
      <c r="B57" s="85" t="n">
        <v>12264238</v>
      </c>
      <c r="C57" s="85" t="n">
        <v>7885000</v>
      </c>
      <c r="D57" s="86" t="n">
        <v>20149238</v>
      </c>
      <c r="E57" s="85" t="n">
        <v>1231547</v>
      </c>
      <c r="F57" s="85" t="n">
        <v>7711566</v>
      </c>
      <c r="G57" s="85" t="n">
        <v>2420755</v>
      </c>
      <c r="H57" s="86" t="n">
        <v>31513106</v>
      </c>
      <c r="I57" s="85" t="n">
        <v>3183529</v>
      </c>
      <c r="J57" s="86" t="n">
        <v>34696635</v>
      </c>
    </row>
    <row r="58" customFormat="false" ht="12.75" hidden="false" customHeight="false" outlineLevel="0" collapsed="false">
      <c r="A58" s="84" t="s">
        <v>183</v>
      </c>
      <c r="B58" s="85" t="n">
        <v>11692220</v>
      </c>
      <c r="C58" s="85" t="n">
        <v>8486385</v>
      </c>
      <c r="D58" s="86" t="n">
        <v>20178605</v>
      </c>
      <c r="E58" s="85" t="n">
        <v>1303147</v>
      </c>
      <c r="F58" s="85" t="n">
        <v>9208216</v>
      </c>
      <c r="G58" s="85" t="n">
        <v>2402463</v>
      </c>
      <c r="H58" s="86" t="n">
        <v>33092431</v>
      </c>
      <c r="I58" s="85" t="n">
        <v>2621169</v>
      </c>
      <c r="J58" s="86" t="n">
        <v>35713600</v>
      </c>
    </row>
    <row r="59" customFormat="false" ht="12.75" hidden="false" customHeight="false" outlineLevel="0" collapsed="false">
      <c r="A59" s="84" t="s">
        <v>184</v>
      </c>
      <c r="B59" s="85" t="n">
        <v>12500435</v>
      </c>
      <c r="C59" s="85" t="n">
        <v>8648883</v>
      </c>
      <c r="D59" s="86" t="n">
        <v>21149318</v>
      </c>
      <c r="E59" s="85" t="n">
        <v>1738138</v>
      </c>
      <c r="F59" s="85" t="n">
        <v>8802778</v>
      </c>
      <c r="G59" s="85" t="n">
        <v>2155447</v>
      </c>
      <c r="H59" s="86" t="n">
        <v>33845681</v>
      </c>
      <c r="I59" s="85" t="n">
        <v>2276739</v>
      </c>
      <c r="J59" s="86" t="n">
        <v>36122420</v>
      </c>
    </row>
    <row r="60" customFormat="false" ht="12.75" hidden="false" customHeight="false" outlineLevel="0" collapsed="false">
      <c r="A60" s="84" t="s">
        <v>185</v>
      </c>
      <c r="B60" s="85" t="n">
        <v>13765440</v>
      </c>
      <c r="C60" s="85" t="n">
        <v>9333959</v>
      </c>
      <c r="D60" s="86" t="n">
        <v>23099399</v>
      </c>
      <c r="E60" s="85" t="n">
        <v>1534324</v>
      </c>
      <c r="F60" s="85" t="n">
        <v>10846160</v>
      </c>
      <c r="G60" s="85" t="n">
        <v>1873214</v>
      </c>
      <c r="H60" s="86" t="n">
        <v>37353097</v>
      </c>
      <c r="I60" s="85" t="n">
        <v>2271322</v>
      </c>
      <c r="J60" s="86" t="n">
        <v>39624419</v>
      </c>
    </row>
    <row r="61" customFormat="false" ht="12.75" hidden="false" customHeight="false" outlineLevel="0" collapsed="false">
      <c r="A61" s="84" t="s">
        <v>186</v>
      </c>
      <c r="B61" s="85" t="n">
        <v>14139377</v>
      </c>
      <c r="C61" s="85" t="n">
        <v>9379506</v>
      </c>
      <c r="D61" s="86" t="n">
        <v>23518883</v>
      </c>
      <c r="E61" s="85" t="n">
        <v>1580969</v>
      </c>
      <c r="F61" s="85" t="n">
        <v>11069096</v>
      </c>
      <c r="G61" s="85" t="n">
        <v>1346020</v>
      </c>
      <c r="H61" s="86" t="n">
        <v>37514968</v>
      </c>
      <c r="I61" s="85" t="n">
        <v>3247643</v>
      </c>
      <c r="J61" s="86" t="n">
        <v>40762611</v>
      </c>
    </row>
    <row r="62" customFormat="false" ht="12.75" hidden="false" customHeight="false" outlineLevel="0" collapsed="false">
      <c r="A62" s="84" t="s">
        <v>187</v>
      </c>
      <c r="B62" s="85" t="n">
        <v>14757311</v>
      </c>
      <c r="C62" s="85" t="n">
        <v>10025056</v>
      </c>
      <c r="D62" s="86" t="n">
        <v>24782367</v>
      </c>
      <c r="E62" s="85" t="n">
        <v>1613324</v>
      </c>
      <c r="F62" s="85" t="n">
        <v>10020434</v>
      </c>
      <c r="G62" s="85" t="n">
        <v>1428050</v>
      </c>
      <c r="H62" s="86" t="n">
        <v>37844175</v>
      </c>
      <c r="I62" s="85" t="n">
        <v>3044362</v>
      </c>
      <c r="J62" s="86" t="n">
        <v>40888537</v>
      </c>
    </row>
    <row r="63" customFormat="false" ht="12.75" hidden="false" customHeight="false" outlineLevel="0" collapsed="false">
      <c r="A63" s="84" t="s">
        <v>188</v>
      </c>
      <c r="B63" s="85" t="n">
        <v>15392309</v>
      </c>
      <c r="C63" s="85" t="n">
        <v>9369854</v>
      </c>
      <c r="D63" s="86" t="n">
        <v>24762163</v>
      </c>
      <c r="E63" s="85" t="n">
        <v>1578140</v>
      </c>
      <c r="F63" s="85" t="n">
        <v>9755653</v>
      </c>
      <c r="G63" s="85" t="n">
        <v>1421483</v>
      </c>
      <c r="H63" s="86" t="n">
        <v>37517439</v>
      </c>
      <c r="I63" s="85" t="n">
        <v>3090959</v>
      </c>
      <c r="J63" s="86" t="n">
        <v>40608398</v>
      </c>
    </row>
    <row r="64" customFormat="false" ht="12.75" hidden="false" customHeight="false" outlineLevel="0" collapsed="false">
      <c r="A64" s="84" t="s">
        <v>189</v>
      </c>
      <c r="B64" s="85" t="n">
        <v>13954798</v>
      </c>
      <c r="C64" s="85" t="n">
        <v>9946712</v>
      </c>
      <c r="D64" s="86" t="n">
        <v>23901510</v>
      </c>
      <c r="E64" s="85" t="n">
        <v>1525300</v>
      </c>
      <c r="F64" s="85" t="n">
        <v>9791679</v>
      </c>
      <c r="G64" s="85" t="n">
        <v>1325314</v>
      </c>
      <c r="H64" s="86" t="n">
        <v>36543803</v>
      </c>
      <c r="I64" s="85" t="n">
        <v>3122122</v>
      </c>
      <c r="J64" s="86" t="n">
        <v>39665925</v>
      </c>
    </row>
    <row r="65" customFormat="false" ht="12.75" hidden="false" customHeight="false" outlineLevel="0" collapsed="false">
      <c r="A65" s="84" t="s">
        <v>190</v>
      </c>
      <c r="B65" s="85" t="n">
        <v>13563463</v>
      </c>
      <c r="C65" s="85" t="n">
        <v>10552311</v>
      </c>
      <c r="D65" s="86" t="n">
        <v>24115774</v>
      </c>
      <c r="E65" s="85" t="n">
        <v>1472238</v>
      </c>
      <c r="F65" s="85" t="n">
        <v>10355617</v>
      </c>
      <c r="G65" s="85" t="n">
        <v>1129767</v>
      </c>
      <c r="H65" s="86" t="n">
        <v>37073396</v>
      </c>
      <c r="I65" s="85" t="n">
        <v>3078570</v>
      </c>
      <c r="J65" s="86" t="n">
        <v>40151966</v>
      </c>
    </row>
    <row r="66" customFormat="false" ht="12.75" hidden="false" customHeight="false" outlineLevel="0" collapsed="false">
      <c r="A66" s="84" t="s">
        <v>191</v>
      </c>
      <c r="B66" s="85" t="n">
        <v>14370178</v>
      </c>
      <c r="C66" s="85" t="n">
        <v>10565873</v>
      </c>
      <c r="D66" s="86" t="n">
        <v>24936051</v>
      </c>
      <c r="E66" s="85" t="n">
        <v>1684155</v>
      </c>
      <c r="F66" s="85" t="n">
        <v>11020185</v>
      </c>
      <c r="G66" s="85" t="n">
        <v>679027</v>
      </c>
      <c r="H66" s="86" t="n">
        <v>38319418</v>
      </c>
      <c r="I66" s="85" t="n">
        <v>2783554</v>
      </c>
      <c r="J66" s="86" t="n">
        <v>41102972</v>
      </c>
    </row>
    <row r="67" customFormat="false" ht="12.75" hidden="false" customHeight="false" outlineLevel="0" collapsed="false">
      <c r="A67" s="84" t="s">
        <v>192</v>
      </c>
      <c r="B67" s="85" t="n">
        <v>14245513</v>
      </c>
      <c r="C67" s="85" t="n">
        <v>9867020</v>
      </c>
      <c r="D67" s="86" t="n">
        <v>24112533</v>
      </c>
      <c r="E67" s="85" t="n">
        <v>1719837</v>
      </c>
      <c r="F67" s="85" t="n">
        <v>8501688</v>
      </c>
      <c r="G67" s="85" t="n">
        <v>1002852</v>
      </c>
      <c r="H67" s="86" t="n">
        <v>35336910</v>
      </c>
      <c r="I67" s="85" t="n">
        <v>2824552</v>
      </c>
      <c r="J67" s="86" t="n">
        <v>38161462</v>
      </c>
    </row>
    <row r="68" customFormat="false" ht="12.75" hidden="false" customHeight="false" outlineLevel="0" collapsed="false">
      <c r="A68" s="84" t="s">
        <v>193</v>
      </c>
      <c r="B68" s="85" t="n">
        <v>13149544</v>
      </c>
      <c r="C68" s="85" t="n">
        <v>8834325</v>
      </c>
      <c r="D68" s="86" t="n">
        <v>21983869</v>
      </c>
      <c r="E68" s="85" t="n">
        <v>1307388</v>
      </c>
      <c r="F68" s="85" t="n">
        <v>7960873</v>
      </c>
      <c r="G68" s="85" t="n">
        <v>908221</v>
      </c>
      <c r="H68" s="86" t="n">
        <v>32160351</v>
      </c>
      <c r="I68" s="85" t="n">
        <v>2369583</v>
      </c>
      <c r="J68" s="86" t="n">
        <v>34529934</v>
      </c>
    </row>
    <row r="70" customFormat="false" ht="12.75" hidden="false" customHeight="false" outlineLevel="0" collapsed="false">
      <c r="A70" s="104" t="s">
        <v>197</v>
      </c>
    </row>
    <row r="71" customFormat="false" ht="12.75" hidden="false" customHeight="false" outlineLevel="0" collapsed="false">
      <c r="A71" s="84" t="s">
        <v>182</v>
      </c>
      <c r="B71" s="85" t="n">
        <v>12895914</v>
      </c>
      <c r="C71" s="85" t="n">
        <v>9681360</v>
      </c>
      <c r="D71" s="86" t="n">
        <v>22577274</v>
      </c>
      <c r="E71" s="85" t="n">
        <v>1368581</v>
      </c>
      <c r="F71" s="85" t="n">
        <v>8564032</v>
      </c>
      <c r="G71" s="85" t="n">
        <v>997114</v>
      </c>
      <c r="H71" s="86" t="n">
        <v>33507001</v>
      </c>
      <c r="I71" s="85" t="n">
        <v>1587417</v>
      </c>
      <c r="J71" s="86" t="n">
        <v>35094418</v>
      </c>
    </row>
    <row r="72" customFormat="false" ht="13.5" hidden="false" customHeight="false" outlineLevel="0" collapsed="false">
      <c r="A72" s="105"/>
      <c r="B72" s="120"/>
      <c r="C72" s="120"/>
      <c r="D72" s="121"/>
      <c r="E72" s="120"/>
      <c r="F72" s="120"/>
      <c r="G72" s="120"/>
      <c r="H72" s="121"/>
      <c r="I72" s="120"/>
      <c r="J72" s="121"/>
    </row>
    <row r="74" customFormat="false" ht="12.75" hidden="false" customHeight="false" outlineLevel="0" collapsed="false">
      <c r="A74" s="108" t="s">
        <v>154</v>
      </c>
      <c r="B74" s="108"/>
    </row>
    <row r="75" customFormat="false" ht="12.75" hidden="false" customHeight="false" outlineLevel="0" collapsed="false">
      <c r="A75" s="108" t="s">
        <v>23</v>
      </c>
      <c r="B75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35.7"/>
    <col collapsed="false" customWidth="true" hidden="false" outlineLevel="0" max="2" min="2" style="219" width="14.7"/>
    <col collapsed="false" customWidth="true" hidden="false" outlineLevel="0" max="3" min="3" style="219" width="19.7"/>
    <col collapsed="false" customWidth="true" hidden="false" outlineLevel="0" max="5" min="4" style="219" width="14.7"/>
    <col collapsed="false" customWidth="true" hidden="false" outlineLevel="0" max="6" min="6" style="220" width="14.7"/>
    <col collapsed="false" customWidth="true" hidden="false" outlineLevel="0" max="7" min="7" style="114" width="18.7"/>
    <col collapsed="false" customWidth="true" hidden="false" outlineLevel="0" max="11" min="8" style="183" width="15.7"/>
    <col collapsed="false" customWidth="true" hidden="false" outlineLevel="0" max="12" min="12" style="183" width="30.7"/>
  </cols>
  <sheetData>
    <row r="1" s="39" customFormat="true" ht="15.75" hidden="false" customHeight="false" outlineLevel="0" collapsed="false">
      <c r="A1" s="184" t="s">
        <v>1282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86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1283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626" t="s">
        <v>281</v>
      </c>
      <c r="B4" s="626"/>
      <c r="C4" s="626"/>
      <c r="D4" s="626"/>
      <c r="E4" s="626"/>
      <c r="F4" s="626"/>
      <c r="G4" s="626"/>
      <c r="H4" s="626"/>
      <c r="I4" s="626"/>
      <c r="J4" s="626"/>
      <c r="K4" s="626"/>
      <c r="L4" s="626"/>
    </row>
    <row r="5" s="39" customFormat="true" ht="15.75" hidden="false" customHeight="false" outlineLevel="0" collapsed="false">
      <c r="A5" s="184" t="s">
        <v>10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1"/>
      <c r="B6" s="221"/>
      <c r="C6" s="221"/>
      <c r="D6" s="221"/>
      <c r="E6" s="221"/>
      <c r="F6" s="222"/>
      <c r="G6" s="119"/>
      <c r="H6" s="189"/>
      <c r="I6" s="189"/>
      <c r="J6" s="189"/>
      <c r="K6" s="189"/>
      <c r="L6" s="189"/>
    </row>
    <row r="7" customFormat="false" ht="13.5" hidden="false" customHeight="true" outlineLevel="0" collapsed="false">
      <c r="A7" s="455" t="s">
        <v>1281</v>
      </c>
      <c r="B7" s="112" t="s">
        <v>201</v>
      </c>
      <c r="C7" s="112"/>
      <c r="D7" s="112"/>
      <c r="E7" s="112"/>
      <c r="F7" s="112"/>
      <c r="G7" s="112"/>
      <c r="H7" s="223" t="s">
        <v>282</v>
      </c>
      <c r="I7" s="223"/>
      <c r="J7" s="223"/>
      <c r="K7" s="223"/>
      <c r="L7" s="223"/>
    </row>
    <row r="8" customFormat="false" ht="13.5" hidden="false" customHeight="false" outlineLevel="0" collapsed="false">
      <c r="A8" s="455"/>
      <c r="B8" s="111"/>
      <c r="C8" s="111"/>
      <c r="D8" s="112" t="s">
        <v>202</v>
      </c>
      <c r="E8" s="112"/>
      <c r="F8" s="112"/>
      <c r="G8" s="224" t="s">
        <v>283</v>
      </c>
      <c r="H8" s="225" t="s">
        <v>284</v>
      </c>
      <c r="I8" s="225"/>
      <c r="J8" s="225"/>
      <c r="K8" s="225"/>
      <c r="L8" s="226" t="s">
        <v>285</v>
      </c>
    </row>
    <row r="9" customFormat="false" ht="13.5" hidden="false" customHeight="false" outlineLevel="0" collapsed="false">
      <c r="A9" s="455"/>
      <c r="B9" s="116" t="s">
        <v>204</v>
      </c>
      <c r="C9" s="116" t="s">
        <v>205</v>
      </c>
      <c r="D9" s="116" t="s">
        <v>206</v>
      </c>
      <c r="E9" s="116" t="s">
        <v>207</v>
      </c>
      <c r="F9" s="117" t="s">
        <v>21</v>
      </c>
      <c r="G9" s="227" t="s">
        <v>286</v>
      </c>
      <c r="H9" s="228" t="s">
        <v>9</v>
      </c>
      <c r="I9" s="228" t="s">
        <v>10</v>
      </c>
      <c r="J9" s="228" t="s">
        <v>109</v>
      </c>
      <c r="K9" s="228" t="s">
        <v>11</v>
      </c>
      <c r="L9" s="228" t="s">
        <v>9</v>
      </c>
    </row>
    <row r="10" customFormat="false" ht="12.75" hidden="false" customHeight="false" outlineLevel="0" collapsed="false">
      <c r="A10" s="197"/>
      <c r="B10" s="229"/>
      <c r="C10" s="229"/>
      <c r="D10" s="229"/>
      <c r="E10" s="229"/>
      <c r="F10" s="110"/>
      <c r="H10" s="199"/>
      <c r="I10" s="199"/>
      <c r="J10" s="199"/>
      <c r="K10" s="199"/>
      <c r="L10" s="199"/>
    </row>
    <row r="11" customFormat="false" ht="12.75" hidden="false" customHeight="false" outlineLevel="0" collapsed="false">
      <c r="A11" s="664"/>
      <c r="B11" s="181"/>
      <c r="C11" s="181"/>
      <c r="D11" s="181"/>
      <c r="E11" s="181"/>
      <c r="F11" s="203"/>
      <c r="G11" s="203"/>
      <c r="H11" s="209"/>
      <c r="I11" s="209"/>
      <c r="J11" s="209"/>
      <c r="K11" s="209"/>
      <c r="L11" s="209"/>
    </row>
    <row r="12" customFormat="false" ht="12.75" hidden="false" customHeight="false" outlineLevel="0" collapsed="false">
      <c r="A12" s="444" t="s">
        <v>1259</v>
      </c>
      <c r="B12" s="181" t="n">
        <v>1733381</v>
      </c>
      <c r="C12" s="181" t="n">
        <v>73</v>
      </c>
      <c r="D12" s="181" t="n">
        <v>39329</v>
      </c>
      <c r="E12" s="181" t="n">
        <v>6171</v>
      </c>
      <c r="F12" s="203" t="n">
        <v>45500</v>
      </c>
      <c r="G12" s="203" t="n">
        <v>1778954</v>
      </c>
      <c r="H12" s="209" t="n">
        <v>2.55768277313522</v>
      </c>
      <c r="I12" s="209" t="n">
        <v>2.46159380088927</v>
      </c>
      <c r="J12" s="209" t="n">
        <v>2.30996927971785</v>
      </c>
      <c r="K12" s="209" t="n">
        <v>2.25231757145204</v>
      </c>
      <c r="L12" s="209" t="n">
        <v>2.56178630813388</v>
      </c>
    </row>
    <row r="13" customFormat="false" ht="12.75" hidden="false" customHeight="false" outlineLevel="0" collapsed="false">
      <c r="A13" s="181"/>
      <c r="B13" s="181"/>
      <c r="C13" s="181"/>
      <c r="D13" s="181"/>
      <c r="E13" s="181"/>
      <c r="F13" s="203"/>
      <c r="G13" s="203"/>
      <c r="H13" s="209"/>
      <c r="I13" s="209"/>
      <c r="J13" s="209"/>
      <c r="K13" s="209"/>
      <c r="L13" s="209"/>
    </row>
    <row r="14" customFormat="false" ht="12.75" hidden="false" customHeight="false" outlineLevel="0" collapsed="false">
      <c r="A14" s="444" t="s">
        <v>1260</v>
      </c>
      <c r="B14" s="181" t="n">
        <v>743364</v>
      </c>
      <c r="C14" s="181" t="n">
        <v>242</v>
      </c>
      <c r="D14" s="181" t="n">
        <v>7264</v>
      </c>
      <c r="E14" s="181" t="n">
        <v>1127</v>
      </c>
      <c r="F14" s="203" t="n">
        <v>8391</v>
      </c>
      <c r="G14" s="203" t="n">
        <v>751997</v>
      </c>
      <c r="H14" s="209" t="n">
        <v>1.11582891953026</v>
      </c>
      <c r="I14" s="209" t="n">
        <v>1.07961480378163</v>
      </c>
      <c r="J14" s="209" t="n">
        <v>1.46330481764971</v>
      </c>
      <c r="K14" s="209" t="n">
        <v>1.09386898419561</v>
      </c>
      <c r="L14" s="209" t="n">
        <v>1.14800989897566</v>
      </c>
    </row>
    <row r="15" customFormat="false" ht="12.75" hidden="false" customHeight="false" outlineLevel="0" collapsed="false">
      <c r="A15" s="444"/>
      <c r="B15" s="181"/>
      <c r="C15" s="181"/>
      <c r="D15" s="181"/>
      <c r="E15" s="181"/>
      <c r="F15" s="203"/>
      <c r="G15" s="203"/>
      <c r="H15" s="209"/>
      <c r="I15" s="209"/>
      <c r="J15" s="209"/>
      <c r="K15" s="209"/>
      <c r="L15" s="209"/>
    </row>
    <row r="16" customFormat="false" ht="12.75" hidden="false" customHeight="false" outlineLevel="0" collapsed="false">
      <c r="A16" s="73" t="s">
        <v>21</v>
      </c>
      <c r="B16" s="73" t="n">
        <v>2476745</v>
      </c>
      <c r="C16" s="73" t="n">
        <v>315</v>
      </c>
      <c r="D16" s="73" t="n">
        <v>46593</v>
      </c>
      <c r="E16" s="73" t="n">
        <v>7298</v>
      </c>
      <c r="F16" s="73" t="n">
        <v>53891</v>
      </c>
      <c r="G16" s="73" t="n">
        <v>2530951</v>
      </c>
      <c r="H16" s="200" t="n">
        <v>2.12927867825177</v>
      </c>
      <c r="I16" s="200" t="n">
        <v>2.05266856861058</v>
      </c>
      <c r="J16" s="200" t="n">
        <v>2.05753164961061</v>
      </c>
      <c r="K16" s="200" t="n">
        <v>1.89891225105397</v>
      </c>
      <c r="L16" s="200" t="n">
        <v>2.14172459285067</v>
      </c>
    </row>
    <row r="17" customFormat="false" ht="12.75" hidden="false" customHeight="false" outlineLevel="0" collapsed="false">
      <c r="A17" s="73"/>
      <c r="B17" s="73"/>
      <c r="C17" s="73"/>
      <c r="D17" s="73"/>
      <c r="E17" s="73"/>
      <c r="F17" s="73"/>
      <c r="G17" s="73"/>
      <c r="H17" s="200"/>
      <c r="I17" s="200"/>
      <c r="J17" s="200"/>
      <c r="K17" s="200"/>
      <c r="L17" s="200"/>
    </row>
    <row r="18" customFormat="false" ht="13.5" hidden="false" customHeight="false" outlineLevel="0" collapsed="false">
      <c r="A18" s="73"/>
      <c r="B18" s="73"/>
      <c r="C18" s="73"/>
      <c r="D18" s="73"/>
      <c r="E18" s="73"/>
      <c r="F18" s="73"/>
      <c r="G18" s="73"/>
      <c r="H18" s="200"/>
      <c r="I18" s="200"/>
      <c r="J18" s="200"/>
      <c r="K18" s="200"/>
      <c r="L18" s="200"/>
    </row>
    <row r="19" customFormat="false" ht="12.75" hidden="false" customHeight="false" outlineLevel="0" collapsed="false">
      <c r="A19" s="627"/>
      <c r="B19" s="628"/>
      <c r="C19" s="628"/>
      <c r="D19" s="628"/>
      <c r="E19" s="628"/>
      <c r="F19" s="665"/>
      <c r="G19" s="666"/>
      <c r="H19" s="667"/>
      <c r="I19" s="667"/>
      <c r="J19" s="667"/>
      <c r="K19" s="667"/>
      <c r="L19" s="667"/>
    </row>
    <row r="20" customFormat="false" ht="12.75" hidden="false" customHeight="false" outlineLevel="0" collapsed="false">
      <c r="A20" s="232" t="s">
        <v>874</v>
      </c>
      <c r="B20" s="229"/>
      <c r="C20" s="229"/>
      <c r="D20" s="229"/>
      <c r="E20" s="229"/>
      <c r="F20" s="110"/>
      <c r="H20" s="199"/>
      <c r="I20" s="199"/>
      <c r="J20" s="199"/>
      <c r="K20" s="199"/>
      <c r="L20" s="199"/>
    </row>
    <row r="21" customFormat="false" ht="12.75" hidden="false" customHeight="false" outlineLevel="0" collapsed="false">
      <c r="A21" s="372" t="s">
        <v>198</v>
      </c>
      <c r="B21" s="229"/>
      <c r="C21" s="229"/>
      <c r="D21" s="229"/>
      <c r="E21" s="229"/>
      <c r="F21" s="110"/>
      <c r="H21" s="199"/>
      <c r="I21" s="199"/>
      <c r="J21" s="199"/>
      <c r="K21" s="199"/>
      <c r="L21" s="199"/>
    </row>
    <row r="22" customFormat="false" ht="12.75" hidden="false" customHeight="false" outlineLevel="0" collapsed="false">
      <c r="A22" s="372" t="s">
        <v>23</v>
      </c>
      <c r="B22" s="229"/>
      <c r="C22" s="229"/>
      <c r="D22" s="229"/>
      <c r="E22" s="229"/>
      <c r="F22" s="110"/>
      <c r="H22" s="199"/>
      <c r="I22" s="199"/>
      <c r="J22" s="199"/>
      <c r="K22" s="199"/>
      <c r="L22" s="199"/>
    </row>
    <row r="23" customFormat="false" ht="12.75" hidden="false" customHeight="false" outlineLevel="0" collapsed="false">
      <c r="A23" s="372" t="s">
        <v>288</v>
      </c>
      <c r="B23" s="229"/>
      <c r="C23" s="229"/>
      <c r="D23" s="229"/>
      <c r="E23" s="229"/>
      <c r="F23" s="110"/>
      <c r="H23" s="199"/>
      <c r="I23" s="199"/>
      <c r="J23" s="199"/>
      <c r="K23" s="199"/>
      <c r="L23" s="199"/>
    </row>
    <row r="24" customFormat="false" ht="12.75" hidden="false" customHeight="false" outlineLevel="0" collapsed="false">
      <c r="A24" s="372" t="s">
        <v>289</v>
      </c>
      <c r="B24" s="216"/>
      <c r="C24" s="216"/>
      <c r="D24" s="229"/>
      <c r="E24" s="229"/>
      <c r="F24" s="110"/>
      <c r="H24" s="199"/>
      <c r="I24" s="199"/>
      <c r="J24" s="199"/>
      <c r="K24" s="199"/>
      <c r="L24" s="199"/>
    </row>
    <row r="25" customFormat="false" ht="12.75" hidden="false" customHeight="false" outlineLevel="0" collapsed="false">
      <c r="A25" s="215"/>
      <c r="B25" s="229"/>
      <c r="C25" s="229"/>
      <c r="D25" s="229"/>
      <c r="E25" s="229"/>
      <c r="F25" s="110"/>
      <c r="H25" s="199"/>
      <c r="I25" s="199"/>
      <c r="J25" s="199"/>
      <c r="K25" s="199"/>
      <c r="L25" s="199"/>
    </row>
    <row r="26" customFormat="false" ht="12.75" hidden="false" customHeight="false" outlineLevel="0" collapsed="false">
      <c r="A26" s="215"/>
      <c r="B26" s="229"/>
      <c r="C26" s="229"/>
      <c r="D26" s="229"/>
      <c r="E26" s="229"/>
      <c r="F26" s="110"/>
      <c r="H26" s="199"/>
      <c r="I26" s="199"/>
      <c r="J26" s="199"/>
      <c r="K26" s="199"/>
      <c r="L26" s="199"/>
    </row>
    <row r="27" customFormat="false" ht="12.75" hidden="false" customHeight="false" outlineLevel="0" collapsed="false">
      <c r="A27" s="215"/>
      <c r="B27" s="229"/>
      <c r="C27" s="229"/>
      <c r="D27" s="229"/>
      <c r="E27" s="229"/>
      <c r="F27" s="110"/>
      <c r="H27" s="199"/>
      <c r="I27" s="199"/>
      <c r="J27" s="199"/>
      <c r="K27" s="199"/>
      <c r="L27" s="199"/>
    </row>
    <row r="28" customFormat="false" ht="12.75" hidden="false" customHeight="false" outlineLevel="0" collapsed="false">
      <c r="A28" s="215"/>
      <c r="B28" s="229"/>
      <c r="C28" s="229"/>
      <c r="D28" s="229"/>
      <c r="E28" s="229"/>
      <c r="F28" s="110"/>
      <c r="H28" s="199"/>
      <c r="I28" s="199"/>
      <c r="J28" s="199"/>
      <c r="K28" s="199"/>
      <c r="L28" s="199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284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86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02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6</v>
      </c>
      <c r="B8" s="239" t="s">
        <v>304</v>
      </c>
      <c r="C8" s="239"/>
      <c r="D8" s="239"/>
      <c r="E8" s="239"/>
      <c r="F8" s="61"/>
      <c r="G8" s="61"/>
      <c r="H8" s="61"/>
      <c r="I8" s="235"/>
    </row>
    <row r="9" s="70" customFormat="true" ht="39.95" hidden="false" customHeight="true" outlineLevel="0" collapsed="false">
      <c r="A9" s="59"/>
      <c r="B9" s="60" t="s">
        <v>305</v>
      </c>
      <c r="C9" s="60"/>
      <c r="D9" s="60"/>
      <c r="E9" s="60"/>
      <c r="F9" s="61"/>
      <c r="G9" s="60" t="s">
        <v>108</v>
      </c>
      <c r="H9" s="60"/>
      <c r="I9" s="60"/>
    </row>
    <row r="10" s="70" customFormat="true" ht="39.95" hidden="false" customHeight="true" outlineLevel="0" collapsed="false">
      <c r="A10" s="59"/>
      <c r="B10" s="60" t="s">
        <v>9</v>
      </c>
      <c r="C10" s="60" t="s">
        <v>10</v>
      </c>
      <c r="D10" s="60" t="s">
        <v>109</v>
      </c>
      <c r="E10" s="60" t="s">
        <v>11</v>
      </c>
      <c r="F10" s="60"/>
      <c r="G10" s="60" t="s">
        <v>110</v>
      </c>
      <c r="H10" s="60" t="s">
        <v>111</v>
      </c>
      <c r="I10" s="60" t="s">
        <v>112</v>
      </c>
    </row>
    <row r="11" customFormat="false" ht="12.95" hidden="false" customHeight="true" outlineLevel="0" collapsed="false"/>
    <row r="12" s="70" customFormat="true" ht="35.25" hidden="false" customHeight="false" outlineLevel="0" collapsed="false">
      <c r="A12" s="66" t="s">
        <v>306</v>
      </c>
      <c r="B12" s="67" t="n">
        <v>3726688</v>
      </c>
      <c r="C12" s="67" t="n">
        <v>3795332</v>
      </c>
      <c r="D12" s="67" t="n">
        <v>3612334</v>
      </c>
      <c r="E12" s="67" t="n">
        <v>3129592</v>
      </c>
      <c r="F12" s="68"/>
      <c r="G12" s="69" t="n">
        <v>-1.80864282755764</v>
      </c>
      <c r="H12" s="69" t="n">
        <v>1.38059999923829</v>
      </c>
      <c r="I12" s="69" t="n">
        <v>19.0790365006046</v>
      </c>
    </row>
    <row r="13" s="70" customFormat="true" ht="12.75" hidden="false" customHeight="false" outlineLevel="0" collapsed="false"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307</v>
      </c>
      <c r="B14" s="67" t="n">
        <v>2032619</v>
      </c>
      <c r="C14" s="67" t="n">
        <v>2096747</v>
      </c>
      <c r="D14" s="67" t="n">
        <v>1849153</v>
      </c>
      <c r="E14" s="67" t="n">
        <v>1711927</v>
      </c>
      <c r="F14" s="68"/>
      <c r="G14" s="69" t="n">
        <v>-3.05845197346175</v>
      </c>
      <c r="H14" s="69" t="n">
        <v>10.2556425073133</v>
      </c>
      <c r="I14" s="69" t="n">
        <v>18.7328081162339</v>
      </c>
    </row>
    <row r="15" s="66" customFormat="true" ht="35.25" hidden="false" customHeight="false" outlineLevel="0" collapsed="false">
      <c r="A15" s="66" t="s">
        <v>308</v>
      </c>
      <c r="B15" s="67" t="n">
        <v>1102461</v>
      </c>
      <c r="C15" s="67" t="n">
        <v>1229752</v>
      </c>
      <c r="D15" s="67" t="n">
        <v>1103258</v>
      </c>
      <c r="E15" s="67" t="n">
        <v>959004</v>
      </c>
      <c r="F15" s="68"/>
      <c r="G15" s="69" t="n">
        <v>-10.3509488091908</v>
      </c>
      <c r="H15" s="69" t="n">
        <v>-4.73153216990793</v>
      </c>
      <c r="I15" s="69" t="n">
        <v>14.9589574183215</v>
      </c>
    </row>
    <row r="16" s="66" customFormat="true" ht="35.25" hidden="false" customHeight="false" outlineLevel="0" collapsed="false">
      <c r="A16" s="66" t="s">
        <v>309</v>
      </c>
      <c r="B16" s="240" t="n">
        <v>378189</v>
      </c>
      <c r="C16" s="240" t="n">
        <v>396980</v>
      </c>
      <c r="D16" s="240" t="n">
        <v>312691</v>
      </c>
      <c r="E16" s="240" t="n">
        <v>301857</v>
      </c>
      <c r="F16" s="68"/>
      <c r="G16" s="69" t="n">
        <v>-4.73348783314021</v>
      </c>
      <c r="H16" s="69" t="n">
        <v>16.5332955354309</v>
      </c>
      <c r="I16" s="69" t="n">
        <v>25.2874705572506</v>
      </c>
    </row>
    <row r="17" s="66" customFormat="true" ht="35.25" hidden="false" customHeight="false" outlineLevel="0" collapsed="false">
      <c r="A17" s="66" t="s">
        <v>310</v>
      </c>
      <c r="B17" s="240" t="n">
        <v>616897</v>
      </c>
      <c r="C17" s="240" t="n">
        <v>721978</v>
      </c>
      <c r="D17" s="240" t="n">
        <v>607394</v>
      </c>
      <c r="E17" s="240" t="n">
        <v>440518</v>
      </c>
      <c r="F17" s="68"/>
      <c r="G17" s="69" t="n">
        <v>-14.5545986165783</v>
      </c>
      <c r="H17" s="69" t="n">
        <v>16.3344201825831</v>
      </c>
      <c r="I17" s="69" t="n">
        <v>40.0389995414489</v>
      </c>
    </row>
    <row r="18" s="66" customFormat="true" ht="35.25" hidden="false" customHeight="false" outlineLevel="0" collapsed="false">
      <c r="A18" s="66" t="s">
        <v>311</v>
      </c>
      <c r="B18" s="240" t="n">
        <v>107375</v>
      </c>
      <c r="C18" s="240" t="n">
        <v>110794</v>
      </c>
      <c r="D18" s="240" t="n">
        <v>183173</v>
      </c>
      <c r="E18" s="240" t="n">
        <v>216629</v>
      </c>
      <c r="F18" s="68"/>
      <c r="G18" s="69" t="n">
        <v>-3.08590717908912</v>
      </c>
      <c r="H18" s="69" t="n">
        <v>-64.4927464343938</v>
      </c>
      <c r="I18" s="69" t="n">
        <v>-50.4336907800895</v>
      </c>
    </row>
    <row r="19" s="66" customFormat="true" ht="35.25" hidden="false" customHeight="false" outlineLevel="0" collapsed="false">
      <c r="A19" s="66" t="s">
        <v>312</v>
      </c>
      <c r="B19" s="67" t="n">
        <v>930158</v>
      </c>
      <c r="C19" s="67" t="n">
        <v>866995</v>
      </c>
      <c r="D19" s="67" t="n">
        <v>745895</v>
      </c>
      <c r="E19" s="67" t="n">
        <v>752923</v>
      </c>
      <c r="F19" s="68"/>
      <c r="G19" s="69" t="n">
        <v>7.28527846181351</v>
      </c>
      <c r="H19" s="69" t="n">
        <v>35.5251655165983</v>
      </c>
      <c r="I19" s="69" t="n">
        <v>23.5395916979558</v>
      </c>
    </row>
    <row r="20" s="66" customFormat="true" ht="35.25" hidden="false" customHeight="false" outlineLevel="0" collapsed="false">
      <c r="A20" s="66" t="s">
        <v>309</v>
      </c>
      <c r="B20" s="240" t="n">
        <v>136969</v>
      </c>
      <c r="C20" s="240" t="n">
        <v>130350</v>
      </c>
      <c r="D20" s="240" t="n">
        <v>101205</v>
      </c>
      <c r="E20" s="240" t="n">
        <v>99164</v>
      </c>
      <c r="F20" s="68"/>
      <c r="G20" s="69" t="n">
        <v>5.07786728039893</v>
      </c>
      <c r="H20" s="69" t="n">
        <v>35.5967607808973</v>
      </c>
      <c r="I20" s="69" t="n">
        <v>38.1237142511395</v>
      </c>
    </row>
    <row r="21" s="66" customFormat="true" ht="35.25" hidden="false" customHeight="false" outlineLevel="0" collapsed="false">
      <c r="A21" s="66" t="s">
        <v>310</v>
      </c>
      <c r="B21" s="240" t="n">
        <v>323536</v>
      </c>
      <c r="C21" s="240" t="n">
        <v>326862</v>
      </c>
      <c r="D21" s="240" t="n">
        <v>297002</v>
      </c>
      <c r="E21" s="240" t="n">
        <v>351526</v>
      </c>
      <c r="F21" s="68"/>
      <c r="G21" s="69" t="n">
        <v>-1.01755480906315</v>
      </c>
      <c r="H21" s="69" t="n">
        <v>49.9219195284588</v>
      </c>
      <c r="I21" s="69" t="n">
        <v>-7.96242667683187</v>
      </c>
    </row>
    <row r="22" s="66" customFormat="true" ht="35.25" hidden="false" customHeight="false" outlineLevel="0" collapsed="false">
      <c r="A22" s="66" t="s">
        <v>311</v>
      </c>
      <c r="B22" s="240" t="n">
        <v>469653</v>
      </c>
      <c r="C22" s="240" t="n">
        <v>409783</v>
      </c>
      <c r="D22" s="240" t="n">
        <v>347688</v>
      </c>
      <c r="E22" s="240" t="n">
        <v>302233</v>
      </c>
      <c r="F22" s="68"/>
      <c r="G22" s="69" t="n">
        <v>14.610171725035</v>
      </c>
      <c r="H22" s="69" t="n">
        <v>27.0977833465486</v>
      </c>
      <c r="I22" s="69" t="n">
        <v>55.3943480692049</v>
      </c>
    </row>
    <row r="23" s="70" customFormat="true" ht="35.25" hidden="false" customHeight="false" outlineLevel="0" collapsed="false">
      <c r="A23" s="66" t="s">
        <v>313</v>
      </c>
      <c r="B23" s="67" t="n">
        <v>940185</v>
      </c>
      <c r="C23" s="67" t="n">
        <v>934491</v>
      </c>
      <c r="D23" s="67" t="n">
        <v>790698</v>
      </c>
      <c r="E23" s="67" t="n">
        <v>733576</v>
      </c>
      <c r="F23" s="68"/>
      <c r="G23" s="69" t="n">
        <v>0.609315659540862</v>
      </c>
      <c r="H23" s="69" t="n">
        <v>23.3828867489232</v>
      </c>
      <c r="I23" s="69" t="n">
        <v>28.1646346118194</v>
      </c>
      <c r="J23" s="66"/>
    </row>
    <row r="24" s="70" customFormat="true" ht="35.25" hidden="false" customHeight="false" outlineLevel="0" collapsed="false">
      <c r="A24" s="66" t="s">
        <v>309</v>
      </c>
      <c r="B24" s="240" t="n">
        <v>826135</v>
      </c>
      <c r="C24" s="240" t="n">
        <v>827433</v>
      </c>
      <c r="D24" s="240" t="n">
        <v>667595</v>
      </c>
      <c r="E24" s="240" t="n">
        <v>595412</v>
      </c>
      <c r="F24" s="68"/>
      <c r="G24" s="69" t="n">
        <v>-0.156870707356366</v>
      </c>
      <c r="H24" s="69" t="n">
        <v>33.9230279166052</v>
      </c>
      <c r="I24" s="69" t="n">
        <v>38.7501427582917</v>
      </c>
      <c r="J24" s="66"/>
    </row>
    <row r="25" s="70" customFormat="true" ht="35.25" hidden="false" customHeight="false" outlineLevel="0" collapsed="false">
      <c r="A25" s="66" t="s">
        <v>310</v>
      </c>
      <c r="B25" s="240" t="n">
        <v>94034</v>
      </c>
      <c r="C25" s="240" t="n">
        <v>84312</v>
      </c>
      <c r="D25" s="240" t="n">
        <v>85748</v>
      </c>
      <c r="E25" s="240" t="n">
        <v>70263</v>
      </c>
      <c r="F25" s="68"/>
      <c r="G25" s="69" t="n">
        <v>11.5309801688965</v>
      </c>
      <c r="H25" s="69" t="n">
        <v>-12.1866945575436</v>
      </c>
      <c r="I25" s="69" t="n">
        <v>33.8314617935471</v>
      </c>
      <c r="J25" s="66"/>
    </row>
    <row r="26" s="70" customFormat="true" ht="35.25" hidden="false" customHeight="false" outlineLevel="0" collapsed="false">
      <c r="A26" s="66" t="s">
        <v>311</v>
      </c>
      <c r="B26" s="240" t="n">
        <v>20016</v>
      </c>
      <c r="C26" s="240" t="n">
        <v>22746</v>
      </c>
      <c r="D26" s="240" t="n">
        <v>37355</v>
      </c>
      <c r="E26" s="240" t="n">
        <v>67901</v>
      </c>
      <c r="F26" s="68"/>
      <c r="G26" s="69" t="n">
        <v>-12.0021102611448</v>
      </c>
      <c r="H26" s="69" t="n">
        <v>-47.3941496491366</v>
      </c>
      <c r="I26" s="69" t="n">
        <v>-70.5217890752713</v>
      </c>
      <c r="J26" s="66"/>
    </row>
    <row r="27" s="66" customFormat="true" ht="35.25" hidden="false" customHeight="false" outlineLevel="0" collapsed="false">
      <c r="A27" s="66" t="s">
        <v>314</v>
      </c>
      <c r="B27" s="67" t="n">
        <v>664319</v>
      </c>
      <c r="C27" s="67" t="n">
        <v>628252</v>
      </c>
      <c r="D27" s="67" t="n">
        <v>912475</v>
      </c>
      <c r="E27" s="67" t="n">
        <v>553986</v>
      </c>
      <c r="F27" s="68"/>
      <c r="G27" s="69" t="n">
        <v>5.74084921337298</v>
      </c>
      <c r="H27" s="69" t="n">
        <v>-29.0130066080237</v>
      </c>
      <c r="I27" s="69" t="n">
        <v>19.9162072687757</v>
      </c>
    </row>
    <row r="28" s="66" customFormat="true" ht="35.25" hidden="false" customHeight="false" outlineLevel="0" collapsed="false">
      <c r="A28" s="66" t="s">
        <v>309</v>
      </c>
      <c r="B28" s="240" t="n">
        <v>156263</v>
      </c>
      <c r="C28" s="240" t="n">
        <v>142615</v>
      </c>
      <c r="D28" s="240" t="n">
        <v>150335</v>
      </c>
      <c r="E28" s="240" t="n">
        <v>129948</v>
      </c>
      <c r="F28" s="68"/>
      <c r="G28" s="69" t="n">
        <v>9.56982084633454</v>
      </c>
      <c r="H28" s="69" t="n">
        <v>15.6681174868242</v>
      </c>
      <c r="I28" s="69" t="n">
        <v>20.2504078554499</v>
      </c>
    </row>
    <row r="29" s="66" customFormat="true" ht="35.25" hidden="false" customHeight="false" outlineLevel="0" collapsed="false">
      <c r="A29" s="66" t="s">
        <v>310</v>
      </c>
      <c r="B29" s="240" t="n">
        <v>95970</v>
      </c>
      <c r="C29" s="240" t="n">
        <v>98951</v>
      </c>
      <c r="D29" s="240" t="n">
        <v>220757</v>
      </c>
      <c r="E29" s="240" t="n">
        <v>95438</v>
      </c>
      <c r="F29" s="68"/>
      <c r="G29" s="69" t="n">
        <v>-3.01260219704702</v>
      </c>
      <c r="H29" s="69" t="n">
        <v>-21.1913677571935</v>
      </c>
      <c r="I29" s="69" t="n">
        <v>0.557429954525451</v>
      </c>
    </row>
    <row r="30" s="66" customFormat="true" ht="35.25" hidden="false" customHeight="false" outlineLevel="0" collapsed="false">
      <c r="A30" s="66" t="s">
        <v>311</v>
      </c>
      <c r="B30" s="240" t="n">
        <v>412086</v>
      </c>
      <c r="C30" s="240" t="n">
        <v>386686</v>
      </c>
      <c r="D30" s="240" t="n">
        <v>541383</v>
      </c>
      <c r="E30" s="240" t="n">
        <v>328600</v>
      </c>
      <c r="F30" s="68"/>
      <c r="G30" s="69" t="n">
        <v>6.56863708538711</v>
      </c>
      <c r="H30" s="69" t="n">
        <v>-39.3062919759632</v>
      </c>
      <c r="I30" s="69" t="n">
        <v>25.4065733414486</v>
      </c>
    </row>
    <row r="31" s="66" customFormat="true" ht="35.25" hidden="false" customHeight="false" outlineLevel="0" collapsed="false">
      <c r="A31" s="66" t="s">
        <v>315</v>
      </c>
      <c r="B31" s="67" t="n">
        <v>89565</v>
      </c>
      <c r="C31" s="67" t="n">
        <v>135842</v>
      </c>
      <c r="D31" s="67" t="n">
        <v>60008</v>
      </c>
      <c r="E31" s="67" t="n">
        <v>130103</v>
      </c>
      <c r="F31" s="68"/>
      <c r="G31" s="69" t="n">
        <v>-34.0667834690302</v>
      </c>
      <c r="H31" s="69" t="n">
        <v>-33.4331730447644</v>
      </c>
      <c r="I31" s="69" t="n">
        <v>-31.1583898910863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3"/>
      <c r="G32" s="72"/>
      <c r="H32" s="72"/>
      <c r="I32" s="72"/>
    </row>
    <row r="33" s="66" customFormat="true" ht="35.25" hidden="false" customHeight="false" outlineLevel="0" collapsed="false">
      <c r="A33" s="66" t="s">
        <v>316</v>
      </c>
      <c r="B33" s="67" t="n">
        <v>770306</v>
      </c>
      <c r="C33" s="67" t="n">
        <v>735152</v>
      </c>
      <c r="D33" s="67" t="n">
        <v>653653</v>
      </c>
      <c r="E33" s="67" t="n">
        <v>719372</v>
      </c>
      <c r="F33" s="68"/>
      <c r="G33" s="69" t="n">
        <v>4.78186823949333</v>
      </c>
      <c r="H33" s="69" t="n">
        <v>7.16928106848457</v>
      </c>
      <c r="I33" s="69" t="n">
        <v>7.08034229856041</v>
      </c>
    </row>
    <row r="34" s="70" customFormat="true" ht="12.75" hidden="false" customHeight="false" outlineLevel="0" collapsed="false">
      <c r="B34" s="72"/>
      <c r="C34" s="72"/>
      <c r="D34" s="72"/>
      <c r="E34" s="72"/>
      <c r="F34" s="73"/>
      <c r="G34" s="72"/>
      <c r="H34" s="72"/>
      <c r="I34" s="72"/>
    </row>
    <row r="35" s="66" customFormat="true" ht="35.25" hidden="false" customHeight="false" outlineLevel="0" collapsed="false">
      <c r="A35" s="74" t="s">
        <v>317</v>
      </c>
      <c r="B35" s="67" t="n">
        <v>4496994</v>
      </c>
      <c r="C35" s="67" t="n">
        <v>4530484</v>
      </c>
      <c r="D35" s="67" t="n">
        <v>4265987</v>
      </c>
      <c r="E35" s="67" t="n">
        <v>3848964</v>
      </c>
      <c r="F35" s="68"/>
      <c r="G35" s="69" t="n">
        <v>-0.739214618129101</v>
      </c>
      <c r="H35" s="69" t="n">
        <v>2.32736472211041</v>
      </c>
      <c r="I35" s="69" t="n">
        <v>16.8364785952791</v>
      </c>
    </row>
    <row r="36" s="70" customFormat="true" ht="12.75" hidden="false" customHeight="false" outlineLevel="0" collapsed="false">
      <c r="B36" s="72"/>
      <c r="C36" s="72"/>
      <c r="D36" s="72"/>
      <c r="E36" s="72"/>
      <c r="F36" s="73"/>
      <c r="G36" s="72"/>
      <c r="H36" s="72"/>
      <c r="I36" s="72"/>
    </row>
    <row r="37" s="66" customFormat="true" ht="35.25" hidden="false" customHeight="false" outlineLevel="0" collapsed="false">
      <c r="A37" s="241" t="s">
        <v>318</v>
      </c>
      <c r="B37" s="67" t="n">
        <v>440570</v>
      </c>
      <c r="C37" s="67" t="n">
        <v>434350</v>
      </c>
      <c r="D37" s="67" t="n">
        <v>389793</v>
      </c>
      <c r="E37" s="67" t="n">
        <v>340834</v>
      </c>
      <c r="F37" s="68"/>
      <c r="G37" s="69" t="n">
        <v>1.43202486474042</v>
      </c>
      <c r="H37" s="69" t="n">
        <v>12.5459180806115</v>
      </c>
      <c r="I37" s="69" t="n">
        <v>29.262338851171</v>
      </c>
    </row>
    <row r="38" s="70" customFormat="true" ht="12.75" hidden="false" customHeight="false" outlineLevel="0" collapsed="false">
      <c r="B38" s="72"/>
      <c r="C38" s="72"/>
      <c r="D38" s="72"/>
      <c r="E38" s="72"/>
      <c r="F38" s="73"/>
      <c r="G38" s="72"/>
      <c r="H38" s="72"/>
      <c r="I38" s="72"/>
    </row>
    <row r="39" s="66" customFormat="true" ht="35.25" hidden="false" customHeight="false" outlineLevel="0" collapsed="false">
      <c r="A39" s="66" t="s">
        <v>319</v>
      </c>
      <c r="B39" s="67" t="n">
        <v>437257</v>
      </c>
      <c r="C39" s="67" t="n">
        <v>434350</v>
      </c>
      <c r="D39" s="67" t="n">
        <v>389793</v>
      </c>
      <c r="E39" s="67" t="n">
        <v>330964</v>
      </c>
      <c r="F39" s="68"/>
      <c r="G39" s="69" t="n">
        <v>0.669275929549902</v>
      </c>
      <c r="H39" s="69" t="n">
        <v>11.6995948479786</v>
      </c>
      <c r="I39" s="69" t="n">
        <v>32.1161818203793</v>
      </c>
    </row>
    <row r="40" s="70" customFormat="true" ht="35.25" hidden="false" customHeight="false" outlineLevel="0" collapsed="false">
      <c r="A40" s="66" t="s">
        <v>320</v>
      </c>
      <c r="B40" s="67" t="n">
        <v>3313</v>
      </c>
      <c r="C40" s="67" t="n">
        <v>0</v>
      </c>
      <c r="D40" s="242" t="n">
        <v>0</v>
      </c>
      <c r="E40" s="67" t="n">
        <v>9870</v>
      </c>
      <c r="F40" s="68"/>
      <c r="G40" s="243"/>
      <c r="H40" s="243"/>
      <c r="I40" s="243"/>
    </row>
    <row r="41" s="66" customFormat="true" ht="34.5" hidden="false" customHeight="false" outlineLevel="0" collapsed="false">
      <c r="A41" s="71"/>
      <c r="B41" s="72"/>
      <c r="C41" s="72"/>
      <c r="D41" s="72"/>
      <c r="E41" s="72"/>
      <c r="F41" s="73"/>
      <c r="G41" s="72"/>
      <c r="H41" s="72"/>
      <c r="I41" s="72"/>
    </row>
    <row r="42" s="66" customFormat="true" ht="36" hidden="false" customHeight="false" outlineLevel="0" collapsed="false">
      <c r="A42" s="244" t="s">
        <v>321</v>
      </c>
      <c r="B42" s="245" t="n">
        <v>4937564</v>
      </c>
      <c r="C42" s="245" t="n">
        <v>4964834</v>
      </c>
      <c r="D42" s="245" t="n">
        <v>4655780</v>
      </c>
      <c r="E42" s="245" t="n">
        <v>4189798</v>
      </c>
      <c r="F42" s="246"/>
      <c r="G42" s="247" t="n">
        <v>-0.549263077073675</v>
      </c>
      <c r="H42" s="247" t="n">
        <v>3.16313395405221</v>
      </c>
      <c r="I42" s="247" t="n">
        <v>17.847304333049</v>
      </c>
    </row>
    <row r="43" s="70" customFormat="true" ht="13.5" hidden="false" customHeight="false" outlineLevel="0" collapsed="false">
      <c r="B43" s="72"/>
      <c r="C43" s="72"/>
      <c r="D43" s="72"/>
      <c r="E43" s="72"/>
      <c r="F43" s="73"/>
      <c r="G43" s="72"/>
      <c r="H43" s="72"/>
      <c r="I43" s="72"/>
    </row>
    <row r="44" s="66" customFormat="true" ht="35.25" hidden="false" customHeight="false" outlineLevel="0" collapsed="false">
      <c r="A44" s="66" t="s">
        <v>322</v>
      </c>
      <c r="B44" s="67" t="n">
        <v>164142</v>
      </c>
      <c r="C44" s="67" t="n">
        <v>172625</v>
      </c>
      <c r="D44" s="67" t="n">
        <v>182770</v>
      </c>
      <c r="E44" s="67" t="n">
        <v>226688</v>
      </c>
      <c r="F44" s="68"/>
      <c r="G44" s="69" t="n">
        <v>-4.91412020275163</v>
      </c>
      <c r="H44" s="69" t="n">
        <v>11.3937279865357</v>
      </c>
      <c r="I44" s="69" t="n">
        <v>-27.5912267080745</v>
      </c>
    </row>
    <row r="45" s="70" customFormat="true" ht="12.75" hidden="false" customHeight="false" outlineLevel="0" collapsed="false">
      <c r="B45" s="72"/>
      <c r="C45" s="72"/>
      <c r="D45" s="72"/>
      <c r="E45" s="72"/>
      <c r="F45" s="73"/>
      <c r="G45" s="72"/>
      <c r="H45" s="72"/>
      <c r="I45" s="72"/>
    </row>
    <row r="46" s="66" customFormat="true" ht="35.25" hidden="false" customHeight="false" outlineLevel="0" collapsed="false">
      <c r="A46" s="66" t="s">
        <v>323</v>
      </c>
      <c r="B46" s="67" t="n">
        <v>793165</v>
      </c>
      <c r="C46" s="67" t="n">
        <v>824857</v>
      </c>
      <c r="D46" s="67" t="n">
        <v>802071</v>
      </c>
      <c r="E46" s="67" t="n">
        <v>627883</v>
      </c>
      <c r="F46" s="68"/>
      <c r="G46" s="69" t="n">
        <v>-3.84212051301013</v>
      </c>
      <c r="H46" s="69" t="n">
        <v>-5.9754235560213</v>
      </c>
      <c r="I46" s="69" t="n">
        <v>26.3236940640215</v>
      </c>
    </row>
    <row r="47" s="70" customFormat="true" ht="12.75" hidden="false" customHeight="false" outlineLevel="0" collapsed="false">
      <c r="B47" s="72"/>
      <c r="C47" s="72"/>
      <c r="D47" s="72"/>
      <c r="E47" s="72"/>
      <c r="F47" s="73"/>
      <c r="G47" s="72"/>
      <c r="H47" s="72"/>
      <c r="I47" s="72"/>
    </row>
    <row r="48" s="66" customFormat="true" ht="35.25" hidden="false" customHeight="false" outlineLevel="0" collapsed="false">
      <c r="A48" s="66" t="s">
        <v>324</v>
      </c>
      <c r="B48" s="67" t="n">
        <v>0</v>
      </c>
      <c r="C48" s="67" t="n">
        <v>0</v>
      </c>
      <c r="D48" s="67" t="n">
        <v>0</v>
      </c>
      <c r="E48" s="67" t="n">
        <v>0</v>
      </c>
      <c r="F48" s="68"/>
      <c r="G48" s="69" t="n">
        <v>0</v>
      </c>
      <c r="H48" s="69" t="n">
        <v>0</v>
      </c>
      <c r="I48" s="69" t="n">
        <v>0</v>
      </c>
    </row>
    <row r="49" s="70" customFormat="true" ht="12.75" hidden="false" customHeight="false" outlineLevel="0" collapsed="false">
      <c r="B49" s="72"/>
      <c r="C49" s="72"/>
      <c r="D49" s="72"/>
      <c r="E49" s="72"/>
      <c r="F49" s="73"/>
      <c r="G49" s="72"/>
      <c r="H49" s="72"/>
      <c r="I49" s="72"/>
    </row>
    <row r="50" s="66" customFormat="true" ht="35.25" hidden="false" customHeight="false" outlineLevel="0" collapsed="false">
      <c r="A50" s="66" t="s">
        <v>325</v>
      </c>
      <c r="B50" s="67"/>
      <c r="C50" s="67"/>
      <c r="D50" s="67"/>
      <c r="E50" s="67"/>
      <c r="F50" s="68"/>
      <c r="G50" s="69"/>
      <c r="H50" s="69"/>
      <c r="I50" s="69"/>
    </row>
    <row r="51" s="70" customFormat="true" ht="35.25" hidden="false" customHeight="false" outlineLevel="0" collapsed="false">
      <c r="A51" s="66" t="s">
        <v>326</v>
      </c>
      <c r="B51" s="67" t="n">
        <v>578267</v>
      </c>
      <c r="C51" s="67" t="n">
        <v>567051</v>
      </c>
      <c r="D51" s="67" t="n">
        <v>514909</v>
      </c>
      <c r="E51" s="67" t="n">
        <v>423415</v>
      </c>
      <c r="F51" s="68"/>
      <c r="G51" s="69" t="n">
        <v>1.97795260038339</v>
      </c>
      <c r="H51" s="69" t="n">
        <v>19.9848532005395</v>
      </c>
      <c r="I51" s="69" t="n">
        <v>36.5721573397258</v>
      </c>
    </row>
    <row r="52" s="70" customFormat="true" ht="12.75" hidden="false" customHeight="false" outlineLevel="0" collapsed="false">
      <c r="B52" s="72"/>
      <c r="C52" s="72"/>
      <c r="D52" s="72"/>
      <c r="E52" s="72"/>
      <c r="F52" s="73"/>
      <c r="G52" s="72"/>
      <c r="H52" s="72"/>
      <c r="I52" s="72"/>
    </row>
    <row r="53" s="66" customFormat="true" ht="35.25" hidden="false" customHeight="false" outlineLevel="0" collapsed="false">
      <c r="A53" s="66" t="s">
        <v>327</v>
      </c>
      <c r="B53" s="67"/>
      <c r="C53" s="67"/>
      <c r="D53" s="67"/>
      <c r="E53" s="67"/>
      <c r="F53" s="68"/>
      <c r="G53" s="69"/>
      <c r="H53" s="69"/>
      <c r="I53" s="69"/>
    </row>
    <row r="54" s="70" customFormat="true" ht="35.25" hidden="false" customHeight="false" outlineLevel="0" collapsed="false">
      <c r="A54" s="66" t="s">
        <v>328</v>
      </c>
      <c r="B54" s="67" t="n">
        <v>3450</v>
      </c>
      <c r="C54" s="67" t="n">
        <v>3433</v>
      </c>
      <c r="D54" s="67" t="n">
        <v>3177</v>
      </c>
      <c r="E54" s="67" t="n">
        <v>2049</v>
      </c>
      <c r="F54" s="68"/>
      <c r="G54" s="69" t="n">
        <v>0.495193708127003</v>
      </c>
      <c r="H54" s="69" t="n">
        <v>21.0526315789474</v>
      </c>
      <c r="I54" s="69" t="n">
        <v>68.3748169838946</v>
      </c>
    </row>
    <row r="55" s="70" customFormat="true" ht="12.75" hidden="false" customHeight="false" outlineLevel="0" collapsed="false">
      <c r="B55" s="72"/>
      <c r="C55" s="72"/>
      <c r="D55" s="72"/>
      <c r="E55" s="72"/>
      <c r="F55" s="73"/>
      <c r="G55" s="72"/>
      <c r="H55" s="72"/>
      <c r="I55" s="72"/>
    </row>
    <row r="56" s="70" customFormat="true" ht="35.25" hidden="false" customHeight="false" outlineLevel="0" collapsed="false">
      <c r="A56" s="66" t="s">
        <v>329</v>
      </c>
      <c r="B56" s="67" t="n">
        <v>10103715</v>
      </c>
      <c r="C56" s="67" t="n">
        <v>10078350</v>
      </c>
      <c r="D56" s="67" t="n">
        <v>10881043</v>
      </c>
      <c r="E56" s="67" t="n">
        <v>5950815</v>
      </c>
      <c r="F56" s="68"/>
      <c r="G56" s="69" t="n">
        <v>0.251678102070279</v>
      </c>
      <c r="H56" s="69" t="n">
        <v>5.18689940583966</v>
      </c>
      <c r="I56" s="69" t="n">
        <v>69.7870795848972</v>
      </c>
    </row>
    <row r="57" s="70" customFormat="true" ht="12.75" hidden="false" customHeight="false" outlineLevel="0" collapsed="false">
      <c r="B57" s="72"/>
      <c r="C57" s="72"/>
      <c r="D57" s="72"/>
      <c r="E57" s="72"/>
      <c r="F57" s="73"/>
      <c r="G57" s="72"/>
      <c r="H57" s="72"/>
      <c r="I57" s="72"/>
    </row>
    <row r="58" s="70" customFormat="true" ht="35.25" hidden="false" customHeight="false" outlineLevel="0" collapsed="false">
      <c r="A58" s="66" t="s">
        <v>330</v>
      </c>
      <c r="B58" s="67" t="n">
        <v>44469</v>
      </c>
      <c r="C58" s="67" t="n">
        <v>44681</v>
      </c>
      <c r="D58" s="67" t="n">
        <v>45271</v>
      </c>
      <c r="E58" s="67" t="n">
        <v>46481</v>
      </c>
      <c r="F58" s="68"/>
      <c r="G58" s="69" t="n">
        <v>-0.474474608894161</v>
      </c>
      <c r="H58" s="69" t="n">
        <v>-2.25519287833828</v>
      </c>
      <c r="I58" s="69" t="n">
        <v>-4.32865041629913</v>
      </c>
    </row>
    <row r="59" s="70" customFormat="true" ht="36" hidden="false" customHeight="false" outlineLevel="0" collapsed="false">
      <c r="A59" s="248"/>
      <c r="B59" s="245"/>
      <c r="C59" s="245"/>
      <c r="D59" s="245"/>
      <c r="E59" s="245"/>
      <c r="F59" s="246"/>
      <c r="G59" s="247"/>
      <c r="H59" s="247"/>
      <c r="I59" s="247"/>
    </row>
    <row r="60" s="70" customFormat="true" ht="36" hidden="false" customHeight="false" outlineLevel="0" collapsed="false">
      <c r="A60" s="66"/>
      <c r="B60" s="67"/>
      <c r="C60" s="67"/>
      <c r="D60" s="67"/>
      <c r="E60" s="67"/>
      <c r="F60" s="68"/>
      <c r="G60" s="69"/>
      <c r="H60" s="69"/>
      <c r="I60" s="69"/>
    </row>
    <row r="61" s="70" customFormat="true" ht="35.25" hidden="false" customHeight="false" outlineLevel="0" collapsed="false">
      <c r="A61" s="66" t="s">
        <v>331</v>
      </c>
      <c r="B61" s="67" t="n">
        <v>0</v>
      </c>
      <c r="C61" s="67" t="n">
        <v>0</v>
      </c>
      <c r="D61" s="67" t="n">
        <v>0</v>
      </c>
      <c r="E61" s="67" t="n">
        <v>0</v>
      </c>
      <c r="F61" s="68"/>
      <c r="G61" s="69" t="n">
        <v>0</v>
      </c>
      <c r="H61" s="69" t="n">
        <v>0</v>
      </c>
      <c r="I61" s="69" t="n">
        <v>0</v>
      </c>
    </row>
    <row r="62" s="70" customFormat="true" ht="35.25" hidden="false" customHeight="false" outlineLevel="0" collapsed="false">
      <c r="A62" s="66" t="s">
        <v>332</v>
      </c>
      <c r="B62" s="67" t="n">
        <v>0</v>
      </c>
      <c r="C62" s="67" t="n">
        <v>0</v>
      </c>
      <c r="D62" s="67" t="n">
        <v>0</v>
      </c>
      <c r="E62" s="67" t="n">
        <v>0</v>
      </c>
      <c r="F62" s="68"/>
      <c r="G62" s="69" t="n">
        <v>0</v>
      </c>
      <c r="H62" s="69" t="n">
        <v>0</v>
      </c>
      <c r="I62" s="69" t="n">
        <v>0</v>
      </c>
    </row>
    <row r="63" s="70" customFormat="true" ht="35.25" hidden="false" customHeight="false" outlineLevel="0" collapsed="false">
      <c r="A63" s="66" t="s">
        <v>333</v>
      </c>
      <c r="B63" s="67" t="n">
        <v>0</v>
      </c>
      <c r="C63" s="67" t="n">
        <v>0</v>
      </c>
      <c r="D63" s="67" t="n">
        <v>0</v>
      </c>
      <c r="E63" s="67" t="n">
        <v>0</v>
      </c>
      <c r="F63" s="68"/>
      <c r="G63" s="69" t="n">
        <v>0</v>
      </c>
      <c r="H63" s="69" t="n">
        <v>0</v>
      </c>
      <c r="I63" s="69" t="n">
        <v>0</v>
      </c>
    </row>
    <row r="64" s="249" customFormat="true" ht="12.75" hidden="false" customHeight="false" outlineLevel="0" collapsed="false">
      <c r="B64" s="250"/>
      <c r="C64" s="250"/>
      <c r="D64" s="250"/>
      <c r="E64" s="250"/>
      <c r="F64" s="251"/>
      <c r="G64" s="250"/>
      <c r="H64" s="250"/>
      <c r="I64" s="250"/>
    </row>
    <row r="65" s="70" customFormat="true" ht="35.25" hidden="false" customHeight="false" outlineLevel="0" collapsed="false">
      <c r="A65" s="66" t="s">
        <v>334</v>
      </c>
      <c r="B65" s="67" t="n">
        <v>0</v>
      </c>
      <c r="C65" s="67" t="n">
        <v>0</v>
      </c>
      <c r="D65" s="67" t="n">
        <v>0</v>
      </c>
      <c r="E65" s="67" t="n">
        <v>0</v>
      </c>
      <c r="F65" s="68"/>
      <c r="G65" s="69" t="n">
        <v>0</v>
      </c>
      <c r="H65" s="69" t="n">
        <v>0</v>
      </c>
      <c r="I65" s="69" t="n">
        <v>0</v>
      </c>
    </row>
    <row r="66" s="249" customFormat="true" ht="12.75" hidden="false" customHeight="false" outlineLevel="0" collapsed="false">
      <c r="B66" s="250"/>
      <c r="C66" s="250"/>
      <c r="D66" s="250"/>
      <c r="E66" s="250"/>
      <c r="F66" s="251"/>
      <c r="G66" s="250"/>
      <c r="H66" s="250"/>
      <c r="I66" s="250"/>
    </row>
    <row r="67" s="70" customFormat="true" ht="35.25" hidden="false" customHeight="false" outlineLevel="0" collapsed="false">
      <c r="A67" s="66" t="s">
        <v>335</v>
      </c>
      <c r="B67" s="67" t="n">
        <v>76473</v>
      </c>
      <c r="C67" s="67" t="n">
        <v>76396</v>
      </c>
      <c r="D67" s="67" t="n">
        <v>74198</v>
      </c>
      <c r="E67" s="67" t="n">
        <v>68125</v>
      </c>
      <c r="F67" s="68"/>
      <c r="G67" s="69" t="n">
        <v>0.100790617309807</v>
      </c>
      <c r="H67" s="69" t="n">
        <v>7.51310998326983</v>
      </c>
      <c r="I67" s="69" t="n">
        <v>12.2539449541284</v>
      </c>
    </row>
    <row r="68" s="249" customFormat="true" ht="12.75" hidden="false" customHeight="false" outlineLevel="0" collapsed="false">
      <c r="B68" s="250"/>
      <c r="C68" s="250"/>
      <c r="D68" s="250"/>
      <c r="E68" s="250"/>
      <c r="F68" s="251"/>
      <c r="G68" s="250"/>
      <c r="H68" s="250"/>
      <c r="I68" s="250"/>
    </row>
    <row r="69" s="70" customFormat="true" ht="35.25" hidden="false" customHeight="false" outlineLevel="0" collapsed="false">
      <c r="A69" s="66" t="s">
        <v>346</v>
      </c>
      <c r="B69" s="67" t="n">
        <v>0</v>
      </c>
      <c r="C69" s="67" t="n">
        <v>0</v>
      </c>
      <c r="D69" s="67" t="n">
        <v>0</v>
      </c>
      <c r="E69" s="67" t="n">
        <v>0</v>
      </c>
      <c r="F69" s="68"/>
      <c r="G69" s="69" t="n">
        <v>0</v>
      </c>
      <c r="H69" s="69" t="n">
        <v>0</v>
      </c>
      <c r="I69" s="69" t="n">
        <v>0</v>
      </c>
    </row>
    <row r="70" s="249" customFormat="true" ht="12.75" hidden="false" customHeight="false" outlineLevel="0" collapsed="false">
      <c r="A70" s="249" t="s">
        <v>347</v>
      </c>
      <c r="B70" s="250" t="n">
        <v>0</v>
      </c>
      <c r="C70" s="250" t="n">
        <v>0</v>
      </c>
      <c r="D70" s="250" t="n">
        <v>0</v>
      </c>
      <c r="E70" s="250" t="n">
        <v>0</v>
      </c>
      <c r="F70" s="251"/>
      <c r="G70" s="250" t="n">
        <v>0</v>
      </c>
      <c r="H70" s="250" t="n">
        <v>0</v>
      </c>
      <c r="I70" s="250" t="n">
        <v>0</v>
      </c>
    </row>
    <row r="71" s="70" customFormat="true" ht="35.25" hidden="false" customHeight="false" outlineLevel="0" collapsed="false">
      <c r="A71" s="66" t="s">
        <v>337</v>
      </c>
      <c r="B71" s="67" t="n">
        <v>1010229</v>
      </c>
      <c r="C71" s="67" t="n">
        <v>931011</v>
      </c>
      <c r="D71" s="67" t="n">
        <v>1111027</v>
      </c>
      <c r="E71" s="67" t="n">
        <v>916450</v>
      </c>
      <c r="F71" s="68"/>
      <c r="G71" s="69" t="n">
        <v>8.50881461121297</v>
      </c>
      <c r="H71" s="69" t="n">
        <v>-27.3292877151033</v>
      </c>
      <c r="I71" s="69" t="n">
        <v>10.2328550384636</v>
      </c>
    </row>
    <row r="72" s="70" customFormat="true" ht="13.5" hidden="false" customHeight="false" outlineLevel="0" collapsed="false">
      <c r="A72" s="78"/>
      <c r="B72" s="79"/>
      <c r="C72" s="79"/>
      <c r="D72" s="79"/>
      <c r="E72" s="79"/>
      <c r="F72" s="80"/>
      <c r="G72" s="79"/>
      <c r="H72" s="79"/>
      <c r="I72" s="79"/>
    </row>
    <row r="73" s="70" customFormat="true" ht="30" hidden="false" customHeight="false" outlineLevel="0" collapsed="false">
      <c r="A73" s="81" t="s">
        <v>22</v>
      </c>
      <c r="B73" s="81"/>
      <c r="C73" s="81"/>
      <c r="D73" s="72"/>
      <c r="E73" s="72"/>
      <c r="F73" s="73"/>
      <c r="G73" s="72"/>
      <c r="H73" s="72"/>
      <c r="I73" s="72"/>
    </row>
    <row r="74" s="70" customFormat="true" ht="30" hidden="false" customHeight="false" outlineLevel="0" collapsed="false">
      <c r="A74" s="81" t="s">
        <v>23</v>
      </c>
      <c r="B74" s="81"/>
      <c r="C74" s="81"/>
      <c r="D74" s="72"/>
      <c r="E74" s="72"/>
      <c r="F74" s="73"/>
      <c r="G74" s="72"/>
      <c r="H74" s="72"/>
      <c r="I74" s="72"/>
    </row>
    <row r="75" s="70" customFormat="true" ht="30" hidden="false" customHeight="false" outlineLevel="0" collapsed="false">
      <c r="A75" s="252" t="s">
        <v>338</v>
      </c>
      <c r="B75" s="81"/>
      <c r="C75" s="81"/>
      <c r="D75" s="72"/>
      <c r="E75" s="72"/>
      <c r="F75" s="73"/>
      <c r="G75" s="72"/>
      <c r="H75" s="72"/>
      <c r="I75" s="72"/>
    </row>
    <row r="76" s="70" customFormat="true" ht="30" hidden="false" customHeight="false" outlineLevel="0" collapsed="false">
      <c r="A76" s="252" t="s">
        <v>1285</v>
      </c>
      <c r="B76" s="81"/>
      <c r="C76" s="81"/>
      <c r="D76" s="72"/>
      <c r="E76" s="72"/>
      <c r="F76" s="73"/>
      <c r="G76" s="72"/>
      <c r="H76" s="72"/>
      <c r="I76" s="72"/>
    </row>
    <row r="77" s="70" customFormat="true" ht="30" hidden="false" customHeight="false" outlineLevel="0" collapsed="false">
      <c r="A77" s="252" t="s">
        <v>877</v>
      </c>
      <c r="B77" s="81"/>
      <c r="C77" s="81"/>
      <c r="D77" s="72"/>
      <c r="E77" s="72"/>
      <c r="F77" s="73"/>
      <c r="G77" s="72"/>
      <c r="H77" s="72"/>
      <c r="I77" s="7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144" width="16.7"/>
    <col collapsed="false" customWidth="true" hidden="false" outlineLevel="0" max="10" min="3" style="144" width="14.7"/>
    <col collapsed="false" customWidth="true" hidden="false" outlineLevel="0" max="11" min="11" style="72" width="16.7"/>
    <col collapsed="false" customWidth="true" hidden="false" outlineLevel="0" max="12" min="12" style="349" width="14.7"/>
  </cols>
  <sheetData>
    <row r="1" s="144" customFormat="true" ht="18" hidden="false" customHeight="false" outlineLevel="0" collapsed="false">
      <c r="A1" s="345" t="s">
        <v>1286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131" t="s">
        <v>1287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8.75" hidden="false" customHeight="false" outlineLevel="0" collapsed="false">
      <c r="A6" s="345"/>
      <c r="B6" s="459"/>
      <c r="C6" s="459"/>
      <c r="D6" s="459"/>
      <c r="E6" s="459"/>
      <c r="F6" s="459"/>
      <c r="G6" s="459"/>
      <c r="H6" s="459"/>
      <c r="I6" s="459"/>
      <c r="J6" s="459"/>
      <c r="K6" s="364"/>
      <c r="L6" s="459"/>
    </row>
    <row r="7" customFormat="false" ht="13.5" hidden="false" customHeight="true" outlineLevel="0" collapsed="false">
      <c r="A7" s="347" t="s">
        <v>1281</v>
      </c>
      <c r="B7" s="261" t="s">
        <v>880</v>
      </c>
      <c r="C7" s="261"/>
      <c r="D7" s="261"/>
      <c r="E7" s="261"/>
      <c r="F7" s="261"/>
      <c r="G7" s="261"/>
      <c r="H7" s="261"/>
      <c r="I7" s="261"/>
      <c r="J7" s="261"/>
      <c r="K7" s="261"/>
      <c r="L7" s="460"/>
    </row>
    <row r="8" customFormat="false" ht="13.5" hidden="false" customHeight="false" outlineLevel="0" collapsed="false">
      <c r="A8" s="347"/>
      <c r="B8" s="95" t="s">
        <v>881</v>
      </c>
      <c r="C8" s="95"/>
      <c r="D8" s="95"/>
      <c r="E8" s="95"/>
      <c r="F8" s="95"/>
      <c r="G8" s="95"/>
      <c r="H8" s="95"/>
      <c r="I8" s="96"/>
      <c r="J8" s="96"/>
      <c r="K8" s="73" t="s">
        <v>882</v>
      </c>
    </row>
    <row r="9" customFormat="false" ht="13.5" hidden="false" customHeight="false" outlineLevel="0" collapsed="false">
      <c r="A9" s="347"/>
      <c r="B9" s="261" t="s">
        <v>883</v>
      </c>
      <c r="C9" s="261"/>
      <c r="D9" s="261"/>
      <c r="E9" s="261"/>
      <c r="F9" s="261"/>
      <c r="G9" s="349" t="s">
        <v>358</v>
      </c>
      <c r="H9" s="73"/>
      <c r="I9" s="145"/>
      <c r="J9" s="145"/>
      <c r="K9" s="73" t="s">
        <v>412</v>
      </c>
      <c r="L9" s="349" t="s">
        <v>404</v>
      </c>
    </row>
    <row r="10" customFormat="false" ht="13.5" hidden="false" customHeight="false" outlineLevel="0" collapsed="false">
      <c r="A10" s="347"/>
      <c r="B10" s="95" t="s">
        <v>884</v>
      </c>
      <c r="C10" s="95"/>
      <c r="D10" s="95"/>
      <c r="E10" s="96" t="s">
        <v>358</v>
      </c>
      <c r="F10" s="96"/>
      <c r="G10" s="96" t="s">
        <v>885</v>
      </c>
      <c r="H10" s="73" t="s">
        <v>21</v>
      </c>
      <c r="I10" s="96" t="s">
        <v>412</v>
      </c>
      <c r="J10" s="96"/>
      <c r="K10" s="73" t="s">
        <v>886</v>
      </c>
      <c r="L10" s="349" t="s">
        <v>386</v>
      </c>
    </row>
    <row r="11" customFormat="false" ht="13.5" hidden="false" customHeight="false" outlineLevel="0" collapsed="false">
      <c r="A11" s="347"/>
      <c r="B11" s="99" t="s">
        <v>887</v>
      </c>
      <c r="C11" s="99" t="s">
        <v>363</v>
      </c>
      <c r="D11" s="99" t="s">
        <v>888</v>
      </c>
      <c r="E11" s="99" t="s">
        <v>359</v>
      </c>
      <c r="F11" s="80" t="s">
        <v>21</v>
      </c>
      <c r="G11" s="99" t="s">
        <v>889</v>
      </c>
      <c r="H11" s="80" t="s">
        <v>890</v>
      </c>
      <c r="I11" s="99" t="s">
        <v>419</v>
      </c>
      <c r="J11" s="99" t="s">
        <v>394</v>
      </c>
      <c r="K11" s="80" t="s">
        <v>394</v>
      </c>
      <c r="L11" s="352" t="s">
        <v>891</v>
      </c>
    </row>
    <row r="12" customFormat="false" ht="16.5" hidden="false" customHeight="false" outlineLevel="0" collapsed="false">
      <c r="A12" s="470"/>
      <c r="B12" s="470"/>
      <c r="C12" s="470"/>
      <c r="D12" s="470"/>
      <c r="E12" s="470"/>
      <c r="F12" s="470"/>
      <c r="G12" s="505"/>
      <c r="H12" s="470"/>
      <c r="I12" s="470"/>
      <c r="J12" s="470"/>
      <c r="K12" s="503"/>
      <c r="L12" s="505"/>
    </row>
    <row r="13" s="357" customFormat="true" ht="15.75" hidden="false" customHeight="false" outlineLevel="0" collapsed="false">
      <c r="A13" s="354" t="s">
        <v>1259</v>
      </c>
      <c r="B13" s="354" t="n">
        <v>1405992</v>
      </c>
      <c r="C13" s="354" t="n">
        <v>528744</v>
      </c>
      <c r="D13" s="354" t="n">
        <v>280277</v>
      </c>
      <c r="E13" s="354" t="n">
        <v>52452</v>
      </c>
      <c r="F13" s="354" t="n">
        <v>2267465</v>
      </c>
      <c r="G13" s="354" t="n">
        <v>737917</v>
      </c>
      <c r="H13" s="355" t="n">
        <v>3005382</v>
      </c>
      <c r="I13" s="354" t="n">
        <v>506</v>
      </c>
      <c r="J13" s="354" t="n">
        <v>289784</v>
      </c>
      <c r="K13" s="355" t="n">
        <v>3295672</v>
      </c>
      <c r="L13" s="354" t="n">
        <v>8120956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5"/>
      <c r="I14" s="354"/>
      <c r="J14" s="354"/>
      <c r="K14" s="355"/>
      <c r="L14" s="354"/>
    </row>
    <row r="15" s="357" customFormat="true" ht="15.75" hidden="false" customHeight="false" outlineLevel="0" collapsed="false">
      <c r="A15" s="354" t="s">
        <v>1260</v>
      </c>
      <c r="B15" s="354" t="n">
        <v>626627</v>
      </c>
      <c r="C15" s="354" t="n">
        <v>411441</v>
      </c>
      <c r="D15" s="354" t="n">
        <v>384042</v>
      </c>
      <c r="E15" s="354" t="n">
        <v>37113</v>
      </c>
      <c r="F15" s="354" t="n">
        <v>1459223</v>
      </c>
      <c r="G15" s="354" t="n">
        <v>32389</v>
      </c>
      <c r="H15" s="355" t="n">
        <v>1491612</v>
      </c>
      <c r="I15" s="354" t="n">
        <v>2807</v>
      </c>
      <c r="J15" s="354" t="n">
        <v>147473</v>
      </c>
      <c r="K15" s="355" t="n">
        <v>1641892</v>
      </c>
      <c r="L15" s="354" t="n">
        <v>4359417</v>
      </c>
    </row>
    <row r="16" customFormat="false" ht="16.5" hidden="false" customHeight="false" outlineLevel="0" collapsed="false">
      <c r="A16" s="354"/>
      <c r="B16" s="354"/>
      <c r="C16" s="354"/>
      <c r="D16" s="354"/>
      <c r="E16" s="354"/>
      <c r="F16" s="354"/>
      <c r="G16" s="354"/>
      <c r="H16" s="354"/>
      <c r="I16" s="354"/>
      <c r="J16" s="354"/>
      <c r="K16" s="355"/>
      <c r="L16" s="354"/>
    </row>
    <row r="17" customFormat="false" ht="16.5" hidden="false" customHeight="false" outlineLevel="0" collapsed="false">
      <c r="A17" s="367" t="s">
        <v>789</v>
      </c>
      <c r="B17" s="657" t="n">
        <v>2032619</v>
      </c>
      <c r="C17" s="657" t="n">
        <v>940185</v>
      </c>
      <c r="D17" s="657" t="n">
        <v>664319</v>
      </c>
      <c r="E17" s="657" t="n">
        <v>89565</v>
      </c>
      <c r="F17" s="657" t="n">
        <v>3726688</v>
      </c>
      <c r="G17" s="657" t="n">
        <v>770306</v>
      </c>
      <c r="H17" s="657" t="n">
        <v>4496994</v>
      </c>
      <c r="I17" s="657" t="n">
        <v>3313</v>
      </c>
      <c r="J17" s="657" t="n">
        <v>437257</v>
      </c>
      <c r="K17" s="657" t="n">
        <v>4937564</v>
      </c>
      <c r="L17" s="657" t="n">
        <v>12480373</v>
      </c>
    </row>
    <row r="18" customFormat="false" ht="13.5" hidden="false" customHeight="false" outlineLevel="0" collapsed="false">
      <c r="F18" s="72"/>
      <c r="G18" s="96"/>
    </row>
    <row r="19" customFormat="false" ht="12.75" hidden="false" customHeight="false" outlineLevel="0" collapsed="false">
      <c r="A19" s="178" t="s">
        <v>198</v>
      </c>
      <c r="F19" s="72"/>
      <c r="G19" s="96"/>
    </row>
    <row r="20" customFormat="false" ht="12.75" hidden="false" customHeight="false" outlineLevel="0" collapsed="false">
      <c r="A20" s="178" t="s">
        <v>23</v>
      </c>
      <c r="B20" s="178"/>
      <c r="C20" s="178"/>
      <c r="F20" s="72"/>
      <c r="G20" s="96"/>
    </row>
    <row r="21" customFormat="false" ht="12.75" hidden="false" customHeight="false" outlineLevel="0" collapsed="false">
      <c r="F21" s="72"/>
      <c r="G21" s="96"/>
    </row>
    <row r="22" customFormat="false" ht="12.75" hidden="false" customHeight="false" outlineLevel="0" collapsed="false">
      <c r="F22" s="72"/>
      <c r="G22" s="96"/>
    </row>
    <row r="23" customFormat="false" ht="12.75" hidden="false" customHeight="false" outlineLevel="0" collapsed="false">
      <c r="F23" s="72"/>
      <c r="G23" s="96"/>
    </row>
    <row r="24" customFormat="false" ht="12.75" hidden="false" customHeight="false" outlineLevel="0" collapsed="false">
      <c r="G24" s="96"/>
    </row>
    <row r="25" customFormat="false" ht="12.75" hidden="false" customHeight="false" outlineLevel="0" collapsed="false">
      <c r="G25" s="96"/>
    </row>
    <row r="26" customFormat="false" ht="12.75" hidden="false" customHeight="false" outlineLevel="0" collapsed="false">
      <c r="G26" s="96"/>
    </row>
    <row r="27" customFormat="false" ht="12.75" hidden="false" customHeight="false" outlineLevel="0" collapsed="false">
      <c r="G27" s="96"/>
    </row>
    <row r="28" customFormat="false" ht="12.75" hidden="false" customHeight="false" outlineLevel="0" collapsed="false">
      <c r="G28" s="96"/>
    </row>
    <row r="29" customFormat="false" ht="12.75" hidden="false" customHeight="false" outlineLevel="0" collapsed="false">
      <c r="G29" s="96"/>
    </row>
    <row r="30" customFormat="false" ht="12.75" hidden="false" customHeight="false" outlineLevel="0" collapsed="false">
      <c r="G30" s="96"/>
    </row>
    <row r="31" customFormat="false" ht="12.75" hidden="false" customHeight="false" outlineLevel="0" collapsed="false">
      <c r="G31" s="96"/>
    </row>
    <row r="32" customFormat="false" ht="12.75" hidden="false" customHeight="false" outlineLevel="0" collapsed="false">
      <c r="G32" s="96"/>
    </row>
    <row r="33" customFormat="false" ht="12.75" hidden="false" customHeight="false" outlineLevel="0" collapsed="false">
      <c r="G33" s="96"/>
    </row>
    <row r="34" customFormat="false" ht="12.75" hidden="false" customHeight="false" outlineLevel="0" collapsed="false">
      <c r="G34" s="96"/>
    </row>
    <row r="35" customFormat="false" ht="12.75" hidden="false" customHeight="false" outlineLevel="0" collapsed="false">
      <c r="G35" s="96"/>
    </row>
    <row r="36" customFormat="false" ht="12.75" hidden="false" customHeight="false" outlineLevel="0" collapsed="false">
      <c r="G36" s="96"/>
    </row>
    <row r="37" customFormat="false" ht="12.75" hidden="false" customHeight="false" outlineLevel="0" collapsed="false">
      <c r="G37" s="96"/>
    </row>
    <row r="38" customFormat="false" ht="12.75" hidden="false" customHeight="false" outlineLevel="0" collapsed="false">
      <c r="G38" s="96"/>
    </row>
    <row r="39" customFormat="false" ht="12.75" hidden="false" customHeight="false" outlineLevel="0" collapsed="false">
      <c r="G39" s="96"/>
    </row>
    <row r="40" customFormat="false" ht="12.75" hidden="false" customHeight="false" outlineLevel="0" collapsed="false">
      <c r="G40" s="96"/>
    </row>
    <row r="41" customFormat="false" ht="12.75" hidden="false" customHeight="false" outlineLevel="0" collapsed="false">
      <c r="G41" s="96"/>
    </row>
    <row r="42" customFormat="false" ht="12.75" hidden="false" customHeight="false" outlineLevel="0" collapsed="false">
      <c r="G42" s="96"/>
    </row>
    <row r="43" customFormat="false" ht="12.75" hidden="false" customHeight="false" outlineLevel="0" collapsed="false">
      <c r="G43" s="96"/>
    </row>
    <row r="44" customFormat="false" ht="12.75" hidden="false" customHeight="false" outlineLevel="0" collapsed="false">
      <c r="G44" s="96"/>
    </row>
    <row r="45" customFormat="false" ht="12.75" hidden="false" customHeight="false" outlineLevel="0" collapsed="false">
      <c r="G45" s="96"/>
    </row>
    <row r="46" customFormat="false" ht="12.75" hidden="false" customHeight="false" outlineLevel="0" collapsed="false">
      <c r="G46" s="96"/>
    </row>
    <row r="47" customFormat="false" ht="12.75" hidden="false" customHeight="false" outlineLevel="0" collapsed="false">
      <c r="G47" s="96"/>
    </row>
    <row r="48" customFormat="false" ht="12.75" hidden="false" customHeight="false" outlineLevel="0" collapsed="false">
      <c r="G48" s="96"/>
    </row>
    <row r="49" customFormat="false" ht="12.75" hidden="false" customHeight="false" outlineLevel="0" collapsed="false">
      <c r="G49" s="96"/>
    </row>
    <row r="50" customFormat="false" ht="12.75" hidden="false" customHeight="false" outlineLevel="0" collapsed="false">
      <c r="G50" s="96"/>
    </row>
    <row r="51" customFormat="false" ht="12.75" hidden="false" customHeight="false" outlineLevel="0" collapsed="false">
      <c r="G51" s="96"/>
    </row>
    <row r="52" customFormat="false" ht="12.75" hidden="false" customHeight="false" outlineLevel="0" collapsed="false">
      <c r="G52" s="96"/>
    </row>
    <row r="53" customFormat="false" ht="12.75" hidden="false" customHeight="false" outlineLevel="0" collapsed="false">
      <c r="G53" s="96"/>
    </row>
    <row r="54" customFormat="false" ht="12.75" hidden="false" customHeight="false" outlineLevel="0" collapsed="false">
      <c r="G54" s="96"/>
    </row>
    <row r="55" customFormat="false" ht="12.75" hidden="false" customHeight="false" outlineLevel="0" collapsed="false">
      <c r="G55" s="96"/>
    </row>
    <row r="56" customFormat="false" ht="12.75" hidden="false" customHeight="false" outlineLevel="0" collapsed="false">
      <c r="G56" s="96"/>
    </row>
    <row r="57" customFormat="false" ht="12.75" hidden="false" customHeight="false" outlineLevel="0" collapsed="false">
      <c r="G57" s="96"/>
    </row>
    <row r="58" customFormat="false" ht="12.75" hidden="false" customHeight="false" outlineLevel="0" collapsed="false">
      <c r="G58" s="96"/>
    </row>
    <row r="59" customFormat="false" ht="12.75" hidden="false" customHeight="false" outlineLevel="0" collapsed="false">
      <c r="G59" s="96"/>
    </row>
    <row r="60" customFormat="false" ht="12.75" hidden="false" customHeight="false" outlineLevel="0" collapsed="false">
      <c r="G60" s="96"/>
    </row>
    <row r="61" customFormat="false" ht="12.75" hidden="false" customHeight="false" outlineLevel="0" collapsed="false">
      <c r="G61" s="96"/>
    </row>
    <row r="62" customFormat="false" ht="12.75" hidden="false" customHeight="false" outlineLevel="0" collapsed="false">
      <c r="G62" s="96"/>
    </row>
    <row r="63" customFormat="false" ht="12.75" hidden="false" customHeight="false" outlineLevel="0" collapsed="false">
      <c r="G63" s="96"/>
    </row>
    <row r="64" customFormat="false" ht="12.75" hidden="false" customHeight="false" outlineLevel="0" collapsed="false">
      <c r="G64" s="96"/>
    </row>
    <row r="65" customFormat="false" ht="12.75" hidden="false" customHeight="false" outlineLevel="0" collapsed="false">
      <c r="G65" s="96"/>
    </row>
    <row r="66" customFormat="false" ht="12.75" hidden="false" customHeight="false" outlineLevel="0" collapsed="false">
      <c r="G66" s="96"/>
    </row>
    <row r="67" customFormat="false" ht="12.75" hidden="false" customHeight="false" outlineLevel="0" collapsed="false">
      <c r="G67" s="96"/>
    </row>
    <row r="68" customFormat="false" ht="12.75" hidden="false" customHeight="false" outlineLevel="0" collapsed="false">
      <c r="G68" s="96"/>
    </row>
    <row r="69" customFormat="false" ht="12.75" hidden="false" customHeight="false" outlineLevel="0" collapsed="false">
      <c r="G69" s="96"/>
    </row>
    <row r="70" customFormat="false" ht="12.75" hidden="false" customHeight="false" outlineLevel="0" collapsed="false">
      <c r="G70" s="96"/>
    </row>
    <row r="71" customFormat="false" ht="12.75" hidden="false" customHeight="false" outlineLevel="0" collapsed="false">
      <c r="G71" s="96"/>
    </row>
    <row r="72" customFormat="false" ht="12.75" hidden="false" customHeight="false" outlineLevel="0" collapsed="false">
      <c r="G72" s="96"/>
    </row>
    <row r="73" customFormat="false" ht="12.75" hidden="false" customHeight="false" outlineLevel="0" collapsed="false">
      <c r="G73" s="96"/>
    </row>
    <row r="74" customFormat="false" ht="12.75" hidden="false" customHeight="false" outlineLevel="0" collapsed="false">
      <c r="G74" s="96"/>
    </row>
    <row r="75" customFormat="false" ht="12.75" hidden="false" customHeight="false" outlineLevel="0" collapsed="false">
      <c r="G75" s="96"/>
    </row>
    <row r="76" customFormat="false" ht="12.75" hidden="false" customHeight="false" outlineLevel="0" collapsed="false">
      <c r="G76" s="96"/>
    </row>
    <row r="77" customFormat="false" ht="12.75" hidden="false" customHeight="false" outlineLevel="0" collapsed="false">
      <c r="G77" s="96"/>
    </row>
    <row r="78" customFormat="false" ht="12.75" hidden="false" customHeight="false" outlineLevel="0" collapsed="false">
      <c r="G78" s="96"/>
    </row>
    <row r="79" customFormat="false" ht="12.75" hidden="false" customHeight="false" outlineLevel="0" collapsed="false">
      <c r="G79" s="96"/>
    </row>
    <row r="80" customFormat="false" ht="12.75" hidden="false" customHeight="false" outlineLevel="0" collapsed="false">
      <c r="G80" s="96"/>
    </row>
    <row r="81" customFormat="false" ht="12.75" hidden="false" customHeight="false" outlineLevel="0" collapsed="false">
      <c r="G81" s="96"/>
    </row>
    <row r="82" customFormat="false" ht="12.75" hidden="false" customHeight="false" outlineLevel="0" collapsed="false">
      <c r="G82" s="96"/>
    </row>
    <row r="83" customFormat="false" ht="12.75" hidden="false" customHeight="false" outlineLevel="0" collapsed="false">
      <c r="G83" s="96"/>
    </row>
    <row r="84" customFormat="false" ht="12.75" hidden="false" customHeight="false" outlineLevel="0" collapsed="false">
      <c r="G84" s="96"/>
    </row>
    <row r="85" customFormat="false" ht="12.75" hidden="false" customHeight="false" outlineLevel="0" collapsed="false">
      <c r="G85" s="96"/>
    </row>
    <row r="86" customFormat="false" ht="12.75" hidden="false" customHeight="false" outlineLevel="0" collapsed="false">
      <c r="G86" s="96"/>
    </row>
    <row r="87" customFormat="false" ht="12.75" hidden="false" customHeight="false" outlineLevel="0" collapsed="false">
      <c r="G87" s="96"/>
    </row>
    <row r="88" customFormat="false" ht="12.75" hidden="false" customHeight="false" outlineLevel="0" collapsed="false">
      <c r="G88" s="96"/>
    </row>
    <row r="89" customFormat="false" ht="12.75" hidden="false" customHeight="false" outlineLevel="0" collapsed="false">
      <c r="G89" s="96"/>
    </row>
    <row r="90" customFormat="false" ht="12.75" hidden="false" customHeight="false" outlineLevel="0" collapsed="false">
      <c r="G90" s="96"/>
    </row>
    <row r="91" customFormat="false" ht="12.75" hidden="false" customHeight="false" outlineLevel="0" collapsed="false">
      <c r="G91" s="96"/>
    </row>
    <row r="92" customFormat="false" ht="12.75" hidden="false" customHeight="false" outlineLevel="0" collapsed="false">
      <c r="G92" s="96"/>
    </row>
    <row r="93" customFormat="false" ht="12.75" hidden="false" customHeight="false" outlineLevel="0" collapsed="false">
      <c r="G93" s="96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5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288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50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8</v>
      </c>
      <c r="B7" s="253" t="s">
        <v>351</v>
      </c>
      <c r="C7" s="253"/>
      <c r="D7" s="253"/>
      <c r="E7" s="253"/>
      <c r="F7" s="253"/>
      <c r="G7" s="253"/>
      <c r="H7" s="253"/>
      <c r="I7" s="254" t="s">
        <v>352</v>
      </c>
      <c r="J7" s="255" t="s">
        <v>353</v>
      </c>
    </row>
    <row r="8" customFormat="false" ht="12.75" hidden="false" customHeight="false" outlineLevel="0" collapsed="false">
      <c r="A8" s="93"/>
      <c r="B8" s="256" t="s">
        <v>354</v>
      </c>
      <c r="C8" s="256"/>
      <c r="D8" s="256"/>
      <c r="E8" s="257"/>
      <c r="F8" s="257"/>
      <c r="G8" s="257"/>
      <c r="H8" s="258" t="s">
        <v>283</v>
      </c>
      <c r="I8" s="257" t="s">
        <v>355</v>
      </c>
      <c r="J8" s="258" t="s">
        <v>355</v>
      </c>
    </row>
    <row r="9" customFormat="false" ht="12.75" hidden="false" customHeight="false" outlineLevel="0" collapsed="false">
      <c r="A9" s="93"/>
      <c r="B9" s="257" t="s">
        <v>356</v>
      </c>
      <c r="C9" s="257"/>
      <c r="D9" s="98"/>
      <c r="E9" s="257" t="s">
        <v>357</v>
      </c>
      <c r="F9" s="257" t="s">
        <v>357</v>
      </c>
      <c r="G9" s="257" t="s">
        <v>358</v>
      </c>
      <c r="H9" s="258" t="s">
        <v>359</v>
      </c>
      <c r="I9" s="257" t="s">
        <v>360</v>
      </c>
      <c r="J9" s="258" t="s">
        <v>361</v>
      </c>
    </row>
    <row r="10" customFormat="false" ht="13.5" hidden="false" customHeight="false" outlineLevel="0" collapsed="false">
      <c r="A10" s="93"/>
      <c r="B10" s="259" t="s">
        <v>362</v>
      </c>
      <c r="C10" s="259" t="s">
        <v>362</v>
      </c>
      <c r="D10" s="100" t="s">
        <v>21</v>
      </c>
      <c r="E10" s="259" t="s">
        <v>363</v>
      </c>
      <c r="F10" s="259" t="s">
        <v>364</v>
      </c>
      <c r="G10" s="259" t="s">
        <v>359</v>
      </c>
      <c r="H10" s="260" t="s">
        <v>365</v>
      </c>
      <c r="I10" s="259" t="s">
        <v>366</v>
      </c>
      <c r="J10" s="100" t="s">
        <v>365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0</v>
      </c>
      <c r="B12" s="85" t="n">
        <v>186515</v>
      </c>
      <c r="C12" s="85" t="n">
        <v>96236</v>
      </c>
      <c r="D12" s="86" t="n">
        <v>282751</v>
      </c>
      <c r="E12" s="85" t="n">
        <v>243739</v>
      </c>
      <c r="F12" s="85" t="n">
        <v>326507</v>
      </c>
      <c r="G12" s="85" t="n">
        <v>8360</v>
      </c>
      <c r="H12" s="86" t="n">
        <v>861357</v>
      </c>
      <c r="I12" s="85" t="n">
        <v>0</v>
      </c>
      <c r="J12" s="86" t="n">
        <v>861357</v>
      </c>
    </row>
    <row r="14" customFormat="false" ht="12.75" hidden="false" customHeight="false" outlineLevel="0" collapsed="false">
      <c r="A14" s="104" t="s">
        <v>181</v>
      </c>
    </row>
    <row r="15" customFormat="false" ht="12.75" hidden="false" customHeight="false" outlineLevel="0" collapsed="false">
      <c r="A15" s="84" t="s">
        <v>182</v>
      </c>
      <c r="B15" s="85" t="n">
        <v>196473</v>
      </c>
      <c r="C15" s="85" t="n">
        <v>92785</v>
      </c>
      <c r="D15" s="86" t="n">
        <v>289258</v>
      </c>
      <c r="E15" s="85" t="n">
        <v>267994</v>
      </c>
      <c r="F15" s="85" t="n">
        <v>383159</v>
      </c>
      <c r="G15" s="85" t="n">
        <v>7833</v>
      </c>
      <c r="H15" s="86" t="n">
        <v>948244</v>
      </c>
      <c r="I15" s="85" t="n">
        <v>10599</v>
      </c>
      <c r="J15" s="86" t="n">
        <v>958843</v>
      </c>
    </row>
    <row r="16" customFormat="false" ht="12.75" hidden="false" customHeight="false" outlineLevel="0" collapsed="false">
      <c r="A16" s="84" t="s">
        <v>183</v>
      </c>
      <c r="B16" s="85" t="n">
        <v>220204</v>
      </c>
      <c r="C16" s="85" t="n">
        <v>102967</v>
      </c>
      <c r="D16" s="86" t="n">
        <v>323171</v>
      </c>
      <c r="E16" s="85" t="n">
        <v>270984</v>
      </c>
      <c r="F16" s="85" t="n">
        <v>403740</v>
      </c>
      <c r="G16" s="85" t="n">
        <v>7866</v>
      </c>
      <c r="H16" s="86" t="n">
        <v>1005761</v>
      </c>
      <c r="I16" s="85" t="n">
        <v>2709</v>
      </c>
      <c r="J16" s="86" t="n">
        <v>1008470</v>
      </c>
    </row>
    <row r="17" customFormat="false" ht="12.75" hidden="false" customHeight="false" outlineLevel="0" collapsed="false">
      <c r="A17" s="84" t="s">
        <v>184</v>
      </c>
      <c r="B17" s="85" t="n">
        <v>181637</v>
      </c>
      <c r="C17" s="85" t="n">
        <v>154080</v>
      </c>
      <c r="D17" s="86" t="n">
        <v>335717</v>
      </c>
      <c r="E17" s="85" t="n">
        <v>272564</v>
      </c>
      <c r="F17" s="85" t="n">
        <v>394796</v>
      </c>
      <c r="G17" s="85" t="n">
        <v>8347</v>
      </c>
      <c r="H17" s="86" t="n">
        <v>1011424</v>
      </c>
      <c r="I17" s="85" t="n">
        <v>0</v>
      </c>
      <c r="J17" s="86" t="n">
        <v>1011424</v>
      </c>
    </row>
    <row r="18" customFormat="false" ht="12.75" hidden="false" customHeight="false" outlineLevel="0" collapsed="false">
      <c r="A18" s="84" t="s">
        <v>185</v>
      </c>
      <c r="B18" s="85" t="n">
        <v>209015</v>
      </c>
      <c r="C18" s="85" t="n">
        <v>151840</v>
      </c>
      <c r="D18" s="86" t="n">
        <v>360855</v>
      </c>
      <c r="E18" s="85" t="n">
        <v>312064</v>
      </c>
      <c r="F18" s="85" t="n">
        <v>402873</v>
      </c>
      <c r="G18" s="85" t="n">
        <v>9682</v>
      </c>
      <c r="H18" s="86" t="n">
        <v>1085474</v>
      </c>
      <c r="I18" s="85" t="n">
        <v>0</v>
      </c>
      <c r="J18" s="86" t="n">
        <v>1085474</v>
      </c>
    </row>
    <row r="19" customFormat="false" ht="12.75" hidden="false" customHeight="false" outlineLevel="0" collapsed="false">
      <c r="A19" s="84" t="s">
        <v>186</v>
      </c>
      <c r="B19" s="85" t="n">
        <v>187725</v>
      </c>
      <c r="C19" s="85" t="n">
        <v>156763</v>
      </c>
      <c r="D19" s="86" t="n">
        <v>344488</v>
      </c>
      <c r="E19" s="85" t="n">
        <v>260466</v>
      </c>
      <c r="F19" s="85" t="n">
        <v>497055</v>
      </c>
      <c r="G19" s="85" t="n">
        <v>7794</v>
      </c>
      <c r="H19" s="86" t="n">
        <v>1109803</v>
      </c>
      <c r="I19" s="85" t="n">
        <v>0</v>
      </c>
      <c r="J19" s="86" t="n">
        <v>1109803</v>
      </c>
    </row>
    <row r="20" customFormat="false" ht="12.75" hidden="false" customHeight="false" outlineLevel="0" collapsed="false">
      <c r="A20" s="84" t="s">
        <v>187</v>
      </c>
      <c r="B20" s="85" t="n">
        <v>229386</v>
      </c>
      <c r="C20" s="85" t="n">
        <v>164289</v>
      </c>
      <c r="D20" s="86" t="n">
        <v>393675</v>
      </c>
      <c r="E20" s="85" t="n">
        <v>287876</v>
      </c>
      <c r="F20" s="85" t="n">
        <v>512985</v>
      </c>
      <c r="G20" s="85" t="n">
        <v>13897</v>
      </c>
      <c r="H20" s="86" t="n">
        <v>1208433</v>
      </c>
      <c r="I20" s="85" t="n">
        <v>0</v>
      </c>
      <c r="J20" s="86" t="n">
        <v>1208433</v>
      </c>
    </row>
    <row r="21" customFormat="false" ht="12.75" hidden="false" customHeight="false" outlineLevel="0" collapsed="false">
      <c r="A21" s="84" t="s">
        <v>188</v>
      </c>
      <c r="B21" s="85" t="n">
        <v>207006</v>
      </c>
      <c r="C21" s="85" t="n">
        <v>145769</v>
      </c>
      <c r="D21" s="86" t="n">
        <v>352775</v>
      </c>
      <c r="E21" s="85" t="n">
        <v>320392</v>
      </c>
      <c r="F21" s="85" t="n">
        <v>474286</v>
      </c>
      <c r="G21" s="85" t="n">
        <v>8038</v>
      </c>
      <c r="H21" s="86" t="n">
        <v>1155491</v>
      </c>
      <c r="I21" s="85" t="n">
        <v>0</v>
      </c>
      <c r="J21" s="86" t="n">
        <v>1155491</v>
      </c>
    </row>
    <row r="22" customFormat="false" ht="12.75" hidden="false" customHeight="false" outlineLevel="0" collapsed="false">
      <c r="A22" s="84" t="s">
        <v>189</v>
      </c>
      <c r="B22" s="85" t="n">
        <v>255373</v>
      </c>
      <c r="C22" s="85" t="n">
        <v>166662</v>
      </c>
      <c r="D22" s="86" t="n">
        <v>422035</v>
      </c>
      <c r="E22" s="85" t="n">
        <v>328268</v>
      </c>
      <c r="F22" s="85" t="n">
        <v>506363</v>
      </c>
      <c r="G22" s="85" t="n">
        <v>10713</v>
      </c>
      <c r="H22" s="86" t="n">
        <v>1267379</v>
      </c>
      <c r="I22" s="85" t="n">
        <v>0</v>
      </c>
      <c r="J22" s="86" t="n">
        <v>1267379</v>
      </c>
    </row>
    <row r="23" customFormat="false" ht="12.75" hidden="false" customHeight="false" outlineLevel="0" collapsed="false">
      <c r="A23" s="84" t="s">
        <v>190</v>
      </c>
      <c r="B23" s="85" t="n">
        <v>256521</v>
      </c>
      <c r="C23" s="85" t="n">
        <v>181618</v>
      </c>
      <c r="D23" s="86" t="n">
        <v>438139</v>
      </c>
      <c r="E23" s="85" t="n">
        <v>337235</v>
      </c>
      <c r="F23" s="85" t="n">
        <v>478985</v>
      </c>
      <c r="G23" s="85" t="n">
        <v>16796</v>
      </c>
      <c r="H23" s="86" t="n">
        <v>1271155</v>
      </c>
      <c r="I23" s="85" t="n">
        <v>0</v>
      </c>
      <c r="J23" s="86" t="n">
        <v>1271155</v>
      </c>
    </row>
    <row r="24" customFormat="false" ht="12.75" hidden="false" customHeight="false" outlineLevel="0" collapsed="false">
      <c r="A24" s="84" t="s">
        <v>191</v>
      </c>
      <c r="B24" s="85" t="n">
        <v>319751</v>
      </c>
      <c r="C24" s="85" t="n">
        <v>205049</v>
      </c>
      <c r="D24" s="86" t="n">
        <v>524800</v>
      </c>
      <c r="E24" s="85" t="n">
        <v>334664</v>
      </c>
      <c r="F24" s="85" t="n">
        <v>417369</v>
      </c>
      <c r="G24" s="85" t="n">
        <v>19362</v>
      </c>
      <c r="H24" s="86" t="n">
        <v>1296195</v>
      </c>
      <c r="I24" s="85" t="n">
        <v>0</v>
      </c>
      <c r="J24" s="86" t="n">
        <v>1296195</v>
      </c>
    </row>
    <row r="25" customFormat="false" ht="12.75" hidden="false" customHeight="false" outlineLevel="0" collapsed="false">
      <c r="A25" s="84" t="s">
        <v>192</v>
      </c>
      <c r="B25" s="85" t="n">
        <v>343920</v>
      </c>
      <c r="C25" s="85" t="n">
        <v>217542</v>
      </c>
      <c r="D25" s="86" t="n">
        <v>561462</v>
      </c>
      <c r="E25" s="85" t="n">
        <v>379191</v>
      </c>
      <c r="F25" s="85" t="n">
        <v>370797</v>
      </c>
      <c r="G25" s="85" t="n">
        <v>15382</v>
      </c>
      <c r="H25" s="86" t="n">
        <v>1326832</v>
      </c>
      <c r="I25" s="85" t="n">
        <v>0</v>
      </c>
      <c r="J25" s="86" t="n">
        <v>1326832</v>
      </c>
    </row>
    <row r="26" customFormat="false" ht="12.75" hidden="false" customHeight="false" outlineLevel="0" collapsed="false">
      <c r="A26" s="84" t="s">
        <v>193</v>
      </c>
      <c r="B26" s="85" t="n">
        <v>340731</v>
      </c>
      <c r="C26" s="85" t="n">
        <v>245343</v>
      </c>
      <c r="D26" s="86" t="n">
        <v>586074</v>
      </c>
      <c r="E26" s="85" t="n">
        <v>382083</v>
      </c>
      <c r="F26" s="85" t="n">
        <v>404768</v>
      </c>
      <c r="G26" s="85" t="n">
        <v>10876</v>
      </c>
      <c r="H26" s="86" t="n">
        <v>1383801</v>
      </c>
      <c r="I26" s="85" t="n">
        <v>0</v>
      </c>
      <c r="J26" s="86" t="n">
        <v>1383801</v>
      </c>
    </row>
    <row r="28" customFormat="false" ht="12.75" hidden="false" customHeight="false" outlineLevel="0" collapsed="false">
      <c r="A28" s="104" t="s">
        <v>194</v>
      </c>
    </row>
    <row r="29" customFormat="false" ht="12.75" hidden="false" customHeight="false" outlineLevel="0" collapsed="false">
      <c r="A29" s="84" t="s">
        <v>182</v>
      </c>
      <c r="B29" s="85" t="n">
        <v>342902</v>
      </c>
      <c r="C29" s="85" t="n">
        <v>243101</v>
      </c>
      <c r="D29" s="86" t="n">
        <v>586003</v>
      </c>
      <c r="E29" s="85" t="n">
        <v>410051</v>
      </c>
      <c r="F29" s="85" t="n">
        <v>391403</v>
      </c>
      <c r="G29" s="85" t="n">
        <v>17586</v>
      </c>
      <c r="H29" s="86" t="n">
        <v>1405043</v>
      </c>
      <c r="I29" s="85" t="n">
        <v>0</v>
      </c>
      <c r="J29" s="86" t="n">
        <v>1405043</v>
      </c>
    </row>
    <row r="30" customFormat="false" ht="12.75" hidden="false" customHeight="false" outlineLevel="0" collapsed="false">
      <c r="A30" s="84" t="s">
        <v>183</v>
      </c>
      <c r="B30" s="85" t="n">
        <v>370025</v>
      </c>
      <c r="C30" s="85" t="n">
        <v>289133</v>
      </c>
      <c r="D30" s="86" t="n">
        <v>659158</v>
      </c>
      <c r="E30" s="85" t="n">
        <v>403045</v>
      </c>
      <c r="F30" s="85" t="n">
        <v>438351</v>
      </c>
      <c r="G30" s="85" t="n">
        <v>9043</v>
      </c>
      <c r="H30" s="86" t="n">
        <v>1509597</v>
      </c>
      <c r="I30" s="85" t="n">
        <v>0</v>
      </c>
      <c r="J30" s="86" t="n">
        <v>1509597</v>
      </c>
    </row>
    <row r="31" customFormat="false" ht="12.75" hidden="false" customHeight="false" outlineLevel="0" collapsed="false">
      <c r="A31" s="84" t="s">
        <v>184</v>
      </c>
      <c r="B31" s="85" t="n">
        <v>398893</v>
      </c>
      <c r="C31" s="85" t="n">
        <v>314212</v>
      </c>
      <c r="D31" s="86" t="n">
        <v>713105</v>
      </c>
      <c r="E31" s="85" t="n">
        <v>426331</v>
      </c>
      <c r="F31" s="85" t="n">
        <v>409501</v>
      </c>
      <c r="G31" s="85" t="n">
        <v>19862</v>
      </c>
      <c r="H31" s="86" t="n">
        <v>1568799</v>
      </c>
      <c r="I31" s="85" t="n">
        <v>0</v>
      </c>
      <c r="J31" s="86" t="n">
        <v>1568799</v>
      </c>
    </row>
    <row r="32" customFormat="false" ht="12.75" hidden="false" customHeight="false" outlineLevel="0" collapsed="false">
      <c r="A32" s="84" t="s">
        <v>185</v>
      </c>
      <c r="B32" s="85" t="n">
        <v>414929</v>
      </c>
      <c r="C32" s="85" t="n">
        <v>315815</v>
      </c>
      <c r="D32" s="86" t="n">
        <v>730744</v>
      </c>
      <c r="E32" s="85" t="n">
        <v>433222</v>
      </c>
      <c r="F32" s="85" t="n">
        <v>441036</v>
      </c>
      <c r="G32" s="85" t="n">
        <v>19382</v>
      </c>
      <c r="H32" s="86" t="n">
        <v>1624384</v>
      </c>
      <c r="I32" s="85" t="n">
        <v>0</v>
      </c>
      <c r="J32" s="86" t="n">
        <v>1624384</v>
      </c>
    </row>
    <row r="33" customFormat="false" ht="12.75" hidden="false" customHeight="false" outlineLevel="0" collapsed="false">
      <c r="A33" s="84" t="s">
        <v>186</v>
      </c>
      <c r="B33" s="85" t="n">
        <v>527725</v>
      </c>
      <c r="C33" s="85" t="n">
        <v>331600</v>
      </c>
      <c r="D33" s="86" t="n">
        <v>859325</v>
      </c>
      <c r="E33" s="85" t="n">
        <v>440018</v>
      </c>
      <c r="F33" s="85" t="n">
        <v>449559</v>
      </c>
      <c r="G33" s="85" t="n">
        <v>66164</v>
      </c>
      <c r="H33" s="86" t="n">
        <v>1815066</v>
      </c>
      <c r="I33" s="85" t="n">
        <v>0</v>
      </c>
      <c r="J33" s="86" t="n">
        <v>1815066</v>
      </c>
    </row>
    <row r="34" customFormat="false" ht="12.75" hidden="false" customHeight="false" outlineLevel="0" collapsed="false">
      <c r="A34" s="84" t="s">
        <v>187</v>
      </c>
      <c r="B34" s="85" t="n">
        <v>617802</v>
      </c>
      <c r="C34" s="85" t="n">
        <v>406367</v>
      </c>
      <c r="D34" s="86" t="n">
        <v>1024169</v>
      </c>
      <c r="E34" s="85" t="n">
        <v>507225</v>
      </c>
      <c r="F34" s="85" t="n">
        <v>440320</v>
      </c>
      <c r="G34" s="85" t="n">
        <v>34878</v>
      </c>
      <c r="H34" s="86" t="n">
        <v>2006592</v>
      </c>
      <c r="I34" s="85" t="n">
        <v>0</v>
      </c>
      <c r="J34" s="86" t="n">
        <v>2006592</v>
      </c>
    </row>
    <row r="35" customFormat="false" ht="12.75" hidden="false" customHeight="false" outlineLevel="0" collapsed="false">
      <c r="A35" s="84" t="s">
        <v>188</v>
      </c>
      <c r="B35" s="85" t="n">
        <v>610261</v>
      </c>
      <c r="C35" s="85" t="n">
        <v>362361</v>
      </c>
      <c r="D35" s="86" t="n">
        <v>972622</v>
      </c>
      <c r="E35" s="85" t="n">
        <v>539434</v>
      </c>
      <c r="F35" s="85" t="n">
        <v>470216</v>
      </c>
      <c r="G35" s="85" t="n">
        <v>13874</v>
      </c>
      <c r="H35" s="86" t="n">
        <v>1996146</v>
      </c>
      <c r="I35" s="85" t="n">
        <v>0</v>
      </c>
      <c r="J35" s="86" t="n">
        <v>1996146</v>
      </c>
    </row>
    <row r="36" customFormat="false" ht="12.75" hidden="false" customHeight="false" outlineLevel="0" collapsed="false">
      <c r="A36" s="84" t="s">
        <v>189</v>
      </c>
      <c r="B36" s="85" t="n">
        <v>631023</v>
      </c>
      <c r="C36" s="85" t="n">
        <v>374029</v>
      </c>
      <c r="D36" s="86" t="n">
        <v>1005052</v>
      </c>
      <c r="E36" s="85" t="n">
        <v>558342</v>
      </c>
      <c r="F36" s="85" t="n">
        <v>521235</v>
      </c>
      <c r="G36" s="85" t="n">
        <v>13369</v>
      </c>
      <c r="H36" s="86" t="n">
        <v>2097998</v>
      </c>
      <c r="I36" s="85" t="n">
        <v>0</v>
      </c>
      <c r="J36" s="86" t="n">
        <v>2097998</v>
      </c>
    </row>
    <row r="37" customFormat="false" ht="12.75" hidden="false" customHeight="false" outlineLevel="0" collapsed="false">
      <c r="A37" s="84" t="s">
        <v>190</v>
      </c>
      <c r="B37" s="85" t="n">
        <v>663384</v>
      </c>
      <c r="C37" s="85" t="n">
        <v>403948</v>
      </c>
      <c r="D37" s="86" t="n">
        <v>1067332</v>
      </c>
      <c r="E37" s="85" t="n">
        <v>554000</v>
      </c>
      <c r="F37" s="85" t="n">
        <v>484625</v>
      </c>
      <c r="G37" s="85" t="n">
        <v>15999</v>
      </c>
      <c r="H37" s="86" t="n">
        <v>2121956</v>
      </c>
      <c r="I37" s="85" t="n">
        <v>0</v>
      </c>
      <c r="J37" s="86" t="n">
        <v>2121956</v>
      </c>
    </row>
    <row r="38" customFormat="false" ht="12.75" hidden="false" customHeight="false" outlineLevel="0" collapsed="false">
      <c r="A38" s="84" t="s">
        <v>191</v>
      </c>
      <c r="B38" s="85" t="n">
        <v>729279</v>
      </c>
      <c r="C38" s="85" t="n">
        <v>431413</v>
      </c>
      <c r="D38" s="86" t="n">
        <v>1160692</v>
      </c>
      <c r="E38" s="85" t="n">
        <v>734848</v>
      </c>
      <c r="F38" s="85" t="n">
        <v>495288</v>
      </c>
      <c r="G38" s="85" t="n">
        <v>10843</v>
      </c>
      <c r="H38" s="86" t="n">
        <v>2401671</v>
      </c>
      <c r="I38" s="85" t="n">
        <v>0</v>
      </c>
      <c r="J38" s="86" t="n">
        <v>2401671</v>
      </c>
    </row>
    <row r="39" customFormat="false" ht="12.75" hidden="false" customHeight="false" outlineLevel="0" collapsed="false">
      <c r="A39" s="84" t="s">
        <v>192</v>
      </c>
      <c r="B39" s="85" t="n">
        <v>798613</v>
      </c>
      <c r="C39" s="85" t="n">
        <v>462297</v>
      </c>
      <c r="D39" s="86" t="n">
        <v>1260910</v>
      </c>
      <c r="E39" s="85" t="n">
        <v>766602</v>
      </c>
      <c r="F39" s="85" t="n">
        <v>506297</v>
      </c>
      <c r="G39" s="85" t="n">
        <v>17691</v>
      </c>
      <c r="H39" s="86" t="n">
        <v>2551500</v>
      </c>
      <c r="I39" s="85" t="n">
        <v>0</v>
      </c>
      <c r="J39" s="86" t="n">
        <v>2551500</v>
      </c>
    </row>
    <row r="40" customFormat="false" ht="12.75" hidden="false" customHeight="false" outlineLevel="0" collapsed="false">
      <c r="A40" s="84" t="s">
        <v>193</v>
      </c>
      <c r="B40" s="85" t="n">
        <v>866512</v>
      </c>
      <c r="C40" s="85" t="n">
        <v>538268</v>
      </c>
      <c r="D40" s="86" t="n">
        <v>1404780</v>
      </c>
      <c r="E40" s="85" t="n">
        <v>754027</v>
      </c>
      <c r="F40" s="85" t="n">
        <v>555775</v>
      </c>
      <c r="G40" s="85" t="n">
        <v>13232</v>
      </c>
      <c r="H40" s="86" t="n">
        <v>2727814</v>
      </c>
      <c r="I40" s="85" t="n">
        <v>0</v>
      </c>
      <c r="J40" s="86" t="n">
        <v>2727814</v>
      </c>
    </row>
    <row r="42" customFormat="false" ht="12.75" hidden="false" customHeight="false" outlineLevel="0" collapsed="false">
      <c r="A42" s="104" t="s">
        <v>195</v>
      </c>
    </row>
    <row r="43" customFormat="false" ht="12.75" hidden="false" customHeight="false" outlineLevel="0" collapsed="false">
      <c r="A43" s="84" t="s">
        <v>182</v>
      </c>
      <c r="B43" s="85" t="n">
        <v>887123</v>
      </c>
      <c r="C43" s="85" t="n">
        <v>506837</v>
      </c>
      <c r="D43" s="86" t="n">
        <v>1393960</v>
      </c>
      <c r="E43" s="85" t="n">
        <v>760171</v>
      </c>
      <c r="F43" s="85" t="n">
        <v>621366</v>
      </c>
      <c r="G43" s="85" t="n">
        <v>14317</v>
      </c>
      <c r="H43" s="86" t="n">
        <v>2789814</v>
      </c>
      <c r="I43" s="85" t="n">
        <v>0</v>
      </c>
      <c r="J43" s="86" t="n">
        <v>2789814</v>
      </c>
    </row>
    <row r="44" customFormat="false" ht="12.75" hidden="false" customHeight="false" outlineLevel="0" collapsed="false">
      <c r="A44" s="84" t="s">
        <v>183</v>
      </c>
      <c r="B44" s="85" t="n">
        <v>895473</v>
      </c>
      <c r="C44" s="85" t="n">
        <v>523936</v>
      </c>
      <c r="D44" s="86" t="n">
        <v>1419409</v>
      </c>
      <c r="E44" s="85" t="n">
        <v>766282</v>
      </c>
      <c r="F44" s="85" t="n">
        <v>519215</v>
      </c>
      <c r="G44" s="85" t="n">
        <v>16854</v>
      </c>
      <c r="H44" s="86" t="n">
        <v>2721760</v>
      </c>
      <c r="I44" s="85" t="n">
        <v>0</v>
      </c>
      <c r="J44" s="86" t="n">
        <v>2721760</v>
      </c>
    </row>
    <row r="45" customFormat="false" ht="12.75" hidden="false" customHeight="false" outlineLevel="0" collapsed="false">
      <c r="A45" s="84" t="s">
        <v>184</v>
      </c>
      <c r="B45" s="85" t="n">
        <v>957566</v>
      </c>
      <c r="C45" s="85" t="n">
        <v>524151</v>
      </c>
      <c r="D45" s="86" t="n">
        <v>1481717</v>
      </c>
      <c r="E45" s="85" t="n">
        <v>780376</v>
      </c>
      <c r="F45" s="85" t="n">
        <v>455078</v>
      </c>
      <c r="G45" s="85" t="n">
        <v>46162</v>
      </c>
      <c r="H45" s="86" t="n">
        <v>2763333</v>
      </c>
      <c r="I45" s="85" t="n">
        <v>0</v>
      </c>
      <c r="J45" s="86" t="n">
        <v>2763333</v>
      </c>
    </row>
    <row r="46" customFormat="false" ht="12.75" hidden="false" customHeight="false" outlineLevel="0" collapsed="false">
      <c r="A46" s="84" t="s">
        <v>185</v>
      </c>
      <c r="B46" s="85" t="n">
        <v>961291</v>
      </c>
      <c r="C46" s="85" t="n">
        <v>549970</v>
      </c>
      <c r="D46" s="86" t="n">
        <v>1511261</v>
      </c>
      <c r="E46" s="85" t="n">
        <v>757595</v>
      </c>
      <c r="F46" s="85" t="n">
        <v>441778</v>
      </c>
      <c r="G46" s="85" t="n">
        <v>61888</v>
      </c>
      <c r="H46" s="86" t="n">
        <v>2772522</v>
      </c>
      <c r="I46" s="85" t="n">
        <v>0</v>
      </c>
      <c r="J46" s="86" t="n">
        <v>2772522</v>
      </c>
    </row>
    <row r="47" customFormat="false" ht="12.75" hidden="false" customHeight="false" outlineLevel="0" collapsed="false">
      <c r="A47" s="84" t="s">
        <v>186</v>
      </c>
      <c r="B47" s="85" t="n">
        <v>930070</v>
      </c>
      <c r="C47" s="85" t="n">
        <v>548030</v>
      </c>
      <c r="D47" s="86" t="n">
        <v>1478100</v>
      </c>
      <c r="E47" s="85" t="n">
        <v>754149</v>
      </c>
      <c r="F47" s="85" t="n">
        <v>550853</v>
      </c>
      <c r="G47" s="85" t="n">
        <v>71342</v>
      </c>
      <c r="H47" s="86" t="n">
        <v>2854444</v>
      </c>
      <c r="I47" s="85" t="n">
        <v>0</v>
      </c>
      <c r="J47" s="86" t="n">
        <v>2854444</v>
      </c>
    </row>
    <row r="48" customFormat="false" ht="12.75" hidden="false" customHeight="false" outlineLevel="0" collapsed="false">
      <c r="A48" s="84" t="s">
        <v>187</v>
      </c>
      <c r="B48" s="85" t="n">
        <v>1102399</v>
      </c>
      <c r="C48" s="85" t="n">
        <v>558938</v>
      </c>
      <c r="D48" s="86" t="n">
        <v>1661337</v>
      </c>
      <c r="E48" s="85" t="n">
        <v>672103</v>
      </c>
      <c r="F48" s="85" t="n">
        <v>590264</v>
      </c>
      <c r="G48" s="85" t="n">
        <v>107640</v>
      </c>
      <c r="H48" s="86" t="n">
        <v>3031344</v>
      </c>
      <c r="I48" s="85" t="n">
        <v>0</v>
      </c>
      <c r="J48" s="86" t="n">
        <v>3031344</v>
      </c>
    </row>
    <row r="49" customFormat="false" ht="12.75" hidden="false" customHeight="false" outlineLevel="0" collapsed="false">
      <c r="A49" s="84" t="s">
        <v>188</v>
      </c>
      <c r="B49" s="85" t="n">
        <v>1046273</v>
      </c>
      <c r="C49" s="85" t="n">
        <v>481854</v>
      </c>
      <c r="D49" s="86" t="n">
        <v>1528127</v>
      </c>
      <c r="E49" s="85" t="n">
        <v>713721</v>
      </c>
      <c r="F49" s="85" t="n">
        <v>592138</v>
      </c>
      <c r="G49" s="85" t="n">
        <v>94995</v>
      </c>
      <c r="H49" s="86" t="n">
        <v>2928981</v>
      </c>
      <c r="I49" s="85" t="n">
        <v>0</v>
      </c>
      <c r="J49" s="86" t="n">
        <v>2928981</v>
      </c>
    </row>
    <row r="50" customFormat="false" ht="12.75" hidden="false" customHeight="false" outlineLevel="0" collapsed="false">
      <c r="A50" s="84" t="s">
        <v>189</v>
      </c>
      <c r="B50" s="85" t="n">
        <v>1000959</v>
      </c>
      <c r="C50" s="85" t="n">
        <v>590875</v>
      </c>
      <c r="D50" s="86" t="n">
        <v>1591834</v>
      </c>
      <c r="E50" s="85" t="n">
        <v>694407</v>
      </c>
      <c r="F50" s="85" t="n">
        <v>517701</v>
      </c>
      <c r="G50" s="85" t="n">
        <v>176495</v>
      </c>
      <c r="H50" s="86" t="n">
        <v>2980437</v>
      </c>
      <c r="I50" s="85" t="n">
        <v>0</v>
      </c>
      <c r="J50" s="86" t="n">
        <v>2980437</v>
      </c>
    </row>
    <row r="51" customFormat="false" ht="12.75" hidden="false" customHeight="false" outlineLevel="0" collapsed="false">
      <c r="A51" s="84" t="s">
        <v>190</v>
      </c>
      <c r="B51" s="85" t="n">
        <v>1160138</v>
      </c>
      <c r="C51" s="85" t="n">
        <v>688279</v>
      </c>
      <c r="D51" s="86" t="n">
        <v>1848417</v>
      </c>
      <c r="E51" s="85" t="n">
        <v>688235</v>
      </c>
      <c r="F51" s="85" t="n">
        <v>592597</v>
      </c>
      <c r="G51" s="85" t="n">
        <v>216758</v>
      </c>
      <c r="H51" s="86" t="n">
        <v>3346007</v>
      </c>
      <c r="I51" s="85" t="n">
        <v>0</v>
      </c>
      <c r="J51" s="86" t="n">
        <v>3346007</v>
      </c>
    </row>
    <row r="52" customFormat="false" ht="12.75" hidden="false" customHeight="false" outlineLevel="0" collapsed="false">
      <c r="A52" s="84" t="s">
        <v>191</v>
      </c>
      <c r="B52" s="85" t="n">
        <v>1085294</v>
      </c>
      <c r="C52" s="85" t="n">
        <v>925504</v>
      </c>
      <c r="D52" s="86" t="n">
        <v>2010798</v>
      </c>
      <c r="E52" s="85" t="n">
        <v>685864</v>
      </c>
      <c r="F52" s="85" t="n">
        <v>572507</v>
      </c>
      <c r="G52" s="85" t="n">
        <v>262383</v>
      </c>
      <c r="H52" s="86" t="n">
        <v>3531552</v>
      </c>
      <c r="I52" s="85" t="n">
        <v>0</v>
      </c>
      <c r="J52" s="86" t="n">
        <v>3531552</v>
      </c>
    </row>
    <row r="53" customFormat="false" ht="12.75" hidden="false" customHeight="false" outlineLevel="0" collapsed="false">
      <c r="A53" s="84" t="s">
        <v>192</v>
      </c>
      <c r="B53" s="85" t="n">
        <v>1062500</v>
      </c>
      <c r="C53" s="85" t="n">
        <v>742313</v>
      </c>
      <c r="D53" s="86" t="n">
        <v>1804813</v>
      </c>
      <c r="E53" s="85" t="n">
        <v>728786</v>
      </c>
      <c r="F53" s="85" t="n">
        <v>401850</v>
      </c>
      <c r="G53" s="85" t="n">
        <v>161405</v>
      </c>
      <c r="H53" s="86" t="n">
        <v>3096854</v>
      </c>
      <c r="I53" s="85" t="n">
        <v>0</v>
      </c>
      <c r="J53" s="86" t="n">
        <v>3096854</v>
      </c>
    </row>
    <row r="54" customFormat="false" ht="12.75" hidden="false" customHeight="false" outlineLevel="0" collapsed="false">
      <c r="A54" s="84" t="s">
        <v>193</v>
      </c>
      <c r="B54" s="85" t="n">
        <v>957297</v>
      </c>
      <c r="C54" s="85" t="n">
        <v>677515</v>
      </c>
      <c r="D54" s="86" t="n">
        <v>1634812</v>
      </c>
      <c r="E54" s="85" t="n">
        <v>727407</v>
      </c>
      <c r="F54" s="85" t="n">
        <v>545823</v>
      </c>
      <c r="G54" s="85" t="n">
        <v>122191</v>
      </c>
      <c r="H54" s="86" t="n">
        <v>3030233</v>
      </c>
      <c r="I54" s="85" t="n">
        <v>0</v>
      </c>
      <c r="J54" s="86" t="n">
        <v>3030233</v>
      </c>
    </row>
    <row r="56" customFormat="false" ht="12.75" hidden="false" customHeight="false" outlineLevel="0" collapsed="false">
      <c r="A56" s="104" t="s">
        <v>196</v>
      </c>
    </row>
    <row r="57" customFormat="false" ht="12.75" hidden="false" customHeight="false" outlineLevel="0" collapsed="false">
      <c r="A57" s="84" t="s">
        <v>182</v>
      </c>
      <c r="B57" s="85" t="n">
        <v>959004</v>
      </c>
      <c r="C57" s="85" t="n">
        <v>752923</v>
      </c>
      <c r="D57" s="86" t="n">
        <v>1711927</v>
      </c>
      <c r="E57" s="85" t="n">
        <v>733576</v>
      </c>
      <c r="F57" s="85" t="n">
        <v>553986</v>
      </c>
      <c r="G57" s="85" t="n">
        <v>130103</v>
      </c>
      <c r="H57" s="86" t="n">
        <v>3129592</v>
      </c>
      <c r="I57" s="85" t="n">
        <v>0</v>
      </c>
      <c r="J57" s="86" t="n">
        <v>3129592</v>
      </c>
    </row>
    <row r="58" customFormat="false" ht="12.75" hidden="false" customHeight="false" outlineLevel="0" collapsed="false">
      <c r="A58" s="84" t="s">
        <v>183</v>
      </c>
      <c r="B58" s="85" t="n">
        <v>918343</v>
      </c>
      <c r="C58" s="85" t="n">
        <v>914542</v>
      </c>
      <c r="D58" s="86" t="n">
        <v>1832885</v>
      </c>
      <c r="E58" s="85" t="n">
        <v>718584</v>
      </c>
      <c r="F58" s="85" t="n">
        <v>707460</v>
      </c>
      <c r="G58" s="85" t="n">
        <v>85456</v>
      </c>
      <c r="H58" s="86" t="n">
        <v>3344385</v>
      </c>
      <c r="I58" s="85" t="n">
        <v>0</v>
      </c>
      <c r="J58" s="86" t="n">
        <v>3344385</v>
      </c>
    </row>
    <row r="59" customFormat="false" ht="12.75" hidden="false" customHeight="false" outlineLevel="0" collapsed="false">
      <c r="A59" s="84" t="s">
        <v>184</v>
      </c>
      <c r="B59" s="85" t="n">
        <v>998795</v>
      </c>
      <c r="C59" s="85" t="n">
        <v>946698</v>
      </c>
      <c r="D59" s="86" t="n">
        <v>1945493</v>
      </c>
      <c r="E59" s="85" t="n">
        <v>734830</v>
      </c>
      <c r="F59" s="85" t="n">
        <v>742330</v>
      </c>
      <c r="G59" s="85" t="n">
        <v>82462</v>
      </c>
      <c r="H59" s="86" t="n">
        <v>3505115</v>
      </c>
      <c r="I59" s="85" t="n">
        <v>0</v>
      </c>
      <c r="J59" s="86" t="n">
        <v>3505115</v>
      </c>
    </row>
    <row r="60" customFormat="false" ht="12.75" hidden="false" customHeight="false" outlineLevel="0" collapsed="false">
      <c r="A60" s="84" t="s">
        <v>185</v>
      </c>
      <c r="B60" s="85" t="n">
        <v>1034990</v>
      </c>
      <c r="C60" s="85" t="n">
        <v>1023122</v>
      </c>
      <c r="D60" s="86" t="n">
        <v>2058112</v>
      </c>
      <c r="E60" s="85" t="n">
        <v>750427</v>
      </c>
      <c r="F60" s="85" t="n">
        <v>934703</v>
      </c>
      <c r="G60" s="85" t="n">
        <v>48709</v>
      </c>
      <c r="H60" s="86" t="n">
        <v>3791951</v>
      </c>
      <c r="I60" s="85" t="n">
        <v>0</v>
      </c>
      <c r="J60" s="86" t="n">
        <v>3791951</v>
      </c>
    </row>
    <row r="61" customFormat="false" ht="12.75" hidden="false" customHeight="false" outlineLevel="0" collapsed="false">
      <c r="A61" s="84" t="s">
        <v>186</v>
      </c>
      <c r="B61" s="85" t="n">
        <v>1007513</v>
      </c>
      <c r="C61" s="85" t="n">
        <v>697184</v>
      </c>
      <c r="D61" s="86" t="n">
        <v>1704697</v>
      </c>
      <c r="E61" s="85" t="n">
        <v>726284</v>
      </c>
      <c r="F61" s="85" t="n">
        <v>921778</v>
      </c>
      <c r="G61" s="85" t="n">
        <v>218246</v>
      </c>
      <c r="H61" s="86" t="n">
        <v>3571005</v>
      </c>
      <c r="I61" s="85" t="n">
        <v>0</v>
      </c>
      <c r="J61" s="86" t="n">
        <v>3571005</v>
      </c>
    </row>
    <row r="62" customFormat="false" ht="12.75" hidden="false" customHeight="false" outlineLevel="0" collapsed="false">
      <c r="A62" s="84" t="s">
        <v>187</v>
      </c>
      <c r="B62" s="85" t="n">
        <v>1157215</v>
      </c>
      <c r="C62" s="85" t="n">
        <v>686336</v>
      </c>
      <c r="D62" s="86" t="n">
        <v>1843551</v>
      </c>
      <c r="E62" s="85" t="n">
        <v>762006</v>
      </c>
      <c r="F62" s="85" t="n">
        <v>935832</v>
      </c>
      <c r="G62" s="85" t="n">
        <v>134549</v>
      </c>
      <c r="H62" s="86" t="n">
        <v>3675938</v>
      </c>
      <c r="I62" s="85" t="n">
        <v>0</v>
      </c>
      <c r="J62" s="86" t="n">
        <v>3675938</v>
      </c>
    </row>
    <row r="63" customFormat="false" ht="12.75" hidden="false" customHeight="false" outlineLevel="0" collapsed="false">
      <c r="A63" s="84" t="s">
        <v>188</v>
      </c>
      <c r="B63" s="85" t="n">
        <v>1077394</v>
      </c>
      <c r="C63" s="85" t="n">
        <v>754188</v>
      </c>
      <c r="D63" s="86" t="n">
        <v>1831582</v>
      </c>
      <c r="E63" s="85" t="n">
        <v>783638</v>
      </c>
      <c r="F63" s="85" t="n">
        <v>897001</v>
      </c>
      <c r="G63" s="85" t="n">
        <v>61519</v>
      </c>
      <c r="H63" s="86" t="n">
        <v>3573740</v>
      </c>
      <c r="I63" s="85" t="n">
        <v>0</v>
      </c>
      <c r="J63" s="86" t="n">
        <v>3573740</v>
      </c>
    </row>
    <row r="64" customFormat="false" ht="12.75" hidden="false" customHeight="false" outlineLevel="0" collapsed="false">
      <c r="A64" s="84" t="s">
        <v>189</v>
      </c>
      <c r="B64" s="85" t="n">
        <v>1103258</v>
      </c>
      <c r="C64" s="85" t="n">
        <v>745895</v>
      </c>
      <c r="D64" s="86" t="n">
        <v>1849153</v>
      </c>
      <c r="E64" s="85" t="n">
        <v>790698</v>
      </c>
      <c r="F64" s="85" t="n">
        <v>912475</v>
      </c>
      <c r="G64" s="85" t="n">
        <v>60008</v>
      </c>
      <c r="H64" s="86" t="n">
        <v>3612334</v>
      </c>
      <c r="I64" s="85" t="n">
        <v>0</v>
      </c>
      <c r="J64" s="86" t="n">
        <v>3612334</v>
      </c>
    </row>
    <row r="65" customFormat="false" ht="12.75" hidden="false" customHeight="false" outlineLevel="0" collapsed="false">
      <c r="A65" s="84" t="s">
        <v>190</v>
      </c>
      <c r="B65" s="85" t="n">
        <v>1080866</v>
      </c>
      <c r="C65" s="85" t="n">
        <v>881907</v>
      </c>
      <c r="D65" s="86" t="n">
        <v>1962773</v>
      </c>
      <c r="E65" s="85" t="n">
        <v>791481</v>
      </c>
      <c r="F65" s="85" t="n">
        <v>791821</v>
      </c>
      <c r="G65" s="85" t="n">
        <v>277063</v>
      </c>
      <c r="H65" s="86" t="n">
        <v>3823138</v>
      </c>
      <c r="I65" s="85" t="n">
        <v>0</v>
      </c>
      <c r="J65" s="86" t="n">
        <v>3823138</v>
      </c>
    </row>
    <row r="66" customFormat="false" ht="12.75" hidden="false" customHeight="false" outlineLevel="0" collapsed="false">
      <c r="A66" s="84" t="s">
        <v>191</v>
      </c>
      <c r="B66" s="85" t="n">
        <v>1223253</v>
      </c>
      <c r="C66" s="85" t="n">
        <v>886174</v>
      </c>
      <c r="D66" s="86" t="n">
        <v>2109427</v>
      </c>
      <c r="E66" s="85" t="n">
        <v>802979</v>
      </c>
      <c r="F66" s="85" t="n">
        <v>756107</v>
      </c>
      <c r="G66" s="85" t="n">
        <v>213995</v>
      </c>
      <c r="H66" s="86" t="n">
        <v>3882508</v>
      </c>
      <c r="I66" s="85" t="n">
        <v>0</v>
      </c>
      <c r="J66" s="86" t="n">
        <v>3882508</v>
      </c>
    </row>
    <row r="67" customFormat="false" ht="12.75" hidden="false" customHeight="false" outlineLevel="0" collapsed="false">
      <c r="A67" s="84" t="s">
        <v>192</v>
      </c>
      <c r="B67" s="85" t="n">
        <v>1219984</v>
      </c>
      <c r="C67" s="85" t="n">
        <v>949334</v>
      </c>
      <c r="D67" s="86" t="n">
        <v>2169318</v>
      </c>
      <c r="E67" s="85" t="n">
        <v>909022</v>
      </c>
      <c r="F67" s="85" t="n">
        <v>731819</v>
      </c>
      <c r="G67" s="85" t="n">
        <v>177270</v>
      </c>
      <c r="H67" s="86" t="n">
        <v>3987429</v>
      </c>
      <c r="I67" s="85" t="n">
        <v>0</v>
      </c>
      <c r="J67" s="86" t="n">
        <v>3987429</v>
      </c>
    </row>
    <row r="68" customFormat="false" ht="12.75" hidden="false" customHeight="false" outlineLevel="0" collapsed="false">
      <c r="A68" s="84" t="s">
        <v>193</v>
      </c>
      <c r="B68" s="85" t="n">
        <v>1229752</v>
      </c>
      <c r="C68" s="85" t="n">
        <v>866995</v>
      </c>
      <c r="D68" s="86" t="n">
        <v>2096747</v>
      </c>
      <c r="E68" s="85" t="n">
        <v>934491</v>
      </c>
      <c r="F68" s="85" t="n">
        <v>628252</v>
      </c>
      <c r="G68" s="85" t="n">
        <v>135842</v>
      </c>
      <c r="H68" s="86" t="n">
        <v>3795332</v>
      </c>
      <c r="I68" s="85" t="n">
        <v>0</v>
      </c>
      <c r="J68" s="86" t="n">
        <v>3795332</v>
      </c>
    </row>
    <row r="70" customFormat="false" ht="12.75" hidden="false" customHeight="false" outlineLevel="0" collapsed="false">
      <c r="A70" s="104" t="s">
        <v>197</v>
      </c>
    </row>
    <row r="71" customFormat="false" ht="12.75" hidden="false" customHeight="false" outlineLevel="0" collapsed="false">
      <c r="A71" s="84" t="s">
        <v>182</v>
      </c>
      <c r="B71" s="85" t="n">
        <v>1102461</v>
      </c>
      <c r="C71" s="85" t="n">
        <v>930158</v>
      </c>
      <c r="D71" s="86" t="n">
        <v>2032619</v>
      </c>
      <c r="E71" s="85" t="n">
        <v>940185</v>
      </c>
      <c r="F71" s="85" t="n">
        <v>664319</v>
      </c>
      <c r="G71" s="85" t="n">
        <v>89565</v>
      </c>
      <c r="H71" s="86" t="n">
        <v>3726688</v>
      </c>
      <c r="I71" s="85" t="n">
        <v>0</v>
      </c>
      <c r="J71" s="86" t="n">
        <v>3726688</v>
      </c>
    </row>
    <row r="72" customFormat="false" ht="13.5" hidden="false" customHeight="false" outlineLevel="0" collapsed="false">
      <c r="A72" s="105"/>
      <c r="B72" s="120"/>
      <c r="C72" s="120"/>
      <c r="D72" s="121"/>
      <c r="E72" s="120"/>
      <c r="F72" s="120"/>
      <c r="G72" s="120"/>
      <c r="H72" s="121"/>
      <c r="I72" s="120"/>
      <c r="J72" s="121"/>
    </row>
    <row r="74" customFormat="false" ht="12.75" hidden="false" customHeight="false" outlineLevel="0" collapsed="false">
      <c r="A74" s="108" t="s">
        <v>198</v>
      </c>
      <c r="B74" s="108"/>
    </row>
    <row r="75" customFormat="false" ht="12.75" hidden="false" customHeight="false" outlineLevel="0" collapsed="false">
      <c r="A75" s="108" t="s">
        <v>23</v>
      </c>
      <c r="B75" s="108"/>
      <c r="C75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45.7"/>
    <col collapsed="false" customWidth="true" hidden="false" outlineLevel="0" max="3" min="2" style="128" width="15.7"/>
    <col collapsed="false" customWidth="true" hidden="false" outlineLevel="0" max="4" min="4" style="629" width="15.7"/>
    <col collapsed="false" customWidth="true" hidden="false" outlineLevel="0" max="5" min="5" style="128" width="18.7"/>
    <col collapsed="false" customWidth="true" hidden="false" outlineLevel="0" max="6" min="6" style="128" width="16.13"/>
    <col collapsed="false" customWidth="true" hidden="false" outlineLevel="0" max="7" min="7" style="128" width="17.14"/>
    <col collapsed="false" customWidth="true" hidden="false" outlineLevel="0" max="9" min="8" style="128" width="15.7"/>
    <col collapsed="false" customWidth="true" hidden="false" outlineLevel="0" max="10" min="10" style="128" width="16.7"/>
    <col collapsed="false" customWidth="true" hidden="false" outlineLevel="0" max="11" min="11" style="128" width="18.7"/>
    <col collapsed="false" customWidth="true" hidden="false" outlineLevel="0" max="12" min="12" style="128" width="22.7"/>
  </cols>
  <sheetData>
    <row r="1" customFormat="false" ht="18" hidden="false" customHeight="false" outlineLevel="0" collapsed="false">
      <c r="A1" s="87" t="s">
        <v>128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true" outlineLevel="0" collapsed="false">
      <c r="A3" s="87" t="s">
        <v>1290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tru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8" hidden="false" customHeight="true" outlineLevel="0" collapsed="false">
      <c r="A6" s="132"/>
      <c r="B6" s="132"/>
      <c r="C6" s="132"/>
      <c r="D6" s="630"/>
      <c r="E6" s="132"/>
      <c r="F6" s="132"/>
      <c r="G6" s="132"/>
      <c r="H6" s="132"/>
      <c r="I6" s="132"/>
      <c r="J6" s="132"/>
      <c r="K6" s="132"/>
      <c r="L6" s="132"/>
    </row>
    <row r="7" customFormat="false" ht="12.75" hidden="false" customHeight="true" outlineLevel="0" collapsed="false">
      <c r="A7" s="631" t="s">
        <v>1258</v>
      </c>
      <c r="B7" s="253" t="s">
        <v>369</v>
      </c>
      <c r="C7" s="253"/>
      <c r="D7" s="253"/>
      <c r="E7" s="253"/>
      <c r="F7" s="253"/>
      <c r="G7" s="253"/>
      <c r="H7" s="253"/>
      <c r="I7" s="253"/>
      <c r="J7" s="253"/>
      <c r="K7" s="254" t="s">
        <v>352</v>
      </c>
      <c r="L7" s="255" t="s">
        <v>353</v>
      </c>
    </row>
    <row r="8" customFormat="false" ht="12.75" hidden="false" customHeight="false" outlineLevel="0" collapsed="false">
      <c r="A8" s="631"/>
      <c r="B8" s="256" t="s">
        <v>354</v>
      </c>
      <c r="C8" s="256"/>
      <c r="D8" s="256"/>
      <c r="E8" s="464" t="s">
        <v>896</v>
      </c>
      <c r="F8" s="464" t="s">
        <v>897</v>
      </c>
      <c r="G8" s="464" t="s">
        <v>357</v>
      </c>
      <c r="H8" s="464" t="s">
        <v>357</v>
      </c>
      <c r="I8" s="464" t="s">
        <v>359</v>
      </c>
      <c r="J8" s="258" t="s">
        <v>283</v>
      </c>
      <c r="K8" s="257" t="s">
        <v>355</v>
      </c>
      <c r="L8" s="258" t="s">
        <v>355</v>
      </c>
    </row>
    <row r="9" customFormat="false" ht="12.75" hidden="false" customHeight="false" outlineLevel="0" collapsed="false">
      <c r="A9" s="631"/>
      <c r="B9" s="257" t="s">
        <v>356</v>
      </c>
      <c r="C9" s="257"/>
      <c r="D9" s="258"/>
      <c r="E9" s="464" t="s">
        <v>823</v>
      </c>
      <c r="F9" s="464" t="s">
        <v>823</v>
      </c>
      <c r="G9" s="464" t="s">
        <v>386</v>
      </c>
      <c r="H9" s="464" t="s">
        <v>898</v>
      </c>
      <c r="I9" s="464" t="s">
        <v>899</v>
      </c>
      <c r="J9" s="258" t="s">
        <v>359</v>
      </c>
      <c r="K9" s="257" t="s">
        <v>370</v>
      </c>
      <c r="L9" s="258" t="s">
        <v>361</v>
      </c>
    </row>
    <row r="10" customFormat="false" ht="13.5" hidden="false" customHeight="false" outlineLevel="0" collapsed="false">
      <c r="A10" s="631"/>
      <c r="B10" s="259" t="s">
        <v>362</v>
      </c>
      <c r="C10" s="259" t="s">
        <v>362</v>
      </c>
      <c r="D10" s="260" t="s">
        <v>21</v>
      </c>
      <c r="E10" s="465" t="s">
        <v>366</v>
      </c>
      <c r="F10" s="465" t="s">
        <v>366</v>
      </c>
      <c r="G10" s="465" t="s">
        <v>900</v>
      </c>
      <c r="H10" s="465" t="s">
        <v>901</v>
      </c>
      <c r="I10" s="465" t="s">
        <v>902</v>
      </c>
      <c r="J10" s="260" t="s">
        <v>371</v>
      </c>
      <c r="K10" s="259" t="s">
        <v>371</v>
      </c>
      <c r="L10" s="100" t="s">
        <v>371</v>
      </c>
    </row>
    <row r="11" customFormat="false" ht="12.75" hidden="false" customHeight="false" outlineLevel="0" collapsed="false">
      <c r="A11" s="144"/>
      <c r="B11" s="144"/>
      <c r="C11" s="144"/>
      <c r="D11" s="72"/>
      <c r="E11" s="144"/>
      <c r="F11" s="144"/>
      <c r="G11" s="144"/>
      <c r="H11" s="144"/>
      <c r="I11" s="144"/>
      <c r="J11" s="146"/>
      <c r="K11" s="144"/>
      <c r="L11" s="146"/>
    </row>
    <row r="12" customFormat="false" ht="12.75" hidden="false" customHeight="false" outlineLevel="0" collapsed="false">
      <c r="A12" s="128" t="s">
        <v>1259</v>
      </c>
      <c r="B12" s="144" t="n">
        <v>90093</v>
      </c>
      <c r="C12" s="144" t="n">
        <v>232647</v>
      </c>
      <c r="D12" s="72" t="n">
        <v>322740</v>
      </c>
      <c r="E12" s="144" t="n">
        <v>0</v>
      </c>
      <c r="F12" s="144" t="n">
        <v>0</v>
      </c>
      <c r="G12" s="144" t="n">
        <v>9301</v>
      </c>
      <c r="H12" s="144" t="n">
        <v>143389</v>
      </c>
      <c r="I12" s="144" t="n">
        <v>0</v>
      </c>
      <c r="J12" s="146" t="n">
        <v>475430</v>
      </c>
      <c r="K12" s="144" t="n">
        <v>0</v>
      </c>
      <c r="L12" s="146" t="n">
        <v>475430</v>
      </c>
    </row>
    <row r="13" customFormat="false" ht="12.75" hidden="false" customHeight="false" outlineLevel="0" collapsed="false">
      <c r="B13" s="144"/>
      <c r="C13" s="144"/>
      <c r="D13" s="72"/>
      <c r="E13" s="144"/>
      <c r="F13" s="144"/>
      <c r="G13" s="144"/>
      <c r="H13" s="144"/>
      <c r="I13" s="144"/>
      <c r="J13" s="146"/>
      <c r="K13" s="144"/>
      <c r="L13" s="146"/>
    </row>
    <row r="14" customFormat="false" ht="12.75" hidden="false" customHeight="false" outlineLevel="0" collapsed="false">
      <c r="A14" s="128" t="s">
        <v>1260</v>
      </c>
      <c r="B14" s="144" t="n">
        <v>17282</v>
      </c>
      <c r="C14" s="144" t="n">
        <v>237006</v>
      </c>
      <c r="D14" s="72" t="n">
        <v>254288</v>
      </c>
      <c r="E14" s="144" t="n">
        <v>0</v>
      </c>
      <c r="F14" s="144" t="n">
        <v>0</v>
      </c>
      <c r="G14" s="144" t="n">
        <v>10715</v>
      </c>
      <c r="H14" s="144" t="n">
        <v>268697</v>
      </c>
      <c r="I14" s="144" t="n">
        <v>1099</v>
      </c>
      <c r="J14" s="146" t="n">
        <v>534799</v>
      </c>
      <c r="K14" s="144" t="n">
        <v>0</v>
      </c>
      <c r="L14" s="146" t="n">
        <v>534799</v>
      </c>
    </row>
    <row r="15" customFormat="false" ht="12.75" hidden="false" customHeight="false" outlineLevel="0" collapsed="false">
      <c r="A15" s="144"/>
      <c r="B15" s="96"/>
      <c r="C15" s="96"/>
      <c r="D15" s="73"/>
      <c r="E15" s="96"/>
      <c r="F15" s="96"/>
      <c r="G15" s="96"/>
      <c r="H15" s="96"/>
      <c r="I15" s="96"/>
      <c r="J15" s="96"/>
      <c r="K15" s="96"/>
      <c r="L15" s="96"/>
    </row>
    <row r="16" customFormat="false" ht="13.5" hidden="false" customHeight="false" outlineLevel="0" collapsed="false">
      <c r="A16" s="668" t="s">
        <v>8</v>
      </c>
      <c r="B16" s="669" t="n">
        <v>107375</v>
      </c>
      <c r="C16" s="669" t="n">
        <v>469653</v>
      </c>
      <c r="D16" s="669" t="n">
        <v>577028</v>
      </c>
      <c r="E16" s="669" t="n">
        <v>0</v>
      </c>
      <c r="F16" s="669" t="n">
        <v>0</v>
      </c>
      <c r="G16" s="669" t="n">
        <v>20016</v>
      </c>
      <c r="H16" s="669" t="n">
        <v>412086</v>
      </c>
      <c r="I16" s="669" t="n">
        <v>1099</v>
      </c>
      <c r="J16" s="669" t="n">
        <v>1010229</v>
      </c>
      <c r="K16" s="669" t="n">
        <v>0</v>
      </c>
      <c r="L16" s="669" t="n">
        <v>1010229</v>
      </c>
    </row>
    <row r="17" customFormat="false" ht="13.5" hidden="false" customHeight="false" outlineLevel="0" collapsed="false">
      <c r="A17" s="466"/>
      <c r="B17" s="466"/>
      <c r="C17" s="466"/>
      <c r="D17" s="670"/>
      <c r="E17" s="466"/>
      <c r="F17" s="466"/>
      <c r="G17" s="466"/>
      <c r="H17" s="466"/>
      <c r="I17" s="466"/>
      <c r="J17" s="130"/>
      <c r="K17" s="466"/>
      <c r="L17" s="130"/>
    </row>
    <row r="18" customFormat="false" ht="12.75" hidden="false" customHeight="false" outlineLevel="0" collapsed="false">
      <c r="A18" s="108" t="s">
        <v>154</v>
      </c>
    </row>
    <row r="19" customFormat="false" ht="12.75" hidden="false" customHeight="false" outlineLevel="0" collapsed="false">
      <c r="A19" s="108" t="s">
        <v>23</v>
      </c>
      <c r="B19" s="108"/>
    </row>
    <row r="20" customFormat="false" ht="12.75" hidden="false" customHeight="false" outlineLevel="0" collapsed="false">
      <c r="O20" s="206"/>
      <c r="P20" s="206"/>
    </row>
    <row r="22" customFormat="false" ht="12.75" hidden="false" customHeight="false" outlineLevel="0" collapsed="false">
      <c r="M22" s="206"/>
      <c r="N22" s="206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5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291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68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8</v>
      </c>
      <c r="B7" s="253" t="s">
        <v>369</v>
      </c>
      <c r="C7" s="253"/>
      <c r="D7" s="253"/>
      <c r="E7" s="253"/>
      <c r="F7" s="253"/>
      <c r="G7" s="253"/>
      <c r="H7" s="253"/>
      <c r="I7" s="254" t="s">
        <v>352</v>
      </c>
      <c r="J7" s="255" t="s">
        <v>353</v>
      </c>
    </row>
    <row r="8" customFormat="false" ht="12.75" hidden="false" customHeight="false" outlineLevel="0" collapsed="false">
      <c r="A8" s="93"/>
      <c r="B8" s="256" t="s">
        <v>354</v>
      </c>
      <c r="C8" s="256"/>
      <c r="D8" s="256"/>
      <c r="E8" s="257"/>
      <c r="F8" s="257"/>
      <c r="G8" s="257"/>
      <c r="H8" s="258" t="s">
        <v>283</v>
      </c>
      <c r="I8" s="257" t="s">
        <v>355</v>
      </c>
      <c r="J8" s="258" t="s">
        <v>355</v>
      </c>
    </row>
    <row r="9" customFormat="false" ht="12.75" hidden="false" customHeight="false" outlineLevel="0" collapsed="false">
      <c r="A9" s="93"/>
      <c r="B9" s="257" t="s">
        <v>356</v>
      </c>
      <c r="C9" s="257"/>
      <c r="D9" s="98"/>
      <c r="E9" s="257" t="s">
        <v>357</v>
      </c>
      <c r="F9" s="257" t="s">
        <v>357</v>
      </c>
      <c r="G9" s="257" t="s">
        <v>358</v>
      </c>
      <c r="H9" s="258" t="s">
        <v>359</v>
      </c>
      <c r="I9" s="257" t="s">
        <v>370</v>
      </c>
      <c r="J9" s="258" t="s">
        <v>361</v>
      </c>
    </row>
    <row r="10" customFormat="false" ht="13.5" hidden="false" customHeight="false" outlineLevel="0" collapsed="false">
      <c r="A10" s="93"/>
      <c r="B10" s="259" t="s">
        <v>362</v>
      </c>
      <c r="C10" s="259" t="s">
        <v>362</v>
      </c>
      <c r="D10" s="100" t="s">
        <v>21</v>
      </c>
      <c r="E10" s="259" t="s">
        <v>363</v>
      </c>
      <c r="F10" s="259" t="s">
        <v>364</v>
      </c>
      <c r="G10" s="259" t="s">
        <v>359</v>
      </c>
      <c r="H10" s="260" t="s">
        <v>371</v>
      </c>
      <c r="I10" s="259" t="s">
        <v>371</v>
      </c>
      <c r="J10" s="100" t="s">
        <v>371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0</v>
      </c>
      <c r="B12" s="85" t="n">
        <v>79020</v>
      </c>
      <c r="C12" s="85" t="n">
        <v>21150</v>
      </c>
      <c r="D12" s="86" t="n">
        <v>100170</v>
      </c>
      <c r="E12" s="85" t="n">
        <v>11963</v>
      </c>
      <c r="F12" s="85" t="n">
        <v>41501</v>
      </c>
      <c r="G12" s="85" t="n">
        <v>530</v>
      </c>
      <c r="H12" s="86" t="n">
        <v>154164</v>
      </c>
      <c r="I12" s="85" t="n">
        <v>0</v>
      </c>
      <c r="J12" s="86" t="n">
        <v>154164</v>
      </c>
    </row>
    <row r="14" customFormat="false" ht="12.75" hidden="false" customHeight="false" outlineLevel="0" collapsed="false">
      <c r="A14" s="104" t="s">
        <v>181</v>
      </c>
    </row>
    <row r="15" customFormat="false" ht="12.75" hidden="false" customHeight="false" outlineLevel="0" collapsed="false">
      <c r="A15" s="84" t="s">
        <v>182</v>
      </c>
      <c r="B15" s="85" t="n">
        <v>95369</v>
      </c>
      <c r="C15" s="85" t="n">
        <v>19668</v>
      </c>
      <c r="D15" s="86" t="n">
        <v>115037</v>
      </c>
      <c r="E15" s="85" t="n">
        <v>17443</v>
      </c>
      <c r="F15" s="85" t="n">
        <v>118061</v>
      </c>
      <c r="G15" s="85" t="n">
        <v>506</v>
      </c>
      <c r="H15" s="86" t="n">
        <v>251047</v>
      </c>
      <c r="I15" s="85" t="n">
        <v>0</v>
      </c>
      <c r="J15" s="86" t="n">
        <v>251047</v>
      </c>
    </row>
    <row r="16" customFormat="false" ht="12.75" hidden="false" customHeight="false" outlineLevel="0" collapsed="false">
      <c r="A16" s="84" t="s">
        <v>183</v>
      </c>
      <c r="B16" s="85" t="n">
        <v>107556</v>
      </c>
      <c r="C16" s="85" t="n">
        <v>25600</v>
      </c>
      <c r="D16" s="86" t="n">
        <v>133156</v>
      </c>
      <c r="E16" s="85" t="n">
        <v>20400</v>
      </c>
      <c r="F16" s="85" t="n">
        <v>138231</v>
      </c>
      <c r="G16" s="85" t="n">
        <v>507</v>
      </c>
      <c r="H16" s="86" t="n">
        <v>292294</v>
      </c>
      <c r="I16" s="85" t="n">
        <v>0</v>
      </c>
      <c r="J16" s="86" t="n">
        <v>292294</v>
      </c>
    </row>
    <row r="17" customFormat="false" ht="12.75" hidden="false" customHeight="false" outlineLevel="0" collapsed="false">
      <c r="A17" s="84" t="s">
        <v>184</v>
      </c>
      <c r="B17" s="85" t="n">
        <v>73824</v>
      </c>
      <c r="C17" s="85" t="n">
        <v>71424</v>
      </c>
      <c r="D17" s="86" t="n">
        <v>145248</v>
      </c>
      <c r="E17" s="85" t="n">
        <v>15757</v>
      </c>
      <c r="F17" s="85" t="n">
        <v>131322</v>
      </c>
      <c r="G17" s="85" t="n">
        <v>506</v>
      </c>
      <c r="H17" s="86" t="n">
        <v>292833</v>
      </c>
      <c r="I17" s="85" t="n">
        <v>0</v>
      </c>
      <c r="J17" s="86" t="n">
        <v>292833</v>
      </c>
    </row>
    <row r="18" customFormat="false" ht="12.75" hidden="false" customHeight="false" outlineLevel="0" collapsed="false">
      <c r="A18" s="84" t="s">
        <v>185</v>
      </c>
      <c r="B18" s="85" t="n">
        <v>84569</v>
      </c>
      <c r="C18" s="85" t="n">
        <v>70789</v>
      </c>
      <c r="D18" s="86" t="n">
        <v>155358</v>
      </c>
      <c r="E18" s="85" t="n">
        <v>16198</v>
      </c>
      <c r="F18" s="85" t="n">
        <v>114460</v>
      </c>
      <c r="G18" s="85" t="n">
        <v>507</v>
      </c>
      <c r="H18" s="86" t="n">
        <v>286523</v>
      </c>
      <c r="I18" s="85" t="n">
        <v>0</v>
      </c>
      <c r="J18" s="86" t="n">
        <v>286523</v>
      </c>
    </row>
    <row r="19" customFormat="false" ht="12.75" hidden="false" customHeight="false" outlineLevel="0" collapsed="false">
      <c r="A19" s="84" t="s">
        <v>186</v>
      </c>
      <c r="B19" s="85" t="n">
        <v>55874</v>
      </c>
      <c r="C19" s="85" t="n">
        <v>46980</v>
      </c>
      <c r="D19" s="86" t="n">
        <v>102854</v>
      </c>
      <c r="E19" s="85" t="n">
        <v>11894</v>
      </c>
      <c r="F19" s="85" t="n">
        <v>178814</v>
      </c>
      <c r="G19" s="85" t="n">
        <v>499</v>
      </c>
      <c r="H19" s="86" t="n">
        <v>294061</v>
      </c>
      <c r="I19" s="85" t="n">
        <v>0</v>
      </c>
      <c r="J19" s="86" t="n">
        <v>294061</v>
      </c>
    </row>
    <row r="20" customFormat="false" ht="12.75" hidden="false" customHeight="false" outlineLevel="0" collapsed="false">
      <c r="A20" s="84" t="s">
        <v>187</v>
      </c>
      <c r="B20" s="85" t="n">
        <v>57383</v>
      </c>
      <c r="C20" s="85" t="n">
        <v>47163</v>
      </c>
      <c r="D20" s="86" t="n">
        <v>104546</v>
      </c>
      <c r="E20" s="85" t="n">
        <v>12426</v>
      </c>
      <c r="F20" s="85" t="n">
        <v>169156</v>
      </c>
      <c r="G20" s="85" t="n">
        <v>1010</v>
      </c>
      <c r="H20" s="86" t="n">
        <v>287138</v>
      </c>
      <c r="I20" s="85" t="n">
        <v>0</v>
      </c>
      <c r="J20" s="86" t="n">
        <v>287138</v>
      </c>
    </row>
    <row r="21" customFormat="false" ht="12.75" hidden="false" customHeight="false" outlineLevel="0" collapsed="false">
      <c r="A21" s="84" t="s">
        <v>188</v>
      </c>
      <c r="B21" s="85" t="n">
        <v>55334</v>
      </c>
      <c r="C21" s="85" t="n">
        <v>43679</v>
      </c>
      <c r="D21" s="86" t="n">
        <v>99013</v>
      </c>
      <c r="E21" s="85" t="n">
        <v>17350</v>
      </c>
      <c r="F21" s="85" t="n">
        <v>124163</v>
      </c>
      <c r="G21" s="85" t="n">
        <v>1004</v>
      </c>
      <c r="H21" s="86" t="n">
        <v>241530</v>
      </c>
      <c r="I21" s="85" t="n">
        <v>0</v>
      </c>
      <c r="J21" s="86" t="n">
        <v>241530</v>
      </c>
    </row>
    <row r="22" customFormat="false" ht="12.75" hidden="false" customHeight="false" outlineLevel="0" collapsed="false">
      <c r="A22" s="84" t="s">
        <v>189</v>
      </c>
      <c r="B22" s="85" t="n">
        <v>74236</v>
      </c>
      <c r="C22" s="85" t="n">
        <v>49317</v>
      </c>
      <c r="D22" s="86" t="n">
        <v>123553</v>
      </c>
      <c r="E22" s="85" t="n">
        <v>14904</v>
      </c>
      <c r="F22" s="85" t="n">
        <v>140068</v>
      </c>
      <c r="G22" s="85" t="n">
        <v>500</v>
      </c>
      <c r="H22" s="86" t="n">
        <v>279025</v>
      </c>
      <c r="I22" s="85" t="n">
        <v>0</v>
      </c>
      <c r="J22" s="86" t="n">
        <v>279025</v>
      </c>
    </row>
    <row r="23" customFormat="false" ht="12.75" hidden="false" customHeight="false" outlineLevel="0" collapsed="false">
      <c r="A23" s="84" t="s">
        <v>190</v>
      </c>
      <c r="B23" s="85" t="n">
        <v>73809</v>
      </c>
      <c r="C23" s="85" t="n">
        <v>43840</v>
      </c>
      <c r="D23" s="86" t="n">
        <v>117649</v>
      </c>
      <c r="E23" s="85" t="n">
        <v>15188</v>
      </c>
      <c r="F23" s="85" t="n">
        <v>130590</v>
      </c>
      <c r="G23" s="85" t="n">
        <v>500</v>
      </c>
      <c r="H23" s="86" t="n">
        <v>263927</v>
      </c>
      <c r="I23" s="85" t="n">
        <v>0</v>
      </c>
      <c r="J23" s="86" t="n">
        <v>263927</v>
      </c>
    </row>
    <row r="24" customFormat="false" ht="12.75" hidden="false" customHeight="false" outlineLevel="0" collapsed="false">
      <c r="A24" s="84" t="s">
        <v>191</v>
      </c>
      <c r="B24" s="85" t="n">
        <v>96322</v>
      </c>
      <c r="C24" s="85" t="n">
        <v>58117</v>
      </c>
      <c r="D24" s="86" t="n">
        <v>154439</v>
      </c>
      <c r="E24" s="85" t="n">
        <v>26841</v>
      </c>
      <c r="F24" s="85" t="n">
        <v>79656</v>
      </c>
      <c r="G24" s="85" t="n">
        <v>499</v>
      </c>
      <c r="H24" s="86" t="n">
        <v>261435</v>
      </c>
      <c r="I24" s="85" t="n">
        <v>0</v>
      </c>
      <c r="J24" s="86" t="n">
        <v>261435</v>
      </c>
    </row>
    <row r="25" customFormat="false" ht="12.75" hidden="false" customHeight="false" outlineLevel="0" collapsed="false">
      <c r="A25" s="84" t="s">
        <v>192</v>
      </c>
      <c r="B25" s="85" t="n">
        <v>103382</v>
      </c>
      <c r="C25" s="85" t="n">
        <v>69191</v>
      </c>
      <c r="D25" s="86" t="n">
        <v>172573</v>
      </c>
      <c r="E25" s="85" t="n">
        <v>20634</v>
      </c>
      <c r="F25" s="85" t="n">
        <v>90751</v>
      </c>
      <c r="G25" s="85" t="n">
        <v>499</v>
      </c>
      <c r="H25" s="86" t="n">
        <v>284457</v>
      </c>
      <c r="I25" s="85" t="n">
        <v>0</v>
      </c>
      <c r="J25" s="86" t="n">
        <v>284457</v>
      </c>
    </row>
    <row r="26" customFormat="false" ht="12.75" hidden="false" customHeight="false" outlineLevel="0" collapsed="false">
      <c r="A26" s="84" t="s">
        <v>193</v>
      </c>
      <c r="B26" s="85" t="n">
        <v>82745</v>
      </c>
      <c r="C26" s="85" t="n">
        <v>74492</v>
      </c>
      <c r="D26" s="86" t="n">
        <v>157237</v>
      </c>
      <c r="E26" s="85" t="n">
        <v>18632</v>
      </c>
      <c r="F26" s="85" t="n">
        <v>121215</v>
      </c>
      <c r="G26" s="85" t="n">
        <v>499</v>
      </c>
      <c r="H26" s="86" t="n">
        <v>297583</v>
      </c>
      <c r="I26" s="85" t="n">
        <v>0</v>
      </c>
      <c r="J26" s="86" t="n">
        <v>297583</v>
      </c>
    </row>
    <row r="28" customFormat="false" ht="12.75" hidden="false" customHeight="false" outlineLevel="0" collapsed="false">
      <c r="A28" s="104" t="s">
        <v>194</v>
      </c>
    </row>
    <row r="29" customFormat="false" ht="12.75" hidden="false" customHeight="false" outlineLevel="0" collapsed="false">
      <c r="A29" s="84" t="s">
        <v>182</v>
      </c>
      <c r="B29" s="85" t="n">
        <v>105343</v>
      </c>
      <c r="C29" s="85" t="n">
        <v>94464</v>
      </c>
      <c r="D29" s="86" t="n">
        <v>199807</v>
      </c>
      <c r="E29" s="85" t="n">
        <v>17416</v>
      </c>
      <c r="F29" s="85" t="n">
        <v>103714</v>
      </c>
      <c r="G29" s="85" t="n">
        <v>563</v>
      </c>
      <c r="H29" s="86" t="n">
        <v>321500</v>
      </c>
      <c r="I29" s="85" t="n">
        <v>0</v>
      </c>
      <c r="J29" s="86" t="n">
        <v>321500</v>
      </c>
    </row>
    <row r="30" customFormat="false" ht="12.75" hidden="false" customHeight="false" outlineLevel="0" collapsed="false">
      <c r="A30" s="84" t="s">
        <v>183</v>
      </c>
      <c r="B30" s="85" t="n">
        <v>115136</v>
      </c>
      <c r="C30" s="85" t="n">
        <v>100723</v>
      </c>
      <c r="D30" s="86" t="n">
        <v>215859</v>
      </c>
      <c r="E30" s="85" t="n">
        <v>20253</v>
      </c>
      <c r="F30" s="85" t="n">
        <v>146064</v>
      </c>
      <c r="G30" s="85" t="n">
        <v>563</v>
      </c>
      <c r="H30" s="86" t="n">
        <v>382739</v>
      </c>
      <c r="I30" s="85" t="n">
        <v>0</v>
      </c>
      <c r="J30" s="86" t="n">
        <v>382739</v>
      </c>
    </row>
    <row r="31" customFormat="false" ht="12.75" hidden="false" customHeight="false" outlineLevel="0" collapsed="false">
      <c r="A31" s="84" t="s">
        <v>184</v>
      </c>
      <c r="B31" s="85" t="n">
        <v>161521</v>
      </c>
      <c r="C31" s="85" t="n">
        <v>145282</v>
      </c>
      <c r="D31" s="86" t="n">
        <v>306803</v>
      </c>
      <c r="E31" s="85" t="n">
        <v>24938</v>
      </c>
      <c r="F31" s="85" t="n">
        <v>158972</v>
      </c>
      <c r="G31" s="85" t="n">
        <v>572</v>
      </c>
      <c r="H31" s="86" t="n">
        <v>491285</v>
      </c>
      <c r="I31" s="85" t="n">
        <v>0</v>
      </c>
      <c r="J31" s="86" t="n">
        <v>491285</v>
      </c>
    </row>
    <row r="32" customFormat="false" ht="12.75" hidden="false" customHeight="false" outlineLevel="0" collapsed="false">
      <c r="A32" s="84" t="s">
        <v>185</v>
      </c>
      <c r="B32" s="85" t="n">
        <v>174350</v>
      </c>
      <c r="C32" s="85" t="n">
        <v>154501</v>
      </c>
      <c r="D32" s="86" t="n">
        <v>328851</v>
      </c>
      <c r="E32" s="85" t="n">
        <v>27437</v>
      </c>
      <c r="F32" s="85" t="n">
        <v>200197</v>
      </c>
      <c r="G32" s="85" t="n">
        <v>572</v>
      </c>
      <c r="H32" s="86" t="n">
        <v>557057</v>
      </c>
      <c r="I32" s="85" t="n">
        <v>0</v>
      </c>
      <c r="J32" s="86" t="n">
        <v>557057</v>
      </c>
    </row>
    <row r="33" customFormat="false" ht="12.75" hidden="false" customHeight="false" outlineLevel="0" collapsed="false">
      <c r="A33" s="84" t="s">
        <v>186</v>
      </c>
      <c r="B33" s="85" t="n">
        <v>216861</v>
      </c>
      <c r="C33" s="85" t="n">
        <v>143610</v>
      </c>
      <c r="D33" s="86" t="n">
        <v>360471</v>
      </c>
      <c r="E33" s="85" t="n">
        <v>25810</v>
      </c>
      <c r="F33" s="85" t="n">
        <v>206609</v>
      </c>
      <c r="G33" s="85" t="n">
        <v>553</v>
      </c>
      <c r="H33" s="86" t="n">
        <v>593443</v>
      </c>
      <c r="I33" s="85" t="n">
        <v>0</v>
      </c>
      <c r="J33" s="86" t="n">
        <v>593443</v>
      </c>
    </row>
    <row r="34" customFormat="false" ht="12.75" hidden="false" customHeight="false" outlineLevel="0" collapsed="false">
      <c r="A34" s="84" t="s">
        <v>187</v>
      </c>
      <c r="B34" s="85" t="n">
        <v>262856</v>
      </c>
      <c r="C34" s="85" t="n">
        <v>173691</v>
      </c>
      <c r="D34" s="86" t="n">
        <v>436547</v>
      </c>
      <c r="E34" s="85" t="n">
        <v>61041</v>
      </c>
      <c r="F34" s="85" t="n">
        <v>177394</v>
      </c>
      <c r="G34" s="85" t="n">
        <v>556</v>
      </c>
      <c r="H34" s="86" t="n">
        <v>675538</v>
      </c>
      <c r="I34" s="85" t="n">
        <v>0</v>
      </c>
      <c r="J34" s="86" t="n">
        <v>675538</v>
      </c>
    </row>
    <row r="35" customFormat="false" ht="12.75" hidden="false" customHeight="false" outlineLevel="0" collapsed="false">
      <c r="A35" s="84" t="s">
        <v>188</v>
      </c>
      <c r="B35" s="85" t="n">
        <v>263387</v>
      </c>
      <c r="C35" s="85" t="n">
        <v>177734</v>
      </c>
      <c r="D35" s="86" t="n">
        <v>441121</v>
      </c>
      <c r="E35" s="85" t="n">
        <v>62860</v>
      </c>
      <c r="F35" s="85" t="n">
        <v>175038</v>
      </c>
      <c r="G35" s="85" t="n">
        <v>557</v>
      </c>
      <c r="H35" s="86" t="n">
        <v>679576</v>
      </c>
      <c r="I35" s="85" t="n">
        <v>0</v>
      </c>
      <c r="J35" s="86" t="n">
        <v>679576</v>
      </c>
    </row>
    <row r="36" customFormat="false" ht="12.75" hidden="false" customHeight="false" outlineLevel="0" collapsed="false">
      <c r="A36" s="84" t="s">
        <v>189</v>
      </c>
      <c r="B36" s="85" t="n">
        <v>249964</v>
      </c>
      <c r="C36" s="85" t="n">
        <v>147636</v>
      </c>
      <c r="D36" s="86" t="n">
        <v>397600</v>
      </c>
      <c r="E36" s="85" t="n">
        <v>68728</v>
      </c>
      <c r="F36" s="85" t="n">
        <v>217485</v>
      </c>
      <c r="G36" s="85" t="n">
        <v>497</v>
      </c>
      <c r="H36" s="86" t="n">
        <v>684310</v>
      </c>
      <c r="I36" s="85" t="n">
        <v>0</v>
      </c>
      <c r="J36" s="86" t="n">
        <v>684310</v>
      </c>
    </row>
    <row r="37" customFormat="false" ht="12.75" hidden="false" customHeight="false" outlineLevel="0" collapsed="false">
      <c r="A37" s="84" t="s">
        <v>190</v>
      </c>
      <c r="B37" s="85" t="n">
        <v>229648</v>
      </c>
      <c r="C37" s="85" t="n">
        <v>194099</v>
      </c>
      <c r="D37" s="86" t="n">
        <v>423747</v>
      </c>
      <c r="E37" s="85" t="n">
        <v>69838</v>
      </c>
      <c r="F37" s="85" t="n">
        <v>183179</v>
      </c>
      <c r="G37" s="85" t="n">
        <v>496</v>
      </c>
      <c r="H37" s="86" t="n">
        <v>677260</v>
      </c>
      <c r="I37" s="85" t="n">
        <v>0</v>
      </c>
      <c r="J37" s="86" t="n">
        <v>677260</v>
      </c>
    </row>
    <row r="38" customFormat="false" ht="12.75" hidden="false" customHeight="false" outlineLevel="0" collapsed="false">
      <c r="A38" s="84" t="s">
        <v>191</v>
      </c>
      <c r="B38" s="85" t="n">
        <v>241286</v>
      </c>
      <c r="C38" s="85" t="n">
        <v>191459</v>
      </c>
      <c r="D38" s="86" t="n">
        <v>432745</v>
      </c>
      <c r="E38" s="85" t="n">
        <v>157833</v>
      </c>
      <c r="F38" s="85" t="n">
        <v>170517</v>
      </c>
      <c r="G38" s="85" t="n">
        <v>553</v>
      </c>
      <c r="H38" s="86" t="n">
        <v>761648</v>
      </c>
      <c r="I38" s="85" t="n">
        <v>0</v>
      </c>
      <c r="J38" s="86" t="n">
        <v>761648</v>
      </c>
    </row>
    <row r="39" customFormat="false" ht="12.75" hidden="false" customHeight="false" outlineLevel="0" collapsed="false">
      <c r="A39" s="84" t="s">
        <v>192</v>
      </c>
      <c r="B39" s="85" t="n">
        <v>200045</v>
      </c>
      <c r="C39" s="85" t="n">
        <v>172442</v>
      </c>
      <c r="D39" s="86" t="n">
        <v>372487</v>
      </c>
      <c r="E39" s="85" t="n">
        <v>59325</v>
      </c>
      <c r="F39" s="85" t="n">
        <v>172307</v>
      </c>
      <c r="G39" s="85" t="n">
        <v>507</v>
      </c>
      <c r="H39" s="86" t="n">
        <v>604626</v>
      </c>
      <c r="I39" s="85" t="n">
        <v>0</v>
      </c>
      <c r="J39" s="86" t="n">
        <v>604626</v>
      </c>
    </row>
    <row r="40" customFormat="false" ht="12.75" hidden="false" customHeight="false" outlineLevel="0" collapsed="false">
      <c r="A40" s="84" t="s">
        <v>193</v>
      </c>
      <c r="B40" s="85" t="n">
        <v>266595</v>
      </c>
      <c r="C40" s="85" t="n">
        <v>261034</v>
      </c>
      <c r="D40" s="86" t="n">
        <v>527629</v>
      </c>
      <c r="E40" s="85" t="n">
        <v>103342</v>
      </c>
      <c r="F40" s="85" t="n">
        <v>150340</v>
      </c>
      <c r="G40" s="85" t="n">
        <v>508</v>
      </c>
      <c r="H40" s="86" t="n">
        <v>781819</v>
      </c>
      <c r="I40" s="85" t="n">
        <v>0</v>
      </c>
      <c r="J40" s="86" t="n">
        <v>781819</v>
      </c>
    </row>
    <row r="42" customFormat="false" ht="12.75" hidden="false" customHeight="false" outlineLevel="0" collapsed="false">
      <c r="A42" s="104" t="s">
        <v>195</v>
      </c>
    </row>
    <row r="43" customFormat="false" ht="12.75" hidden="false" customHeight="false" outlineLevel="0" collapsed="false">
      <c r="A43" s="84" t="s">
        <v>182</v>
      </c>
      <c r="B43" s="85" t="n">
        <v>282236</v>
      </c>
      <c r="C43" s="85" t="n">
        <v>166562</v>
      </c>
      <c r="D43" s="86" t="n">
        <v>448798</v>
      </c>
      <c r="E43" s="85" t="n">
        <v>104169</v>
      </c>
      <c r="F43" s="85" t="n">
        <v>201651</v>
      </c>
      <c r="G43" s="85" t="n">
        <v>537</v>
      </c>
      <c r="H43" s="86" t="n">
        <v>755155</v>
      </c>
      <c r="I43" s="85" t="n">
        <v>0</v>
      </c>
      <c r="J43" s="86" t="n">
        <v>755155</v>
      </c>
    </row>
    <row r="44" customFormat="false" ht="12.75" hidden="false" customHeight="false" outlineLevel="0" collapsed="false">
      <c r="A44" s="84" t="s">
        <v>183</v>
      </c>
      <c r="B44" s="85" t="n">
        <v>274403</v>
      </c>
      <c r="C44" s="85" t="n">
        <v>189277</v>
      </c>
      <c r="D44" s="86" t="n">
        <v>463680</v>
      </c>
      <c r="E44" s="85" t="n">
        <v>102807</v>
      </c>
      <c r="F44" s="85" t="n">
        <v>128560</v>
      </c>
      <c r="G44" s="85" t="n">
        <v>523</v>
      </c>
      <c r="H44" s="86" t="n">
        <v>695570</v>
      </c>
      <c r="I44" s="85" t="n">
        <v>0</v>
      </c>
      <c r="J44" s="86" t="n">
        <v>695570</v>
      </c>
    </row>
    <row r="45" customFormat="false" ht="12.75" hidden="false" customHeight="false" outlineLevel="0" collapsed="false">
      <c r="A45" s="84" t="s">
        <v>184</v>
      </c>
      <c r="B45" s="85" t="n">
        <v>300155</v>
      </c>
      <c r="C45" s="85" t="n">
        <v>240261</v>
      </c>
      <c r="D45" s="86" t="n">
        <v>540416</v>
      </c>
      <c r="E45" s="85" t="n">
        <v>114411</v>
      </c>
      <c r="F45" s="85" t="n">
        <v>107834</v>
      </c>
      <c r="G45" s="85" t="n">
        <v>25523</v>
      </c>
      <c r="H45" s="86" t="n">
        <v>788184</v>
      </c>
      <c r="I45" s="85" t="n">
        <v>0</v>
      </c>
      <c r="J45" s="86" t="n">
        <v>788184</v>
      </c>
    </row>
    <row r="46" customFormat="false" ht="12.75" hidden="false" customHeight="false" outlineLevel="0" collapsed="false">
      <c r="A46" s="84" t="s">
        <v>185</v>
      </c>
      <c r="B46" s="85" t="n">
        <v>299764</v>
      </c>
      <c r="C46" s="85" t="n">
        <v>251407</v>
      </c>
      <c r="D46" s="86" t="n">
        <v>551171</v>
      </c>
      <c r="E46" s="85" t="n">
        <v>101531</v>
      </c>
      <c r="F46" s="85" t="n">
        <v>113486</v>
      </c>
      <c r="G46" s="85" t="n">
        <v>45559</v>
      </c>
      <c r="H46" s="86" t="n">
        <v>811747</v>
      </c>
      <c r="I46" s="85" t="n">
        <v>0</v>
      </c>
      <c r="J46" s="86" t="n">
        <v>811747</v>
      </c>
    </row>
    <row r="47" customFormat="false" ht="12.75" hidden="false" customHeight="false" outlineLevel="0" collapsed="false">
      <c r="A47" s="84" t="s">
        <v>186</v>
      </c>
      <c r="B47" s="85" t="n">
        <v>274667</v>
      </c>
      <c r="C47" s="85" t="n">
        <v>241482</v>
      </c>
      <c r="D47" s="86" t="n">
        <v>516149</v>
      </c>
      <c r="E47" s="85" t="n">
        <v>115307</v>
      </c>
      <c r="F47" s="85" t="n">
        <v>170963</v>
      </c>
      <c r="G47" s="85" t="n">
        <v>45551</v>
      </c>
      <c r="H47" s="86" t="n">
        <v>847970</v>
      </c>
      <c r="I47" s="85" t="n">
        <v>0</v>
      </c>
      <c r="J47" s="86" t="n">
        <v>847970</v>
      </c>
    </row>
    <row r="48" customFormat="false" ht="12.75" hidden="false" customHeight="false" outlineLevel="0" collapsed="false">
      <c r="A48" s="84" t="s">
        <v>187</v>
      </c>
      <c r="B48" s="85" t="n">
        <v>244473</v>
      </c>
      <c r="C48" s="85" t="n">
        <v>139769</v>
      </c>
      <c r="D48" s="86" t="n">
        <v>384242</v>
      </c>
      <c r="E48" s="85" t="n">
        <v>40558</v>
      </c>
      <c r="F48" s="85" t="n">
        <v>240406</v>
      </c>
      <c r="G48" s="85" t="n">
        <v>45551</v>
      </c>
      <c r="H48" s="86" t="n">
        <v>710757</v>
      </c>
      <c r="I48" s="85" t="n">
        <v>0</v>
      </c>
      <c r="J48" s="86" t="n">
        <v>710757</v>
      </c>
    </row>
    <row r="49" customFormat="false" ht="12.75" hidden="false" customHeight="false" outlineLevel="0" collapsed="false">
      <c r="A49" s="84" t="s">
        <v>188</v>
      </c>
      <c r="B49" s="85" t="n">
        <v>194198</v>
      </c>
      <c r="C49" s="85" t="n">
        <v>115568</v>
      </c>
      <c r="D49" s="86" t="n">
        <v>309766</v>
      </c>
      <c r="E49" s="85" t="n">
        <v>45329</v>
      </c>
      <c r="F49" s="85" t="n">
        <v>250032</v>
      </c>
      <c r="G49" s="85" t="n">
        <v>45862</v>
      </c>
      <c r="H49" s="86" t="n">
        <v>650989</v>
      </c>
      <c r="I49" s="85" t="n">
        <v>0</v>
      </c>
      <c r="J49" s="86" t="n">
        <v>650989</v>
      </c>
    </row>
    <row r="50" customFormat="false" ht="12.75" hidden="false" customHeight="false" outlineLevel="0" collapsed="false">
      <c r="A50" s="84" t="s">
        <v>189</v>
      </c>
      <c r="B50" s="85" t="n">
        <v>214450</v>
      </c>
      <c r="C50" s="85" t="n">
        <v>123065</v>
      </c>
      <c r="D50" s="86" t="n">
        <v>337515</v>
      </c>
      <c r="E50" s="85" t="n">
        <v>53212</v>
      </c>
      <c r="F50" s="85" t="n">
        <v>131022</v>
      </c>
      <c r="G50" s="85" t="n">
        <v>45863</v>
      </c>
      <c r="H50" s="86" t="n">
        <v>567612</v>
      </c>
      <c r="I50" s="85" t="n">
        <v>0</v>
      </c>
      <c r="J50" s="86" t="n">
        <v>567612</v>
      </c>
    </row>
    <row r="51" customFormat="false" ht="12.75" hidden="false" customHeight="false" outlineLevel="0" collapsed="false">
      <c r="A51" s="84" t="s">
        <v>190</v>
      </c>
      <c r="B51" s="85" t="n">
        <v>225152</v>
      </c>
      <c r="C51" s="85" t="n">
        <v>174382</v>
      </c>
      <c r="D51" s="86" t="n">
        <v>399534</v>
      </c>
      <c r="E51" s="85" t="n">
        <v>64679</v>
      </c>
      <c r="F51" s="85" t="n">
        <v>186387</v>
      </c>
      <c r="G51" s="85" t="n">
        <v>45870</v>
      </c>
      <c r="H51" s="86" t="n">
        <v>696470</v>
      </c>
      <c r="I51" s="85" t="n">
        <v>0</v>
      </c>
      <c r="J51" s="86" t="n">
        <v>696470</v>
      </c>
    </row>
    <row r="52" customFormat="false" ht="12.75" hidden="false" customHeight="false" outlineLevel="0" collapsed="false">
      <c r="A52" s="84" t="s">
        <v>191</v>
      </c>
      <c r="B52" s="85" t="n">
        <v>278203</v>
      </c>
      <c r="C52" s="85" t="n">
        <v>475841</v>
      </c>
      <c r="D52" s="86" t="n">
        <v>754044</v>
      </c>
      <c r="E52" s="85" t="n">
        <v>98594</v>
      </c>
      <c r="F52" s="85" t="n">
        <v>191086</v>
      </c>
      <c r="G52" s="85" t="n">
        <v>46017</v>
      </c>
      <c r="H52" s="86" t="n">
        <v>1089741</v>
      </c>
      <c r="I52" s="85" t="n">
        <v>0</v>
      </c>
      <c r="J52" s="86" t="n">
        <v>1089741</v>
      </c>
    </row>
    <row r="53" customFormat="false" ht="12.75" hidden="false" customHeight="false" outlineLevel="0" collapsed="false">
      <c r="A53" s="84" t="s">
        <v>192</v>
      </c>
      <c r="B53" s="85" t="n">
        <v>261865</v>
      </c>
      <c r="C53" s="85" t="n">
        <v>361690</v>
      </c>
      <c r="D53" s="86" t="n">
        <v>623555</v>
      </c>
      <c r="E53" s="85" t="n">
        <v>70367</v>
      </c>
      <c r="F53" s="85" t="n">
        <v>162169</v>
      </c>
      <c r="G53" s="85" t="n">
        <v>1022</v>
      </c>
      <c r="H53" s="86" t="n">
        <v>857113</v>
      </c>
      <c r="I53" s="85" t="n">
        <v>0</v>
      </c>
      <c r="J53" s="86" t="n">
        <v>857113</v>
      </c>
    </row>
    <row r="54" customFormat="false" ht="12.75" hidden="false" customHeight="false" outlineLevel="0" collapsed="false">
      <c r="A54" s="84" t="s">
        <v>193</v>
      </c>
      <c r="B54" s="85" t="n">
        <v>218621</v>
      </c>
      <c r="C54" s="85" t="n">
        <v>276344</v>
      </c>
      <c r="D54" s="86" t="n">
        <v>494965</v>
      </c>
      <c r="E54" s="85" t="n">
        <v>61800</v>
      </c>
      <c r="F54" s="85" t="n">
        <v>286881</v>
      </c>
      <c r="G54" s="85" t="n">
        <v>1032</v>
      </c>
      <c r="H54" s="86" t="n">
        <v>844678</v>
      </c>
      <c r="I54" s="85" t="n">
        <v>0</v>
      </c>
      <c r="J54" s="86" t="n">
        <v>844678</v>
      </c>
    </row>
    <row r="56" customFormat="false" ht="12.75" hidden="false" customHeight="false" outlineLevel="0" collapsed="false">
      <c r="A56" s="104" t="s">
        <v>196</v>
      </c>
    </row>
    <row r="57" customFormat="false" ht="12.75" hidden="false" customHeight="false" outlineLevel="0" collapsed="false">
      <c r="A57" s="84" t="s">
        <v>182</v>
      </c>
      <c r="B57" s="85" t="n">
        <v>216629</v>
      </c>
      <c r="C57" s="85" t="n">
        <v>302233</v>
      </c>
      <c r="D57" s="86" t="n">
        <v>518862</v>
      </c>
      <c r="E57" s="85" t="n">
        <v>67901</v>
      </c>
      <c r="F57" s="85" t="n">
        <v>328600</v>
      </c>
      <c r="G57" s="85" t="n">
        <v>1087</v>
      </c>
      <c r="H57" s="86" t="n">
        <v>916450</v>
      </c>
      <c r="I57" s="85" t="n">
        <v>0</v>
      </c>
      <c r="J57" s="86" t="n">
        <v>916450</v>
      </c>
    </row>
    <row r="58" customFormat="false" ht="12.75" hidden="false" customHeight="false" outlineLevel="0" collapsed="false">
      <c r="A58" s="84" t="s">
        <v>183</v>
      </c>
      <c r="B58" s="85" t="n">
        <v>212711</v>
      </c>
      <c r="C58" s="85" t="n">
        <v>300131</v>
      </c>
      <c r="D58" s="86" t="n">
        <v>512842</v>
      </c>
      <c r="E58" s="85" t="n">
        <v>65156</v>
      </c>
      <c r="F58" s="85" t="n">
        <v>461872</v>
      </c>
      <c r="G58" s="85" t="n">
        <v>1209</v>
      </c>
      <c r="H58" s="86" t="n">
        <v>1041079</v>
      </c>
      <c r="I58" s="85" t="n">
        <v>0</v>
      </c>
      <c r="J58" s="86" t="n">
        <v>1041079</v>
      </c>
    </row>
    <row r="59" customFormat="false" ht="12.75" hidden="false" customHeight="false" outlineLevel="0" collapsed="false">
      <c r="A59" s="84" t="s">
        <v>184</v>
      </c>
      <c r="B59" s="85" t="n">
        <v>227431</v>
      </c>
      <c r="C59" s="85" t="n">
        <v>279260</v>
      </c>
      <c r="D59" s="86" t="n">
        <v>506691</v>
      </c>
      <c r="E59" s="85" t="n">
        <v>61927</v>
      </c>
      <c r="F59" s="85" t="n">
        <v>306000</v>
      </c>
      <c r="G59" s="85" t="n">
        <v>1172</v>
      </c>
      <c r="H59" s="86" t="n">
        <v>875790</v>
      </c>
      <c r="I59" s="85" t="n">
        <v>0</v>
      </c>
      <c r="J59" s="86" t="n">
        <v>875790</v>
      </c>
    </row>
    <row r="60" customFormat="false" ht="12.75" hidden="false" customHeight="false" outlineLevel="0" collapsed="false">
      <c r="A60" s="84" t="s">
        <v>185</v>
      </c>
      <c r="B60" s="85" t="n">
        <v>303226</v>
      </c>
      <c r="C60" s="85" t="n">
        <v>336897</v>
      </c>
      <c r="D60" s="86" t="n">
        <v>640123</v>
      </c>
      <c r="E60" s="85" t="n">
        <v>75515</v>
      </c>
      <c r="F60" s="85" t="n">
        <v>497349</v>
      </c>
      <c r="G60" s="85" t="n">
        <v>1153</v>
      </c>
      <c r="H60" s="86" t="n">
        <v>1214140</v>
      </c>
      <c r="I60" s="85" t="n">
        <v>0</v>
      </c>
      <c r="J60" s="86" t="n">
        <v>1214140</v>
      </c>
    </row>
    <row r="61" customFormat="false" ht="12.75" hidden="false" customHeight="false" outlineLevel="0" collapsed="false">
      <c r="A61" s="84" t="s">
        <v>186</v>
      </c>
      <c r="B61" s="85" t="n">
        <v>275052</v>
      </c>
      <c r="C61" s="85" t="n">
        <v>391196</v>
      </c>
      <c r="D61" s="86" t="n">
        <v>666248</v>
      </c>
      <c r="E61" s="85" t="n">
        <v>37732</v>
      </c>
      <c r="F61" s="85" t="n">
        <v>534718</v>
      </c>
      <c r="G61" s="85" t="n">
        <v>1180</v>
      </c>
      <c r="H61" s="86" t="n">
        <v>1239878</v>
      </c>
      <c r="I61" s="85" t="n">
        <v>0</v>
      </c>
      <c r="J61" s="86" t="n">
        <v>1239878</v>
      </c>
    </row>
    <row r="62" customFormat="false" ht="12.75" hidden="false" customHeight="false" outlineLevel="0" collapsed="false">
      <c r="A62" s="84" t="s">
        <v>187</v>
      </c>
      <c r="B62" s="85" t="n">
        <v>302403</v>
      </c>
      <c r="C62" s="85" t="n">
        <v>369521</v>
      </c>
      <c r="D62" s="86" t="n">
        <v>671924</v>
      </c>
      <c r="E62" s="85" t="n">
        <v>38049</v>
      </c>
      <c r="F62" s="85" t="n">
        <v>678960</v>
      </c>
      <c r="G62" s="85" t="n">
        <v>1213</v>
      </c>
      <c r="H62" s="86" t="n">
        <v>1390146</v>
      </c>
      <c r="I62" s="85" t="n">
        <v>0</v>
      </c>
      <c r="J62" s="86" t="n">
        <v>1390146</v>
      </c>
    </row>
    <row r="63" customFormat="false" ht="12.75" hidden="false" customHeight="false" outlineLevel="0" collapsed="false">
      <c r="A63" s="84" t="s">
        <v>188</v>
      </c>
      <c r="B63" s="85" t="n">
        <v>298036</v>
      </c>
      <c r="C63" s="85" t="n">
        <v>406851</v>
      </c>
      <c r="D63" s="86" t="n">
        <v>704887</v>
      </c>
      <c r="E63" s="85" t="n">
        <v>35223</v>
      </c>
      <c r="F63" s="85" t="n">
        <v>635397</v>
      </c>
      <c r="G63" s="85" t="n">
        <v>1380</v>
      </c>
      <c r="H63" s="86" t="n">
        <v>1376887</v>
      </c>
      <c r="I63" s="85" t="n">
        <v>0</v>
      </c>
      <c r="J63" s="86" t="n">
        <v>1376887</v>
      </c>
    </row>
    <row r="64" customFormat="false" ht="12.75" hidden="false" customHeight="false" outlineLevel="0" collapsed="false">
      <c r="A64" s="84" t="s">
        <v>189</v>
      </c>
      <c r="B64" s="85" t="n">
        <v>183173</v>
      </c>
      <c r="C64" s="85" t="n">
        <v>347688</v>
      </c>
      <c r="D64" s="86" t="n">
        <v>530861</v>
      </c>
      <c r="E64" s="85" t="n">
        <v>37355</v>
      </c>
      <c r="F64" s="85" t="n">
        <v>541383</v>
      </c>
      <c r="G64" s="85" t="n">
        <v>1428</v>
      </c>
      <c r="H64" s="86" t="n">
        <v>1111027</v>
      </c>
      <c r="I64" s="85" t="n">
        <v>0</v>
      </c>
      <c r="J64" s="86" t="n">
        <v>1111027</v>
      </c>
    </row>
    <row r="65" customFormat="false" ht="12.75" hidden="false" customHeight="false" outlineLevel="0" collapsed="false">
      <c r="A65" s="84" t="s">
        <v>190</v>
      </c>
      <c r="B65" s="85" t="n">
        <v>90851</v>
      </c>
      <c r="C65" s="85" t="n">
        <v>420734</v>
      </c>
      <c r="D65" s="86" t="n">
        <v>511585</v>
      </c>
      <c r="E65" s="85" t="n">
        <v>18577</v>
      </c>
      <c r="F65" s="85" t="n">
        <v>558915</v>
      </c>
      <c r="G65" s="85" t="n">
        <v>1858</v>
      </c>
      <c r="H65" s="86" t="n">
        <v>1090935</v>
      </c>
      <c r="I65" s="85" t="n">
        <v>0</v>
      </c>
      <c r="J65" s="86" t="n">
        <v>1090935</v>
      </c>
    </row>
    <row r="66" customFormat="false" ht="12.75" hidden="false" customHeight="false" outlineLevel="0" collapsed="false">
      <c r="A66" s="84" t="s">
        <v>191</v>
      </c>
      <c r="B66" s="85" t="n">
        <v>47474</v>
      </c>
      <c r="C66" s="85" t="n">
        <v>309107</v>
      </c>
      <c r="D66" s="86" t="n">
        <v>356581</v>
      </c>
      <c r="E66" s="85" t="n">
        <v>17420</v>
      </c>
      <c r="F66" s="85" t="n">
        <v>517256</v>
      </c>
      <c r="G66" s="85" t="n">
        <v>547</v>
      </c>
      <c r="H66" s="86" t="n">
        <v>891804</v>
      </c>
      <c r="I66" s="85" t="n">
        <v>0</v>
      </c>
      <c r="J66" s="86" t="n">
        <v>891804</v>
      </c>
    </row>
    <row r="67" customFormat="false" ht="12.75" hidden="false" customHeight="false" outlineLevel="0" collapsed="false">
      <c r="A67" s="84" t="s">
        <v>192</v>
      </c>
      <c r="B67" s="85" t="n">
        <v>59796</v>
      </c>
      <c r="C67" s="85" t="n">
        <v>504476</v>
      </c>
      <c r="D67" s="86" t="n">
        <v>564272</v>
      </c>
      <c r="E67" s="85" t="n">
        <v>28682</v>
      </c>
      <c r="F67" s="85" t="n">
        <v>488020</v>
      </c>
      <c r="G67" s="85" t="n">
        <v>752</v>
      </c>
      <c r="H67" s="86" t="n">
        <v>1081726</v>
      </c>
      <c r="I67" s="85" t="n">
        <v>0</v>
      </c>
      <c r="J67" s="86" t="n">
        <v>1081726</v>
      </c>
    </row>
    <row r="68" customFormat="false" ht="12.75" hidden="false" customHeight="false" outlineLevel="0" collapsed="false">
      <c r="A68" s="84" t="s">
        <v>193</v>
      </c>
      <c r="B68" s="85" t="n">
        <v>110794</v>
      </c>
      <c r="C68" s="85" t="n">
        <v>409783</v>
      </c>
      <c r="D68" s="86" t="n">
        <v>520577</v>
      </c>
      <c r="E68" s="85" t="n">
        <v>22746</v>
      </c>
      <c r="F68" s="85" t="n">
        <v>386686</v>
      </c>
      <c r="G68" s="85" t="n">
        <v>1002</v>
      </c>
      <c r="H68" s="86" t="n">
        <v>931011</v>
      </c>
      <c r="I68" s="85" t="n">
        <v>0</v>
      </c>
      <c r="J68" s="86" t="n">
        <v>931011</v>
      </c>
    </row>
    <row r="70" customFormat="false" ht="12.75" hidden="false" customHeight="false" outlineLevel="0" collapsed="false">
      <c r="A70" s="104" t="s">
        <v>197</v>
      </c>
    </row>
    <row r="71" customFormat="false" ht="12.75" hidden="false" customHeight="false" outlineLevel="0" collapsed="false">
      <c r="A71" s="84" t="s">
        <v>182</v>
      </c>
      <c r="B71" s="85" t="n">
        <v>107375</v>
      </c>
      <c r="C71" s="85" t="n">
        <v>469653</v>
      </c>
      <c r="D71" s="86" t="n">
        <v>577028</v>
      </c>
      <c r="E71" s="85" t="n">
        <v>20016</v>
      </c>
      <c r="F71" s="85" t="n">
        <v>412086</v>
      </c>
      <c r="G71" s="85" t="n">
        <v>1099</v>
      </c>
      <c r="H71" s="86" t="n">
        <v>1010229</v>
      </c>
      <c r="I71" s="85" t="n">
        <v>0</v>
      </c>
      <c r="J71" s="86" t="n">
        <v>1010229</v>
      </c>
    </row>
    <row r="72" customFormat="false" ht="13.5" hidden="false" customHeight="false" outlineLevel="0" collapsed="false">
      <c r="A72" s="105"/>
      <c r="B72" s="120"/>
      <c r="C72" s="120"/>
      <c r="D72" s="121"/>
      <c r="E72" s="120"/>
      <c r="F72" s="120"/>
      <c r="G72" s="120"/>
      <c r="H72" s="121"/>
      <c r="I72" s="120"/>
      <c r="J72" s="121"/>
    </row>
    <row r="74" customFormat="false" ht="12.75" hidden="false" customHeight="false" outlineLevel="0" collapsed="false">
      <c r="A74" s="108" t="s">
        <v>154</v>
      </c>
      <c r="B74" s="108"/>
    </row>
    <row r="75" customFormat="false" ht="12.75" hidden="false" customHeight="false" outlineLevel="0" collapsed="false">
      <c r="A75" s="108" t="s">
        <v>23</v>
      </c>
      <c r="B75" s="108"/>
      <c r="C75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7" min="2" style="0" width="16.7"/>
    <col collapsed="false" customWidth="true" hidden="false" outlineLevel="0" max="8" min="8" style="0" width="24.7"/>
    <col collapsed="false" customWidth="true" hidden="false" outlineLevel="0" max="10" min="9" style="0" width="16.7"/>
  </cols>
  <sheetData>
    <row r="1" s="144" customFormat="true" ht="18" hidden="false" customHeight="false" outlineLevel="0" collapsed="false">
      <c r="A1" s="345" t="s">
        <v>1292</v>
      </c>
      <c r="B1" s="345"/>
      <c r="C1" s="345"/>
      <c r="D1" s="345"/>
      <c r="E1" s="345"/>
      <c r="F1" s="345"/>
      <c r="G1" s="345"/>
      <c r="H1" s="345"/>
      <c r="I1" s="345"/>
      <c r="J1" s="345"/>
    </row>
    <row r="2" s="144" customFormat="tru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</row>
    <row r="3" customFormat="false" ht="18" hidden="false" customHeight="false" outlineLevel="0" collapsed="false">
      <c r="A3" s="131" t="s">
        <v>1293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</row>
    <row r="6" customFormat="false" ht="18.75" hidden="false" customHeight="false" outlineLevel="0" collapsed="false">
      <c r="A6" s="468"/>
      <c r="B6" s="468"/>
      <c r="C6" s="468"/>
      <c r="D6" s="468"/>
      <c r="E6" s="468"/>
      <c r="F6" s="468"/>
      <c r="G6" s="468"/>
      <c r="H6" s="468"/>
      <c r="I6" s="468"/>
      <c r="J6" s="468"/>
    </row>
    <row r="7" customFormat="false" ht="18.75" hidden="false" customHeight="true" outlineLevel="0" collapsed="false">
      <c r="A7" s="552" t="s">
        <v>1281</v>
      </c>
      <c r="B7" s="632" t="s">
        <v>374</v>
      </c>
      <c r="C7" s="632"/>
      <c r="D7" s="632"/>
      <c r="E7" s="632"/>
      <c r="F7" s="632"/>
      <c r="G7" s="632"/>
      <c r="H7" s="632"/>
      <c r="I7" s="632"/>
      <c r="J7" s="632"/>
    </row>
    <row r="8" customFormat="false" ht="12.75" hidden="false" customHeight="false" outlineLevel="0" collapsed="false">
      <c r="A8" s="552"/>
      <c r="B8" s="633"/>
      <c r="C8" s="633"/>
      <c r="D8" s="633"/>
      <c r="E8" s="633"/>
      <c r="F8" s="633"/>
      <c r="G8" s="633"/>
      <c r="H8" s="634" t="s">
        <v>375</v>
      </c>
      <c r="I8" s="633"/>
      <c r="J8" s="633"/>
    </row>
    <row r="9" customFormat="false" ht="12.75" hidden="false" customHeight="false" outlineLevel="0" collapsed="false">
      <c r="A9" s="552"/>
      <c r="B9" s="634"/>
      <c r="C9" s="634" t="s">
        <v>376</v>
      </c>
      <c r="D9" s="634" t="s">
        <v>377</v>
      </c>
      <c r="E9" s="634"/>
      <c r="F9" s="634"/>
      <c r="G9" s="634"/>
      <c r="H9" s="634" t="s">
        <v>378</v>
      </c>
      <c r="I9" s="634"/>
      <c r="J9" s="634"/>
    </row>
    <row r="10" customFormat="false" ht="12.75" hidden="false" customHeight="false" outlineLevel="0" collapsed="false">
      <c r="A10" s="552"/>
      <c r="B10" s="634"/>
      <c r="C10" s="634" t="s">
        <v>379</v>
      </c>
      <c r="D10" s="634" t="s">
        <v>380</v>
      </c>
      <c r="E10" s="634" t="s">
        <v>381</v>
      </c>
      <c r="F10" s="634" t="s">
        <v>382</v>
      </c>
      <c r="G10" s="634"/>
      <c r="H10" s="634" t="s">
        <v>383</v>
      </c>
      <c r="I10" s="634"/>
      <c r="J10" s="634"/>
    </row>
    <row r="11" customFormat="false" ht="12.75" hidden="false" customHeight="false" outlineLevel="0" collapsed="false">
      <c r="A11" s="552"/>
      <c r="B11" s="634" t="s">
        <v>384</v>
      </c>
      <c r="C11" s="634" t="s">
        <v>385</v>
      </c>
      <c r="D11" s="634" t="s">
        <v>356</v>
      </c>
      <c r="E11" s="634" t="s">
        <v>386</v>
      </c>
      <c r="F11" s="634" t="s">
        <v>387</v>
      </c>
      <c r="G11" s="634" t="s">
        <v>388</v>
      </c>
      <c r="H11" s="634" t="s">
        <v>389</v>
      </c>
      <c r="I11" s="634" t="s">
        <v>390</v>
      </c>
      <c r="J11" s="634"/>
    </row>
    <row r="12" customFormat="false" ht="13.5" hidden="false" customHeight="false" outlineLevel="0" collapsed="false">
      <c r="A12" s="552"/>
      <c r="B12" s="635" t="s">
        <v>391</v>
      </c>
      <c r="C12" s="635" t="s">
        <v>392</v>
      </c>
      <c r="D12" s="635" t="s">
        <v>393</v>
      </c>
      <c r="E12" s="635" t="s">
        <v>384</v>
      </c>
      <c r="F12" s="635" t="s">
        <v>394</v>
      </c>
      <c r="G12" s="635" t="s">
        <v>395</v>
      </c>
      <c r="H12" s="635" t="s">
        <v>396</v>
      </c>
      <c r="I12" s="635" t="s">
        <v>397</v>
      </c>
      <c r="J12" s="636" t="s">
        <v>21</v>
      </c>
    </row>
    <row r="13" customFormat="false" ht="16.5" hidden="false" customHeight="false" outlineLevel="0" collapsed="false">
      <c r="A13" s="470"/>
    </row>
    <row r="14" s="357" customFormat="true" ht="15.75" hidden="false" customHeight="false" outlineLevel="0" collapsed="false">
      <c r="A14" s="354" t="s">
        <v>1259</v>
      </c>
      <c r="B14" s="354" t="n">
        <v>9334</v>
      </c>
      <c r="C14" s="354" t="n">
        <v>0</v>
      </c>
      <c r="D14" s="354" t="n">
        <v>0</v>
      </c>
      <c r="E14" s="354" t="n">
        <v>18574</v>
      </c>
      <c r="F14" s="354" t="n">
        <v>0</v>
      </c>
      <c r="G14" s="354" t="n">
        <v>262042</v>
      </c>
      <c r="H14" s="354" t="n">
        <v>0</v>
      </c>
      <c r="I14" s="354" t="n">
        <v>-166</v>
      </c>
      <c r="J14" s="355" t="n">
        <v>289784</v>
      </c>
    </row>
    <row r="15" s="357" customFormat="true" ht="15.75" hidden="false" customHeight="false" outlineLevel="0" collapsed="false">
      <c r="A15" s="354"/>
      <c r="B15" s="354"/>
      <c r="C15" s="354"/>
      <c r="D15" s="354"/>
      <c r="E15" s="354"/>
      <c r="F15" s="354"/>
      <c r="G15" s="354"/>
      <c r="H15" s="354"/>
      <c r="I15" s="354"/>
      <c r="J15" s="355"/>
    </row>
    <row r="16" s="357" customFormat="true" ht="15.75" hidden="false" customHeight="false" outlineLevel="0" collapsed="false">
      <c r="A16" s="354" t="s">
        <v>1260</v>
      </c>
      <c r="B16" s="354" t="n">
        <v>6750</v>
      </c>
      <c r="C16" s="354" t="n">
        <v>0</v>
      </c>
      <c r="D16" s="354" t="n">
        <v>0</v>
      </c>
      <c r="E16" s="354" t="n">
        <v>7171</v>
      </c>
      <c r="F16" s="354" t="n">
        <v>0</v>
      </c>
      <c r="G16" s="354" t="n">
        <v>134627</v>
      </c>
      <c r="H16" s="354" t="n">
        <v>-1075</v>
      </c>
      <c r="I16" s="354" t="n">
        <v>0</v>
      </c>
      <c r="J16" s="355" t="n">
        <v>147473</v>
      </c>
    </row>
    <row r="17" customFormat="false" ht="15.75" hidden="false" customHeight="false" outlineLevel="0" collapsed="false">
      <c r="A17" s="354"/>
      <c r="B17" s="354"/>
      <c r="C17" s="354"/>
      <c r="D17" s="354"/>
      <c r="E17" s="354"/>
      <c r="F17" s="354"/>
      <c r="G17" s="354"/>
      <c r="H17" s="354"/>
      <c r="I17" s="354"/>
      <c r="J17" s="354"/>
    </row>
    <row r="18" customFormat="false" ht="16.5" hidden="false" customHeight="false" outlineLevel="0" collapsed="false">
      <c r="A18" s="367" t="s">
        <v>789</v>
      </c>
      <c r="B18" s="657" t="n">
        <v>16084</v>
      </c>
      <c r="C18" s="657" t="n">
        <v>0</v>
      </c>
      <c r="D18" s="657" t="n">
        <v>0</v>
      </c>
      <c r="E18" s="657" t="n">
        <v>25745</v>
      </c>
      <c r="F18" s="657" t="n">
        <v>0</v>
      </c>
      <c r="G18" s="657" t="n">
        <v>396669</v>
      </c>
      <c r="H18" s="657" t="n">
        <v>-1075</v>
      </c>
      <c r="I18" s="657" t="n">
        <v>-166</v>
      </c>
      <c r="J18" s="657" t="n">
        <v>437257</v>
      </c>
    </row>
    <row r="19" customFormat="false" ht="13.5" hidden="false" customHeight="false" outlineLevel="0" collapsed="false">
      <c r="B19" s="144"/>
      <c r="C19" s="144"/>
      <c r="D19" s="144"/>
      <c r="E19" s="144"/>
      <c r="F19" s="144"/>
      <c r="G19" s="144"/>
      <c r="H19" s="144"/>
      <c r="I19" s="144"/>
      <c r="J19" s="144"/>
    </row>
    <row r="20" customFormat="false" ht="12.75" hidden="false" customHeight="false" outlineLevel="0" collapsed="false">
      <c r="A20" s="178" t="s">
        <v>198</v>
      </c>
    </row>
    <row r="21" customFormat="false" ht="12.75" hidden="false" customHeight="false" outlineLevel="0" collapsed="false">
      <c r="A21" s="178" t="s">
        <v>23</v>
      </c>
      <c r="B21" s="178"/>
      <c r="C21" s="178"/>
      <c r="D21" s="17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5.7"/>
    <col collapsed="false" customWidth="true" hidden="false" outlineLevel="0" max="4" min="4" style="85" width="16.7"/>
    <col collapsed="false" customWidth="true" hidden="false" outlineLevel="0" max="7" min="5" style="85" width="15.7"/>
    <col collapsed="false" customWidth="true" hidden="false" outlineLevel="0" max="8" min="8" style="85" width="24.7"/>
    <col collapsed="false" customWidth="true" hidden="false" outlineLevel="0" max="9" min="9" style="85" width="15.7"/>
    <col collapsed="false" customWidth="true" hidden="false" outlineLevel="0" max="10" min="10" style="86" width="16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345" t="s">
        <v>1294</v>
      </c>
      <c r="B1" s="345"/>
      <c r="C1" s="345"/>
      <c r="D1" s="345"/>
      <c r="E1" s="345"/>
      <c r="F1" s="345"/>
      <c r="G1" s="345"/>
      <c r="H1" s="345"/>
      <c r="I1" s="345"/>
      <c r="J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</row>
    <row r="3" customFormat="false" ht="18" hidden="false" customHeight="false" outlineLevel="0" collapsed="false">
      <c r="A3" s="87" t="s">
        <v>373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2"/>
    </row>
    <row r="7" customFormat="false" ht="13.5" hidden="false" customHeight="false" outlineLevel="0" collapsed="false">
      <c r="A7" s="93" t="s">
        <v>158</v>
      </c>
      <c r="B7" s="261" t="s">
        <v>374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93"/>
      <c r="B8" s="262"/>
      <c r="C8" s="262"/>
      <c r="D8" s="262"/>
      <c r="E8" s="263"/>
      <c r="F8" s="262"/>
      <c r="G8" s="262"/>
      <c r="H8" s="264" t="s">
        <v>375</v>
      </c>
      <c r="I8" s="262"/>
      <c r="J8" s="265"/>
    </row>
    <row r="9" customFormat="false" ht="12.75" hidden="false" customHeight="false" outlineLevel="0" collapsed="false">
      <c r="A9" s="93"/>
      <c r="B9" s="264"/>
      <c r="C9" s="634" t="s">
        <v>376</v>
      </c>
      <c r="D9" s="264" t="s">
        <v>377</v>
      </c>
      <c r="E9" s="266"/>
      <c r="F9" s="264"/>
      <c r="G9" s="264"/>
      <c r="H9" s="264" t="s">
        <v>378</v>
      </c>
      <c r="I9" s="264"/>
      <c r="J9" s="267"/>
    </row>
    <row r="10" customFormat="false" ht="12.75" hidden="false" customHeight="false" outlineLevel="0" collapsed="false">
      <c r="A10" s="93"/>
      <c r="B10" s="264"/>
      <c r="C10" s="634" t="s">
        <v>379</v>
      </c>
      <c r="D10" s="264" t="s">
        <v>380</v>
      </c>
      <c r="E10" s="266" t="s">
        <v>381</v>
      </c>
      <c r="F10" s="264" t="s">
        <v>382</v>
      </c>
      <c r="G10" s="264"/>
      <c r="H10" s="264" t="s">
        <v>383</v>
      </c>
      <c r="I10" s="264"/>
      <c r="J10" s="267"/>
    </row>
    <row r="11" customFormat="false" ht="12.75" hidden="false" customHeight="false" outlineLevel="0" collapsed="false">
      <c r="A11" s="93"/>
      <c r="B11" s="264" t="s">
        <v>384</v>
      </c>
      <c r="C11" s="634" t="s">
        <v>385</v>
      </c>
      <c r="D11" s="264" t="s">
        <v>356</v>
      </c>
      <c r="E11" s="266" t="s">
        <v>386</v>
      </c>
      <c r="F11" s="264" t="s">
        <v>387</v>
      </c>
      <c r="G11" s="264" t="s">
        <v>388</v>
      </c>
      <c r="H11" s="264" t="s">
        <v>389</v>
      </c>
      <c r="I11" s="264" t="s">
        <v>390</v>
      </c>
      <c r="J11" s="267"/>
    </row>
    <row r="12" customFormat="false" ht="13.5" hidden="false" customHeight="false" outlineLevel="0" collapsed="false">
      <c r="A12" s="93"/>
      <c r="B12" s="268" t="s">
        <v>391</v>
      </c>
      <c r="C12" s="635" t="s">
        <v>392</v>
      </c>
      <c r="D12" s="268" t="s">
        <v>393</v>
      </c>
      <c r="E12" s="269" t="s">
        <v>384</v>
      </c>
      <c r="F12" s="268" t="s">
        <v>394</v>
      </c>
      <c r="G12" s="268" t="s">
        <v>395</v>
      </c>
      <c r="H12" s="268" t="s">
        <v>396</v>
      </c>
      <c r="I12" s="268" t="s">
        <v>397</v>
      </c>
      <c r="J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3"/>
    </row>
    <row r="14" customFormat="false" ht="12.75" hidden="false" customHeight="false" outlineLevel="0" collapsed="false">
      <c r="A14" s="104" t="s">
        <v>180</v>
      </c>
      <c r="B14" s="85" t="n">
        <v>24234</v>
      </c>
      <c r="C14" s="271"/>
      <c r="D14" s="85" t="n">
        <v>0</v>
      </c>
      <c r="E14" s="85" t="n">
        <v>24563</v>
      </c>
      <c r="F14" s="85" t="n">
        <v>161</v>
      </c>
      <c r="G14" s="85" t="n">
        <v>62307</v>
      </c>
      <c r="H14" s="85" t="n">
        <v>1116</v>
      </c>
      <c r="I14" s="85" t="n">
        <v>-166</v>
      </c>
      <c r="J14" s="86" t="n">
        <v>112215</v>
      </c>
    </row>
    <row r="16" customFormat="false" ht="12.75" hidden="false" customHeight="false" outlineLevel="0" collapsed="false">
      <c r="A16" s="104" t="s">
        <v>181</v>
      </c>
    </row>
    <row r="17" customFormat="false" ht="12.75" hidden="false" customHeight="false" outlineLevel="0" collapsed="false">
      <c r="A17" s="84" t="s">
        <v>182</v>
      </c>
      <c r="B17" s="85" t="n">
        <v>24234</v>
      </c>
      <c r="C17" s="271"/>
      <c r="D17" s="85" t="n">
        <v>0</v>
      </c>
      <c r="E17" s="85" t="n">
        <v>24563</v>
      </c>
      <c r="F17" s="85" t="n">
        <v>161</v>
      </c>
      <c r="G17" s="85" t="n">
        <v>62307</v>
      </c>
      <c r="H17" s="85" t="n">
        <v>1365</v>
      </c>
      <c r="I17" s="85" t="n">
        <v>-166</v>
      </c>
      <c r="J17" s="86" t="n">
        <v>112464</v>
      </c>
    </row>
    <row r="18" customFormat="false" ht="12.75" hidden="false" customHeight="false" outlineLevel="0" collapsed="false">
      <c r="A18" s="84" t="s">
        <v>183</v>
      </c>
      <c r="B18" s="85" t="n">
        <v>24234</v>
      </c>
      <c r="C18" s="271"/>
      <c r="D18" s="85" t="n">
        <v>0</v>
      </c>
      <c r="E18" s="85" t="n">
        <v>24563</v>
      </c>
      <c r="F18" s="85" t="n">
        <v>161</v>
      </c>
      <c r="G18" s="85" t="n">
        <v>62307</v>
      </c>
      <c r="H18" s="85" t="n">
        <v>1431</v>
      </c>
      <c r="I18" s="85" t="n">
        <v>-166</v>
      </c>
      <c r="J18" s="86" t="n">
        <v>112530</v>
      </c>
    </row>
    <row r="19" customFormat="false" ht="12.75" hidden="false" customHeight="false" outlineLevel="0" collapsed="false">
      <c r="A19" s="84" t="s">
        <v>184</v>
      </c>
      <c r="B19" s="85" t="n">
        <v>24234</v>
      </c>
      <c r="C19" s="271"/>
      <c r="D19" s="85" t="n">
        <v>6000</v>
      </c>
      <c r="E19" s="85" t="n">
        <v>24555</v>
      </c>
      <c r="F19" s="85" t="n">
        <v>161</v>
      </c>
      <c r="G19" s="85" t="n">
        <v>61915</v>
      </c>
      <c r="H19" s="85" t="n">
        <v>1436</v>
      </c>
      <c r="I19" s="85" t="n">
        <v>-166</v>
      </c>
      <c r="J19" s="86" t="n">
        <v>118135</v>
      </c>
    </row>
    <row r="20" customFormat="false" ht="12.75" hidden="false" customHeight="false" outlineLevel="0" collapsed="false">
      <c r="A20" s="84" t="s">
        <v>185</v>
      </c>
      <c r="B20" s="85" t="n">
        <v>24234</v>
      </c>
      <c r="C20" s="271"/>
      <c r="D20" s="85" t="n">
        <v>6000</v>
      </c>
      <c r="E20" s="85" t="n">
        <v>24555</v>
      </c>
      <c r="F20" s="85" t="n">
        <v>161</v>
      </c>
      <c r="G20" s="85" t="n">
        <v>61915</v>
      </c>
      <c r="H20" s="85" t="n">
        <v>1292</v>
      </c>
      <c r="I20" s="85" t="n">
        <v>-166</v>
      </c>
      <c r="J20" s="86" t="n">
        <v>117991</v>
      </c>
    </row>
    <row r="21" customFormat="false" ht="12.75" hidden="false" customHeight="false" outlineLevel="0" collapsed="false">
      <c r="A21" s="84" t="s">
        <v>186</v>
      </c>
      <c r="B21" s="85" t="n">
        <v>24234</v>
      </c>
      <c r="C21" s="271"/>
      <c r="D21" s="85" t="n">
        <v>6000</v>
      </c>
      <c r="E21" s="85" t="n">
        <v>24555</v>
      </c>
      <c r="F21" s="85" t="n">
        <v>161</v>
      </c>
      <c r="G21" s="85" t="n">
        <v>61915</v>
      </c>
      <c r="H21" s="85" t="n">
        <v>1835</v>
      </c>
      <c r="I21" s="85" t="n">
        <v>-166</v>
      </c>
      <c r="J21" s="86" t="n">
        <v>118534</v>
      </c>
    </row>
    <row r="22" customFormat="false" ht="12.75" hidden="false" customHeight="false" outlineLevel="0" collapsed="false">
      <c r="A22" s="84" t="s">
        <v>187</v>
      </c>
      <c r="B22" s="85" t="n">
        <v>24234</v>
      </c>
      <c r="C22" s="271"/>
      <c r="D22" s="85" t="n">
        <v>6000</v>
      </c>
      <c r="E22" s="85" t="n">
        <v>26108</v>
      </c>
      <c r="F22" s="85" t="n">
        <v>161</v>
      </c>
      <c r="G22" s="85" t="n">
        <v>82252</v>
      </c>
      <c r="H22" s="85" t="n">
        <v>2635</v>
      </c>
      <c r="I22" s="85" t="n">
        <v>-166</v>
      </c>
      <c r="J22" s="86" t="n">
        <v>141224</v>
      </c>
    </row>
    <row r="23" customFormat="false" ht="12.75" hidden="false" customHeight="false" outlineLevel="0" collapsed="false">
      <c r="A23" s="84" t="s">
        <v>188</v>
      </c>
      <c r="B23" s="85" t="n">
        <v>24234</v>
      </c>
      <c r="C23" s="271"/>
      <c r="D23" s="85" t="n">
        <v>6000</v>
      </c>
      <c r="E23" s="85" t="n">
        <v>26108</v>
      </c>
      <c r="F23" s="85" t="n">
        <v>161</v>
      </c>
      <c r="G23" s="85" t="n">
        <v>82252</v>
      </c>
      <c r="H23" s="85" t="n">
        <v>2226</v>
      </c>
      <c r="I23" s="85" t="n">
        <v>-166</v>
      </c>
      <c r="J23" s="86" t="n">
        <v>140815</v>
      </c>
    </row>
    <row r="24" customFormat="false" ht="12.75" hidden="false" customHeight="false" outlineLevel="0" collapsed="false">
      <c r="A24" s="84" t="s">
        <v>189</v>
      </c>
      <c r="B24" s="85" t="n">
        <v>24234</v>
      </c>
      <c r="C24" s="271"/>
      <c r="D24" s="85" t="n">
        <v>6000</v>
      </c>
      <c r="E24" s="85" t="n">
        <v>26108</v>
      </c>
      <c r="F24" s="85" t="n">
        <v>161</v>
      </c>
      <c r="G24" s="85" t="n">
        <v>82252</v>
      </c>
      <c r="H24" s="85" t="n">
        <v>1985</v>
      </c>
      <c r="I24" s="85" t="n">
        <v>-166</v>
      </c>
      <c r="J24" s="86" t="n">
        <v>140574</v>
      </c>
    </row>
    <row r="25" customFormat="false" ht="12.75" hidden="false" customHeight="false" outlineLevel="0" collapsed="false">
      <c r="A25" s="84" t="s">
        <v>190</v>
      </c>
      <c r="B25" s="85" t="n">
        <v>30234</v>
      </c>
      <c r="C25" s="271"/>
      <c r="D25" s="85" t="n">
        <v>0</v>
      </c>
      <c r="E25" s="85" t="n">
        <v>26108</v>
      </c>
      <c r="F25" s="85" t="n">
        <v>161</v>
      </c>
      <c r="G25" s="85" t="n">
        <v>82252</v>
      </c>
      <c r="H25" s="85" t="n">
        <v>1970</v>
      </c>
      <c r="I25" s="85" t="n">
        <v>-166</v>
      </c>
      <c r="J25" s="86" t="n">
        <v>140559</v>
      </c>
    </row>
    <row r="26" customFormat="false" ht="12.75" hidden="false" customHeight="false" outlineLevel="0" collapsed="false">
      <c r="A26" s="84" t="s">
        <v>191</v>
      </c>
      <c r="B26" s="85" t="n">
        <v>30234</v>
      </c>
      <c r="C26" s="271"/>
      <c r="D26" s="85" t="n">
        <v>0</v>
      </c>
      <c r="E26" s="85" t="n">
        <v>26108</v>
      </c>
      <c r="F26" s="85" t="n">
        <v>161</v>
      </c>
      <c r="G26" s="85" t="n">
        <v>82252</v>
      </c>
      <c r="H26" s="85" t="n">
        <v>3245</v>
      </c>
      <c r="I26" s="85" t="n">
        <v>-166</v>
      </c>
      <c r="J26" s="86" t="n">
        <v>141834</v>
      </c>
    </row>
    <row r="27" customFormat="false" ht="12.75" hidden="false" customHeight="false" outlineLevel="0" collapsed="false">
      <c r="A27" s="84" t="s">
        <v>192</v>
      </c>
      <c r="B27" s="85" t="n">
        <v>30234</v>
      </c>
      <c r="C27" s="271"/>
      <c r="D27" s="85" t="n">
        <v>0</v>
      </c>
      <c r="E27" s="85" t="n">
        <v>26108</v>
      </c>
      <c r="F27" s="85" t="n">
        <v>161</v>
      </c>
      <c r="G27" s="85" t="n">
        <v>82252</v>
      </c>
      <c r="H27" s="85" t="n">
        <v>2357</v>
      </c>
      <c r="I27" s="85" t="n">
        <v>-166</v>
      </c>
      <c r="J27" s="86" t="n">
        <v>140946</v>
      </c>
    </row>
    <row r="28" customFormat="false" ht="12.75" hidden="false" customHeight="false" outlineLevel="0" collapsed="false">
      <c r="A28" s="84" t="s">
        <v>193</v>
      </c>
      <c r="B28" s="85" t="n">
        <v>30234</v>
      </c>
      <c r="C28" s="271"/>
      <c r="D28" s="85" t="n">
        <v>0</v>
      </c>
      <c r="E28" s="85" t="n">
        <v>27092</v>
      </c>
      <c r="F28" s="85" t="n">
        <v>161</v>
      </c>
      <c r="G28" s="85" t="n">
        <v>9101</v>
      </c>
      <c r="H28" s="85" t="n">
        <v>3560</v>
      </c>
      <c r="I28" s="85" t="n">
        <v>-166</v>
      </c>
      <c r="J28" s="86" t="n">
        <v>69982</v>
      </c>
    </row>
    <row r="30" customFormat="false" ht="12.75" hidden="false" customHeight="false" outlineLevel="0" collapsed="false">
      <c r="A30" s="104" t="s">
        <v>194</v>
      </c>
    </row>
    <row r="31" customFormat="false" ht="12.75" hidden="false" customHeight="false" outlineLevel="0" collapsed="false">
      <c r="A31" s="84" t="s">
        <v>182</v>
      </c>
      <c r="B31" s="85" t="n">
        <v>30234</v>
      </c>
      <c r="C31" s="271"/>
      <c r="D31" s="85" t="n">
        <v>0</v>
      </c>
      <c r="E31" s="85" t="n">
        <v>27092</v>
      </c>
      <c r="F31" s="85" t="n">
        <v>161</v>
      </c>
      <c r="G31" s="85" t="n">
        <v>9102</v>
      </c>
      <c r="H31" s="85" t="n">
        <v>3848</v>
      </c>
      <c r="I31" s="85" t="n">
        <v>-166</v>
      </c>
      <c r="J31" s="86" t="n">
        <v>70271</v>
      </c>
    </row>
    <row r="32" customFormat="false" ht="12.75" hidden="false" customHeight="false" outlineLevel="0" collapsed="false">
      <c r="A32" s="84" t="s">
        <v>183</v>
      </c>
      <c r="B32" s="85" t="n">
        <v>30234</v>
      </c>
      <c r="C32" s="271"/>
      <c r="D32" s="85" t="n">
        <v>0</v>
      </c>
      <c r="E32" s="85" t="n">
        <v>27092</v>
      </c>
      <c r="F32" s="85" t="n">
        <v>161</v>
      </c>
      <c r="G32" s="85" t="n">
        <v>9048</v>
      </c>
      <c r="H32" s="85" t="n">
        <v>2335</v>
      </c>
      <c r="I32" s="85" t="n">
        <v>-166</v>
      </c>
      <c r="J32" s="86" t="n">
        <v>68704</v>
      </c>
    </row>
    <row r="33" customFormat="false" ht="12.75" hidden="false" customHeight="false" outlineLevel="0" collapsed="false">
      <c r="A33" s="84" t="s">
        <v>184</v>
      </c>
      <c r="B33" s="85" t="n">
        <v>30234</v>
      </c>
      <c r="C33" s="271"/>
      <c r="D33" s="85" t="n">
        <v>0</v>
      </c>
      <c r="E33" s="85" t="n">
        <v>27092</v>
      </c>
      <c r="F33" s="85" t="n">
        <v>161</v>
      </c>
      <c r="G33" s="85" t="n">
        <v>8846</v>
      </c>
      <c r="H33" s="85" t="n">
        <v>2380</v>
      </c>
      <c r="I33" s="85" t="n">
        <v>-166</v>
      </c>
      <c r="J33" s="86" t="n">
        <v>68547</v>
      </c>
    </row>
    <row r="34" customFormat="false" ht="12.75" hidden="false" customHeight="false" outlineLevel="0" collapsed="false">
      <c r="A34" s="84" t="s">
        <v>185</v>
      </c>
      <c r="B34" s="85" t="n">
        <v>30234</v>
      </c>
      <c r="C34" s="271"/>
      <c r="D34" s="85" t="n">
        <v>0</v>
      </c>
      <c r="E34" s="85" t="n">
        <v>27092</v>
      </c>
      <c r="F34" s="85" t="n">
        <v>161</v>
      </c>
      <c r="G34" s="85" t="n">
        <v>8846</v>
      </c>
      <c r="H34" s="85" t="n">
        <v>1922</v>
      </c>
      <c r="I34" s="85" t="n">
        <v>-166</v>
      </c>
      <c r="J34" s="86" t="n">
        <v>68089</v>
      </c>
    </row>
    <row r="35" customFormat="false" ht="12.75" hidden="false" customHeight="false" outlineLevel="0" collapsed="false">
      <c r="A35" s="84" t="s">
        <v>186</v>
      </c>
      <c r="B35" s="85" t="n">
        <v>30234</v>
      </c>
      <c r="C35" s="271"/>
      <c r="D35" s="85" t="n">
        <v>0</v>
      </c>
      <c r="E35" s="85" t="n">
        <v>27092</v>
      </c>
      <c r="F35" s="85" t="n">
        <v>161</v>
      </c>
      <c r="G35" s="85" t="n">
        <v>8031</v>
      </c>
      <c r="H35" s="85" t="n">
        <v>1432</v>
      </c>
      <c r="I35" s="85" t="n">
        <v>-166</v>
      </c>
      <c r="J35" s="86" t="n">
        <v>66784</v>
      </c>
    </row>
    <row r="36" customFormat="false" ht="12.75" hidden="false" customHeight="false" outlineLevel="0" collapsed="false">
      <c r="A36" s="84" t="s">
        <v>187</v>
      </c>
      <c r="B36" s="85" t="n">
        <v>30234</v>
      </c>
      <c r="C36" s="271"/>
      <c r="D36" s="85" t="n">
        <v>0</v>
      </c>
      <c r="E36" s="85" t="n">
        <v>27092</v>
      </c>
      <c r="F36" s="85" t="n">
        <v>161</v>
      </c>
      <c r="G36" s="85" t="n">
        <v>40432</v>
      </c>
      <c r="H36" s="85" t="n">
        <v>982</v>
      </c>
      <c r="I36" s="85" t="n">
        <v>-166</v>
      </c>
      <c r="J36" s="86" t="n">
        <v>98735</v>
      </c>
    </row>
    <row r="37" customFormat="false" ht="12.75" hidden="false" customHeight="false" outlineLevel="0" collapsed="false">
      <c r="A37" s="84" t="s">
        <v>188</v>
      </c>
      <c r="B37" s="85" t="n">
        <v>30234</v>
      </c>
      <c r="C37" s="271"/>
      <c r="D37" s="85" t="n">
        <v>0</v>
      </c>
      <c r="E37" s="85" t="n">
        <v>27092</v>
      </c>
      <c r="F37" s="85" t="n">
        <v>161</v>
      </c>
      <c r="G37" s="85" t="n">
        <v>40430</v>
      </c>
      <c r="H37" s="85" t="n">
        <v>1060</v>
      </c>
      <c r="I37" s="85" t="n">
        <v>-166</v>
      </c>
      <c r="J37" s="86" t="n">
        <v>98811</v>
      </c>
    </row>
    <row r="38" customFormat="false" ht="12.75" hidden="false" customHeight="false" outlineLevel="0" collapsed="false">
      <c r="A38" s="84" t="s">
        <v>189</v>
      </c>
      <c r="B38" s="85" t="n">
        <v>30234</v>
      </c>
      <c r="C38" s="271"/>
      <c r="D38" s="85" t="n">
        <v>0</v>
      </c>
      <c r="E38" s="85" t="n">
        <v>27092</v>
      </c>
      <c r="F38" s="85" t="n">
        <v>161</v>
      </c>
      <c r="G38" s="85" t="n">
        <v>40430</v>
      </c>
      <c r="H38" s="85" t="n">
        <v>984</v>
      </c>
      <c r="I38" s="85" t="n">
        <v>-166</v>
      </c>
      <c r="J38" s="86" t="n">
        <v>98735</v>
      </c>
    </row>
    <row r="39" customFormat="false" ht="12.75" hidden="false" customHeight="false" outlineLevel="0" collapsed="false">
      <c r="A39" s="84" t="s">
        <v>190</v>
      </c>
      <c r="B39" s="85" t="n">
        <v>30234</v>
      </c>
      <c r="C39" s="271"/>
      <c r="D39" s="85" t="n">
        <v>0</v>
      </c>
      <c r="E39" s="85" t="n">
        <v>27092</v>
      </c>
      <c r="F39" s="85" t="n">
        <v>161</v>
      </c>
      <c r="G39" s="85" t="n">
        <v>40430</v>
      </c>
      <c r="H39" s="85" t="n">
        <v>946</v>
      </c>
      <c r="I39" s="85" t="n">
        <v>-166</v>
      </c>
      <c r="J39" s="86" t="n">
        <v>98697</v>
      </c>
    </row>
    <row r="40" customFormat="false" ht="12.75" hidden="false" customHeight="false" outlineLevel="0" collapsed="false">
      <c r="A40" s="84" t="s">
        <v>191</v>
      </c>
      <c r="B40" s="85" t="n">
        <v>30234</v>
      </c>
      <c r="C40" s="271"/>
      <c r="D40" s="85" t="n">
        <v>0</v>
      </c>
      <c r="E40" s="85" t="n">
        <v>27092</v>
      </c>
      <c r="F40" s="85" t="n">
        <v>161</v>
      </c>
      <c r="G40" s="85" t="n">
        <v>40430</v>
      </c>
      <c r="H40" s="85" t="n">
        <v>843</v>
      </c>
      <c r="I40" s="85" t="n">
        <v>-166</v>
      </c>
      <c r="J40" s="86" t="n">
        <v>98594</v>
      </c>
    </row>
    <row r="41" customFormat="false" ht="12.75" hidden="false" customHeight="false" outlineLevel="0" collapsed="false">
      <c r="A41" s="84" t="s">
        <v>192</v>
      </c>
      <c r="B41" s="85" t="n">
        <v>30234</v>
      </c>
      <c r="C41" s="271"/>
      <c r="D41" s="85" t="n">
        <v>0</v>
      </c>
      <c r="E41" s="85" t="n">
        <v>27092</v>
      </c>
      <c r="F41" s="85" t="n">
        <v>161</v>
      </c>
      <c r="G41" s="85" t="n">
        <v>40430</v>
      </c>
      <c r="H41" s="85" t="n">
        <v>1226</v>
      </c>
      <c r="I41" s="85" t="n">
        <v>-166</v>
      </c>
      <c r="J41" s="86" t="n">
        <v>98977</v>
      </c>
    </row>
    <row r="42" customFormat="false" ht="12.75" hidden="false" customHeight="false" outlineLevel="0" collapsed="false">
      <c r="A42" s="84" t="s">
        <v>193</v>
      </c>
      <c r="B42" s="85" t="n">
        <v>30234</v>
      </c>
      <c r="C42" s="271"/>
      <c r="D42" s="85" t="n">
        <v>0</v>
      </c>
      <c r="E42" s="85" t="n">
        <v>27092</v>
      </c>
      <c r="F42" s="85" t="n">
        <v>161</v>
      </c>
      <c r="G42" s="85" t="n">
        <v>69243</v>
      </c>
      <c r="H42" s="85" t="n">
        <v>1149</v>
      </c>
      <c r="I42" s="85" t="n">
        <v>-166</v>
      </c>
      <c r="J42" s="86" t="n">
        <v>127713</v>
      </c>
    </row>
    <row r="44" customFormat="false" ht="12.75" hidden="false" customHeight="false" outlineLevel="0" collapsed="false">
      <c r="A44" s="104" t="s">
        <v>195</v>
      </c>
    </row>
    <row r="45" customFormat="false" ht="12.75" hidden="false" customHeight="false" outlineLevel="0" collapsed="false">
      <c r="A45" s="84" t="s">
        <v>182</v>
      </c>
      <c r="B45" s="85" t="n">
        <v>30234</v>
      </c>
      <c r="C45" s="271"/>
      <c r="D45" s="85" t="n">
        <v>0</v>
      </c>
      <c r="E45" s="85" t="n">
        <v>27092</v>
      </c>
      <c r="F45" s="85" t="n">
        <v>161</v>
      </c>
      <c r="G45" s="85" t="n">
        <v>69245</v>
      </c>
      <c r="H45" s="85" t="n">
        <v>1214</v>
      </c>
      <c r="I45" s="85" t="n">
        <v>-166</v>
      </c>
      <c r="J45" s="86" t="n">
        <v>127780</v>
      </c>
    </row>
    <row r="46" customFormat="false" ht="12.75" hidden="false" customHeight="false" outlineLevel="0" collapsed="false">
      <c r="A46" s="84" t="s">
        <v>183</v>
      </c>
      <c r="B46" s="85" t="n">
        <v>30234</v>
      </c>
      <c r="C46" s="271"/>
      <c r="D46" s="85" t="n">
        <v>8273</v>
      </c>
      <c r="E46" s="85" t="n">
        <v>27092</v>
      </c>
      <c r="F46" s="85" t="n">
        <v>161</v>
      </c>
      <c r="G46" s="85" t="n">
        <v>185972</v>
      </c>
      <c r="H46" s="85" t="n">
        <v>1020</v>
      </c>
      <c r="I46" s="85" t="n">
        <v>-166</v>
      </c>
      <c r="J46" s="86" t="n">
        <v>252586</v>
      </c>
    </row>
    <row r="47" customFormat="false" ht="12.75" hidden="false" customHeight="false" outlineLevel="0" collapsed="false">
      <c r="A47" s="84" t="s">
        <v>184</v>
      </c>
      <c r="B47" s="85" t="n">
        <v>30234</v>
      </c>
      <c r="C47" s="271"/>
      <c r="D47" s="85" t="n">
        <v>8273</v>
      </c>
      <c r="E47" s="85" t="n">
        <v>27092</v>
      </c>
      <c r="F47" s="85" t="n">
        <v>161</v>
      </c>
      <c r="G47" s="85" t="n">
        <v>185972</v>
      </c>
      <c r="H47" s="85" t="n">
        <v>629</v>
      </c>
      <c r="I47" s="85" t="n">
        <v>-166</v>
      </c>
      <c r="J47" s="86" t="n">
        <v>252195</v>
      </c>
    </row>
    <row r="48" customFormat="false" ht="12.75" hidden="false" customHeight="false" outlineLevel="0" collapsed="false">
      <c r="A48" s="84" t="s">
        <v>185</v>
      </c>
      <c r="B48" s="85" t="n">
        <v>38507</v>
      </c>
      <c r="C48" s="271"/>
      <c r="D48" s="85" t="n">
        <v>0</v>
      </c>
      <c r="E48" s="85" t="n">
        <v>27092</v>
      </c>
      <c r="F48" s="85" t="n">
        <v>161</v>
      </c>
      <c r="G48" s="85" t="n">
        <v>185972</v>
      </c>
      <c r="H48" s="85" t="n">
        <v>662</v>
      </c>
      <c r="I48" s="85" t="n">
        <v>-166</v>
      </c>
      <c r="J48" s="86" t="n">
        <v>252228</v>
      </c>
    </row>
    <row r="49" customFormat="false" ht="12.75" hidden="false" customHeight="false" outlineLevel="0" collapsed="false">
      <c r="A49" s="84" t="s">
        <v>186</v>
      </c>
      <c r="B49" s="85" t="n">
        <v>38507</v>
      </c>
      <c r="C49" s="271"/>
      <c r="D49" s="85" t="n">
        <v>0</v>
      </c>
      <c r="E49" s="85" t="n">
        <v>27092</v>
      </c>
      <c r="F49" s="85" t="n">
        <v>161</v>
      </c>
      <c r="G49" s="85" t="n">
        <v>185972</v>
      </c>
      <c r="H49" s="85" t="n">
        <v>466</v>
      </c>
      <c r="I49" s="85" t="n">
        <v>-166</v>
      </c>
      <c r="J49" s="86" t="n">
        <v>252032</v>
      </c>
    </row>
    <row r="50" customFormat="false" ht="12.75" hidden="false" customHeight="false" outlineLevel="0" collapsed="false">
      <c r="A50" s="84" t="s">
        <v>187</v>
      </c>
      <c r="B50" s="85" t="n">
        <v>30234</v>
      </c>
      <c r="C50" s="271"/>
      <c r="D50" s="85" t="n">
        <v>8273</v>
      </c>
      <c r="E50" s="85" t="n">
        <v>27092</v>
      </c>
      <c r="F50" s="85" t="n">
        <v>161</v>
      </c>
      <c r="G50" s="85" t="n">
        <v>227307</v>
      </c>
      <c r="H50" s="85" t="n">
        <v>280</v>
      </c>
      <c r="I50" s="85" t="n">
        <v>-166</v>
      </c>
      <c r="J50" s="86" t="n">
        <v>293181</v>
      </c>
    </row>
    <row r="51" customFormat="false" ht="12.75" hidden="false" customHeight="false" outlineLevel="0" collapsed="false">
      <c r="A51" s="84" t="s">
        <v>188</v>
      </c>
      <c r="B51" s="85" t="n">
        <v>30234</v>
      </c>
      <c r="C51" s="271"/>
      <c r="D51" s="85" t="n">
        <v>8273</v>
      </c>
      <c r="E51" s="85" t="n">
        <v>27092</v>
      </c>
      <c r="F51" s="85" t="n">
        <v>161</v>
      </c>
      <c r="G51" s="85" t="n">
        <v>227306</v>
      </c>
      <c r="H51" s="85" t="n">
        <v>220</v>
      </c>
      <c r="I51" s="85" t="n">
        <v>-166</v>
      </c>
      <c r="J51" s="86" t="n">
        <v>293120</v>
      </c>
    </row>
    <row r="52" customFormat="false" ht="12.75" hidden="false" customHeight="false" outlineLevel="0" collapsed="false">
      <c r="A52" s="84" t="s">
        <v>189</v>
      </c>
      <c r="B52" s="85" t="n">
        <v>30234</v>
      </c>
      <c r="C52" s="271"/>
      <c r="D52" s="85" t="n">
        <v>8273</v>
      </c>
      <c r="E52" s="85" t="n">
        <v>27092</v>
      </c>
      <c r="F52" s="85" t="n">
        <v>161</v>
      </c>
      <c r="G52" s="85" t="n">
        <v>227306</v>
      </c>
      <c r="H52" s="85" t="n">
        <v>-12</v>
      </c>
      <c r="I52" s="85" t="n">
        <v>-166</v>
      </c>
      <c r="J52" s="86" t="n">
        <v>292888</v>
      </c>
    </row>
    <row r="53" customFormat="false" ht="12.75" hidden="false" customHeight="false" outlineLevel="0" collapsed="false">
      <c r="A53" s="84" t="s">
        <v>190</v>
      </c>
      <c r="B53" s="85" t="n">
        <v>30234</v>
      </c>
      <c r="C53" s="271"/>
      <c r="D53" s="85" t="n">
        <v>8273</v>
      </c>
      <c r="E53" s="85" t="n">
        <v>27092</v>
      </c>
      <c r="F53" s="85" t="n">
        <v>161</v>
      </c>
      <c r="G53" s="85" t="n">
        <v>227306</v>
      </c>
      <c r="H53" s="85" t="n">
        <v>-242</v>
      </c>
      <c r="I53" s="85" t="n">
        <v>-166</v>
      </c>
      <c r="J53" s="86" t="n">
        <v>292658</v>
      </c>
    </row>
    <row r="54" customFormat="false" ht="12.75" hidden="false" customHeight="false" outlineLevel="0" collapsed="false">
      <c r="A54" s="84" t="s">
        <v>191</v>
      </c>
      <c r="B54" s="85" t="n">
        <v>38507</v>
      </c>
      <c r="C54" s="271"/>
      <c r="D54" s="85" t="n">
        <v>0</v>
      </c>
      <c r="E54" s="85" t="n">
        <v>27092</v>
      </c>
      <c r="F54" s="85" t="n">
        <v>161</v>
      </c>
      <c r="G54" s="85" t="n">
        <v>227306</v>
      </c>
      <c r="H54" s="85" t="n">
        <v>-299</v>
      </c>
      <c r="I54" s="85" t="n">
        <v>-166</v>
      </c>
      <c r="J54" s="86" t="n">
        <v>292601</v>
      </c>
    </row>
    <row r="55" customFormat="false" ht="12.75" hidden="false" customHeight="false" outlineLevel="0" collapsed="false">
      <c r="A55" s="84" t="s">
        <v>192</v>
      </c>
      <c r="B55" s="85" t="n">
        <v>16084</v>
      </c>
      <c r="C55" s="271"/>
      <c r="D55" s="85" t="n">
        <v>0</v>
      </c>
      <c r="E55" s="85" t="n">
        <v>25745</v>
      </c>
      <c r="F55" s="85" t="n">
        <v>161</v>
      </c>
      <c r="G55" s="85" t="n">
        <v>233697</v>
      </c>
      <c r="H55" s="85" t="n">
        <v>-450</v>
      </c>
      <c r="I55" s="85" t="n">
        <v>-166</v>
      </c>
      <c r="J55" s="86" t="n">
        <v>275071</v>
      </c>
    </row>
    <row r="56" customFormat="false" ht="12.75" hidden="false" customHeight="false" outlineLevel="0" collapsed="false">
      <c r="A56" s="84" t="s">
        <v>193</v>
      </c>
      <c r="B56" s="85" t="n">
        <v>16084</v>
      </c>
      <c r="C56" s="271"/>
      <c r="D56" s="85" t="n">
        <v>0</v>
      </c>
      <c r="E56" s="85" t="n">
        <v>25745</v>
      </c>
      <c r="F56" s="85" t="n">
        <v>161</v>
      </c>
      <c r="G56" s="85" t="n">
        <v>289188</v>
      </c>
      <c r="H56" s="85" t="n">
        <v>-325</v>
      </c>
      <c r="I56" s="85" t="n">
        <v>-166</v>
      </c>
      <c r="J56" s="86" t="n">
        <v>330687</v>
      </c>
    </row>
    <row r="58" customFormat="false" ht="12.75" hidden="false" customHeight="false" outlineLevel="0" collapsed="false">
      <c r="A58" s="104" t="s">
        <v>196</v>
      </c>
    </row>
    <row r="59" customFormat="false" ht="12.75" hidden="false" customHeight="false" outlineLevel="0" collapsed="false">
      <c r="A59" s="84" t="s">
        <v>182</v>
      </c>
      <c r="B59" s="85" t="n">
        <v>16084</v>
      </c>
      <c r="C59" s="271"/>
      <c r="D59" s="85" t="n">
        <v>0</v>
      </c>
      <c r="E59" s="85" t="n">
        <v>25745</v>
      </c>
      <c r="F59" s="85" t="n">
        <v>161</v>
      </c>
      <c r="G59" s="85" t="n">
        <v>289188</v>
      </c>
      <c r="H59" s="85" t="n">
        <v>-48</v>
      </c>
      <c r="I59" s="85" t="n">
        <v>-166</v>
      </c>
      <c r="J59" s="86" t="n">
        <v>330964</v>
      </c>
    </row>
    <row r="60" customFormat="false" ht="12.75" hidden="false" customHeight="false" outlineLevel="0" collapsed="false">
      <c r="A60" s="84" t="s">
        <v>183</v>
      </c>
      <c r="B60" s="85" t="n">
        <v>16084</v>
      </c>
      <c r="C60" s="271"/>
      <c r="D60" s="85" t="n">
        <v>0</v>
      </c>
      <c r="E60" s="85" t="n">
        <v>25745</v>
      </c>
      <c r="F60" s="85" t="n">
        <v>161</v>
      </c>
      <c r="G60" s="85" t="n">
        <v>289188</v>
      </c>
      <c r="H60" s="85" t="n">
        <v>3938</v>
      </c>
      <c r="I60" s="85" t="n">
        <v>-166</v>
      </c>
      <c r="J60" s="86" t="n">
        <v>334950</v>
      </c>
    </row>
    <row r="61" customFormat="false" ht="12.75" hidden="false" customHeight="false" outlineLevel="0" collapsed="false">
      <c r="A61" s="84" t="s">
        <v>184</v>
      </c>
      <c r="B61" s="85" t="n">
        <v>16084</v>
      </c>
      <c r="C61" s="271"/>
      <c r="D61" s="85" t="n">
        <v>0</v>
      </c>
      <c r="E61" s="85" t="n">
        <v>25745</v>
      </c>
      <c r="F61" s="85" t="n">
        <v>161</v>
      </c>
      <c r="G61" s="85" t="n">
        <v>289188</v>
      </c>
      <c r="H61" s="85" t="n">
        <v>4921</v>
      </c>
      <c r="I61" s="85" t="n">
        <v>-166</v>
      </c>
      <c r="J61" s="86" t="n">
        <v>335933</v>
      </c>
    </row>
    <row r="62" customFormat="false" ht="12.75" hidden="false" customHeight="false" outlineLevel="0" collapsed="false">
      <c r="A62" s="84" t="s">
        <v>185</v>
      </c>
      <c r="B62" s="85" t="n">
        <v>16084</v>
      </c>
      <c r="C62" s="271"/>
      <c r="D62" s="85" t="n">
        <v>0</v>
      </c>
      <c r="E62" s="85" t="n">
        <v>25745</v>
      </c>
      <c r="F62" s="85" t="n">
        <v>161</v>
      </c>
      <c r="G62" s="85" t="n">
        <v>289188</v>
      </c>
      <c r="H62" s="85" t="n">
        <v>9130</v>
      </c>
      <c r="I62" s="85" t="n">
        <v>-166</v>
      </c>
      <c r="J62" s="86" t="n">
        <v>340142</v>
      </c>
    </row>
    <row r="63" customFormat="false" ht="12.75" hidden="false" customHeight="false" outlineLevel="0" collapsed="false">
      <c r="A63" s="84" t="s">
        <v>186</v>
      </c>
      <c r="B63" s="85" t="n">
        <v>16084</v>
      </c>
      <c r="C63" s="271"/>
      <c r="D63" s="85" t="n">
        <v>0</v>
      </c>
      <c r="E63" s="85" t="n">
        <v>25745</v>
      </c>
      <c r="F63" s="85" t="n">
        <v>161</v>
      </c>
      <c r="G63" s="85" t="n">
        <v>288646</v>
      </c>
      <c r="H63" s="85" t="n">
        <v>9187</v>
      </c>
      <c r="I63" s="85" t="n">
        <v>-166</v>
      </c>
      <c r="J63" s="86" t="n">
        <v>339657</v>
      </c>
    </row>
    <row r="64" customFormat="false" ht="12.75" hidden="false" customHeight="false" outlineLevel="0" collapsed="false">
      <c r="A64" s="84" t="s">
        <v>187</v>
      </c>
      <c r="B64" s="85" t="n">
        <v>16084</v>
      </c>
      <c r="C64" s="85" t="n">
        <v>0</v>
      </c>
      <c r="D64" s="85" t="n">
        <v>0</v>
      </c>
      <c r="E64" s="85" t="n">
        <v>25745</v>
      </c>
      <c r="F64" s="85" t="n">
        <v>161</v>
      </c>
      <c r="G64" s="85" t="n">
        <v>343475</v>
      </c>
      <c r="H64" s="85" t="n">
        <v>6159</v>
      </c>
      <c r="I64" s="85" t="n">
        <v>-166</v>
      </c>
      <c r="J64" s="86" t="n">
        <v>391458</v>
      </c>
    </row>
    <row r="65" customFormat="false" ht="12.75" hidden="false" customHeight="false" outlineLevel="0" collapsed="false">
      <c r="A65" s="84" t="s">
        <v>188</v>
      </c>
      <c r="B65" s="85" t="n">
        <v>16084</v>
      </c>
      <c r="C65" s="85" t="n">
        <v>0</v>
      </c>
      <c r="D65" s="85" t="n">
        <v>0</v>
      </c>
      <c r="E65" s="85" t="n">
        <v>25745</v>
      </c>
      <c r="F65" s="85" t="n">
        <v>0</v>
      </c>
      <c r="G65" s="85" t="n">
        <v>343549</v>
      </c>
      <c r="H65" s="85" t="n">
        <v>5368</v>
      </c>
      <c r="I65" s="85" t="n">
        <v>-166</v>
      </c>
      <c r="J65" s="86" t="n">
        <v>390580</v>
      </c>
    </row>
    <row r="66" customFormat="false" ht="12.75" hidden="false" customHeight="false" outlineLevel="0" collapsed="false">
      <c r="A66" s="84" t="s">
        <v>189</v>
      </c>
      <c r="B66" s="85" t="n">
        <v>16084</v>
      </c>
      <c r="C66" s="85" t="n">
        <v>0</v>
      </c>
      <c r="D66" s="85" t="n">
        <v>0</v>
      </c>
      <c r="E66" s="85" t="n">
        <v>25745</v>
      </c>
      <c r="F66" s="85" t="n">
        <v>0</v>
      </c>
      <c r="G66" s="85" t="n">
        <v>343549</v>
      </c>
      <c r="H66" s="85" t="n">
        <v>4581</v>
      </c>
      <c r="I66" s="85" t="n">
        <v>-166</v>
      </c>
      <c r="J66" s="86" t="n">
        <v>389793</v>
      </c>
    </row>
    <row r="67" customFormat="false" ht="12.75" hidden="false" customHeight="false" outlineLevel="0" collapsed="false">
      <c r="A67" s="84" t="s">
        <v>190</v>
      </c>
      <c r="B67" s="85" t="n">
        <v>16084</v>
      </c>
      <c r="C67" s="85" t="n">
        <v>0</v>
      </c>
      <c r="D67" s="85" t="n">
        <v>0</v>
      </c>
      <c r="E67" s="85" t="n">
        <v>25745</v>
      </c>
      <c r="F67" s="85" t="n">
        <v>0</v>
      </c>
      <c r="G67" s="85" t="n">
        <v>343549</v>
      </c>
      <c r="H67" s="85" t="n">
        <v>-1396</v>
      </c>
      <c r="I67" s="85" t="n">
        <v>-166</v>
      </c>
      <c r="J67" s="86" t="n">
        <v>383816</v>
      </c>
    </row>
    <row r="68" customFormat="false" ht="12.75" hidden="false" customHeight="false" outlineLevel="0" collapsed="false">
      <c r="A68" s="84" t="s">
        <v>191</v>
      </c>
      <c r="B68" s="85" t="n">
        <v>16084</v>
      </c>
      <c r="C68" s="85" t="n">
        <v>0</v>
      </c>
      <c r="D68" s="85" t="n">
        <v>0</v>
      </c>
      <c r="E68" s="85" t="n">
        <v>25745</v>
      </c>
      <c r="F68" s="85" t="n">
        <v>0</v>
      </c>
      <c r="G68" s="85" t="n">
        <v>343549</v>
      </c>
      <c r="H68" s="85" t="n">
        <v>-507</v>
      </c>
      <c r="I68" s="85" t="n">
        <v>-166</v>
      </c>
      <c r="J68" s="86" t="n">
        <v>384705</v>
      </c>
    </row>
    <row r="69" customFormat="false" ht="12.75" hidden="false" customHeight="false" outlineLevel="0" collapsed="false">
      <c r="A69" s="84" t="s">
        <v>192</v>
      </c>
      <c r="B69" s="85" t="n">
        <v>16084</v>
      </c>
      <c r="C69" s="85" t="n">
        <v>0</v>
      </c>
      <c r="D69" s="85" t="n">
        <v>0</v>
      </c>
      <c r="E69" s="85" t="n">
        <v>25745</v>
      </c>
      <c r="F69" s="85" t="n">
        <v>0</v>
      </c>
      <c r="G69" s="85" t="n">
        <v>343549</v>
      </c>
      <c r="H69" s="85" t="n">
        <v>-1656</v>
      </c>
      <c r="I69" s="85" t="n">
        <v>-166</v>
      </c>
      <c r="J69" s="86" t="n">
        <v>383556</v>
      </c>
    </row>
    <row r="70" customFormat="false" ht="12.75" hidden="false" customHeight="false" outlineLevel="0" collapsed="false">
      <c r="A70" s="84" t="s">
        <v>193</v>
      </c>
      <c r="B70" s="85" t="n">
        <v>16084</v>
      </c>
      <c r="C70" s="85" t="n">
        <v>0</v>
      </c>
      <c r="D70" s="85" t="n">
        <v>0</v>
      </c>
      <c r="E70" s="85" t="n">
        <v>25745</v>
      </c>
      <c r="F70" s="85" t="n">
        <v>0</v>
      </c>
      <c r="G70" s="85" t="n">
        <v>396669</v>
      </c>
      <c r="H70" s="85" t="n">
        <v>-3982</v>
      </c>
      <c r="I70" s="85" t="n">
        <v>-166</v>
      </c>
      <c r="J70" s="86" t="n">
        <v>434350</v>
      </c>
    </row>
    <row r="72" customFormat="false" ht="12.75" hidden="false" customHeight="false" outlineLevel="0" collapsed="false">
      <c r="A72" s="104" t="s">
        <v>197</v>
      </c>
    </row>
    <row r="73" customFormat="false" ht="12.75" hidden="false" customHeight="false" outlineLevel="0" collapsed="false">
      <c r="A73" s="84" t="s">
        <v>182</v>
      </c>
      <c r="B73" s="85" t="n">
        <v>16084</v>
      </c>
      <c r="C73" s="85" t="n">
        <v>0</v>
      </c>
      <c r="D73" s="85" t="n">
        <v>0</v>
      </c>
      <c r="E73" s="85" t="n">
        <v>25745</v>
      </c>
      <c r="F73" s="85" t="n">
        <v>0</v>
      </c>
      <c r="G73" s="85" t="n">
        <v>396669</v>
      </c>
      <c r="H73" s="85" t="n">
        <v>-1075</v>
      </c>
      <c r="I73" s="85" t="n">
        <v>-166</v>
      </c>
      <c r="J73" s="86" t="n">
        <v>437257</v>
      </c>
    </row>
    <row r="74" customFormat="false" ht="13.5" hidden="false" customHeight="false" outlineLevel="0" collapsed="false">
      <c r="A74" s="105"/>
      <c r="B74" s="120"/>
      <c r="C74" s="120"/>
      <c r="D74" s="120"/>
      <c r="E74" s="120"/>
      <c r="F74" s="120"/>
      <c r="G74" s="120"/>
      <c r="H74" s="120"/>
      <c r="I74" s="120"/>
      <c r="J74" s="121"/>
    </row>
    <row r="76" customFormat="false" ht="12.75" hidden="false" customHeight="false" outlineLevel="0" collapsed="false">
      <c r="A76" s="108" t="s">
        <v>154</v>
      </c>
      <c r="B76" s="108"/>
      <c r="C76" s="108"/>
      <c r="D76" s="108"/>
    </row>
    <row r="77" customFormat="false" ht="12.75" hidden="false" customHeight="false" outlineLevel="0" collapsed="false">
      <c r="A77" s="108" t="s">
        <v>23</v>
      </c>
      <c r="B77" s="108"/>
      <c r="C77" s="108"/>
      <c r="D77" s="10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0" width="15.7"/>
    <col collapsed="false" customWidth="true" hidden="false" outlineLevel="0" max="6" min="3" style="0" width="14.7"/>
    <col collapsed="false" customWidth="true" hidden="false" outlineLevel="0" max="7" min="7" style="0" width="13.7"/>
    <col collapsed="false" customWidth="true" hidden="false" outlineLevel="0" max="8" min="8" style="0" width="24.7"/>
    <col collapsed="false" customWidth="true" hidden="false" outlineLevel="0" max="9" min="9" style="0" width="18.7"/>
    <col collapsed="false" customWidth="true" hidden="false" outlineLevel="0" max="11" min="10" style="0" width="16.7"/>
    <col collapsed="false" customWidth="true" hidden="false" outlineLevel="0" max="12" min="12" style="206" width="14.7"/>
  </cols>
  <sheetData>
    <row r="1" s="144" customFormat="true" ht="18" hidden="false" customHeight="false" outlineLevel="0" collapsed="false">
      <c r="A1" s="345" t="s">
        <v>1295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131" t="s">
        <v>1296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8.75" hidden="false" customHeight="false" outlineLevel="0" collapsed="false">
      <c r="A6" s="345"/>
      <c r="B6" s="468"/>
      <c r="C6" s="468"/>
      <c r="D6" s="468"/>
      <c r="E6" s="468"/>
      <c r="F6" s="468"/>
      <c r="G6" s="468"/>
      <c r="H6" s="468"/>
      <c r="I6" s="468"/>
      <c r="J6" s="468"/>
      <c r="K6" s="468"/>
      <c r="L6" s="468"/>
    </row>
    <row r="7" customFormat="false" ht="12.75" hidden="false" customHeight="true" outlineLevel="0" collapsed="false">
      <c r="A7" s="347" t="s">
        <v>1281</v>
      </c>
      <c r="B7" s="637" t="s">
        <v>400</v>
      </c>
      <c r="C7" s="637"/>
      <c r="D7" s="637"/>
      <c r="E7" s="637"/>
      <c r="F7" s="637"/>
      <c r="G7" s="637"/>
      <c r="H7" s="637"/>
      <c r="I7" s="637"/>
      <c r="J7" s="637"/>
      <c r="K7" s="637"/>
      <c r="L7" s="637"/>
    </row>
    <row r="8" customFormat="false" ht="12.75" hidden="false" customHeight="false" outlineLevel="0" collapsed="false">
      <c r="A8" s="347"/>
      <c r="B8" s="638"/>
      <c r="C8" s="274" t="s">
        <v>401</v>
      </c>
      <c r="D8" s="274"/>
      <c r="E8" s="274"/>
      <c r="F8" s="274"/>
      <c r="G8" s="639" t="s">
        <v>178</v>
      </c>
      <c r="H8" s="634" t="s">
        <v>402</v>
      </c>
      <c r="I8" s="634" t="s">
        <v>403</v>
      </c>
      <c r="J8" s="638"/>
      <c r="K8" s="638"/>
      <c r="L8" s="640"/>
    </row>
    <row r="9" customFormat="false" ht="12.75" hidden="false" customHeight="false" outlineLevel="0" collapsed="false">
      <c r="A9" s="347"/>
      <c r="B9" s="634" t="s">
        <v>404</v>
      </c>
      <c r="C9" s="264" t="s">
        <v>405</v>
      </c>
      <c r="D9" s="264" t="s">
        <v>406</v>
      </c>
      <c r="E9" s="264"/>
      <c r="F9" s="264" t="s">
        <v>394</v>
      </c>
      <c r="G9" s="634" t="s">
        <v>407</v>
      </c>
      <c r="H9" s="634" t="s">
        <v>408</v>
      </c>
      <c r="I9" s="634" t="s">
        <v>409</v>
      </c>
      <c r="J9" s="634" t="s">
        <v>403</v>
      </c>
      <c r="K9" s="634" t="s">
        <v>403</v>
      </c>
      <c r="L9" s="640"/>
    </row>
    <row r="10" customFormat="false" ht="12.75" hidden="false" customHeight="false" outlineLevel="0" collapsed="false">
      <c r="A10" s="347"/>
      <c r="B10" s="634" t="s">
        <v>410</v>
      </c>
      <c r="C10" s="264" t="s">
        <v>411</v>
      </c>
      <c r="D10" s="264" t="s">
        <v>411</v>
      </c>
      <c r="E10" s="264" t="s">
        <v>412</v>
      </c>
      <c r="F10" s="264" t="s">
        <v>411</v>
      </c>
      <c r="G10" s="634" t="s">
        <v>386</v>
      </c>
      <c r="H10" s="634" t="s">
        <v>413</v>
      </c>
      <c r="I10" s="634" t="s">
        <v>414</v>
      </c>
      <c r="J10" s="634" t="s">
        <v>415</v>
      </c>
      <c r="K10" s="634" t="s">
        <v>416</v>
      </c>
      <c r="L10" s="640"/>
    </row>
    <row r="11" customFormat="false" ht="13.5" hidden="false" customHeight="false" outlineLevel="0" collapsed="false">
      <c r="A11" s="347"/>
      <c r="B11" s="635" t="s">
        <v>417</v>
      </c>
      <c r="C11" s="268" t="s">
        <v>418</v>
      </c>
      <c r="D11" s="268" t="s">
        <v>418</v>
      </c>
      <c r="E11" s="268" t="s">
        <v>419</v>
      </c>
      <c r="F11" s="268" t="s">
        <v>418</v>
      </c>
      <c r="G11" s="635" t="s">
        <v>420</v>
      </c>
      <c r="H11" s="635" t="s">
        <v>421</v>
      </c>
      <c r="I11" s="635" t="s">
        <v>422</v>
      </c>
      <c r="J11" s="635" t="s">
        <v>417</v>
      </c>
      <c r="K11" s="635" t="s">
        <v>417</v>
      </c>
      <c r="L11" s="641" t="s">
        <v>21</v>
      </c>
    </row>
    <row r="12" customFormat="false" ht="16.5" hidden="false" customHeight="false" outlineLevel="0" collapsed="false">
      <c r="A12" s="470"/>
    </row>
    <row r="13" s="357" customFormat="true" ht="15.75" hidden="false" customHeight="false" outlineLevel="0" collapsed="false">
      <c r="A13" s="354" t="s">
        <v>1259</v>
      </c>
      <c r="B13" s="354" t="n">
        <v>117984</v>
      </c>
      <c r="C13" s="354" t="n">
        <v>627317</v>
      </c>
      <c r="D13" s="354" t="n">
        <v>8997</v>
      </c>
      <c r="E13" s="354" t="n">
        <v>2575</v>
      </c>
      <c r="F13" s="354" t="n">
        <v>615745</v>
      </c>
      <c r="G13" s="354" t="n">
        <v>0</v>
      </c>
      <c r="H13" s="354" t="n">
        <v>265698</v>
      </c>
      <c r="I13" s="354" t="n">
        <v>2631</v>
      </c>
      <c r="J13" s="354" t="n">
        <v>6480009</v>
      </c>
      <c r="K13" s="354" t="n">
        <v>0</v>
      </c>
      <c r="L13" s="355" t="n">
        <v>8120956</v>
      </c>
    </row>
    <row r="14" s="357" customFormat="true" ht="15.75" hidden="false" customHeight="false" outlineLevel="0" collapsed="false">
      <c r="A14" s="354"/>
      <c r="B14" s="354"/>
      <c r="C14" s="354"/>
      <c r="D14" s="354"/>
      <c r="E14" s="354"/>
      <c r="F14" s="354"/>
      <c r="G14" s="354"/>
      <c r="H14" s="354"/>
      <c r="I14" s="354"/>
      <c r="J14" s="354"/>
      <c r="K14" s="354"/>
      <c r="L14" s="355"/>
    </row>
    <row r="15" s="357" customFormat="true" ht="15.75" hidden="false" customHeight="false" outlineLevel="0" collapsed="false">
      <c r="A15" s="354" t="s">
        <v>1260</v>
      </c>
      <c r="B15" s="354" t="n">
        <v>46158</v>
      </c>
      <c r="C15" s="354" t="n">
        <v>165848</v>
      </c>
      <c r="D15" s="354" t="n">
        <v>2617</v>
      </c>
      <c r="E15" s="354" t="n">
        <v>1795</v>
      </c>
      <c r="F15" s="354" t="n">
        <v>161436</v>
      </c>
      <c r="G15" s="354" t="n">
        <v>0</v>
      </c>
      <c r="H15" s="354" t="n">
        <v>312569</v>
      </c>
      <c r="I15" s="354" t="n">
        <v>819</v>
      </c>
      <c r="J15" s="354" t="n">
        <v>3623706</v>
      </c>
      <c r="K15" s="354" t="n">
        <v>44469</v>
      </c>
      <c r="L15" s="355" t="n">
        <v>4359417</v>
      </c>
    </row>
    <row r="16" customFormat="false" ht="16.5" hidden="false" customHeight="false" outlineLevel="0" collapsed="false">
      <c r="A16" s="354"/>
      <c r="B16" s="354"/>
      <c r="C16" s="354"/>
      <c r="D16" s="354"/>
      <c r="E16" s="354"/>
      <c r="F16" s="354"/>
      <c r="G16" s="354"/>
      <c r="H16" s="354"/>
      <c r="I16" s="354"/>
      <c r="J16" s="354"/>
      <c r="K16" s="354"/>
      <c r="L16" s="355"/>
    </row>
    <row r="17" customFormat="false" ht="16.5" hidden="false" customHeight="false" outlineLevel="0" collapsed="false">
      <c r="A17" s="367" t="s">
        <v>789</v>
      </c>
      <c r="B17" s="657" t="n">
        <v>164142</v>
      </c>
      <c r="C17" s="657" t="n">
        <v>793165</v>
      </c>
      <c r="D17" s="657" t="n">
        <v>11614</v>
      </c>
      <c r="E17" s="657" t="n">
        <v>4370</v>
      </c>
      <c r="F17" s="657" t="n">
        <v>777181</v>
      </c>
      <c r="G17" s="657" t="n">
        <v>0</v>
      </c>
      <c r="H17" s="657" t="n">
        <v>578267</v>
      </c>
      <c r="I17" s="657" t="n">
        <v>3450</v>
      </c>
      <c r="J17" s="657" t="n">
        <v>10103715</v>
      </c>
      <c r="K17" s="657" t="n">
        <v>44469</v>
      </c>
      <c r="L17" s="657" t="n">
        <v>12480373</v>
      </c>
    </row>
    <row r="18" customFormat="false" ht="13.5" hidden="false" customHeight="false" outlineLevel="0" collapsed="false">
      <c r="B18" s="144"/>
      <c r="C18" s="144"/>
      <c r="D18" s="144"/>
      <c r="E18" s="144"/>
      <c r="F18" s="144"/>
      <c r="G18" s="144"/>
      <c r="H18" s="144"/>
      <c r="I18" s="144"/>
      <c r="J18" s="144"/>
      <c r="K18" s="144"/>
      <c r="L18" s="72"/>
    </row>
    <row r="19" customFormat="false" ht="12.75" hidden="false" customHeight="false" outlineLevel="0" collapsed="false">
      <c r="A19" s="178" t="s">
        <v>198</v>
      </c>
    </row>
    <row r="20" customFormat="false" ht="12.75" hidden="false" customHeight="false" outlineLevel="0" collapsed="false">
      <c r="A20" s="178" t="s">
        <v>23</v>
      </c>
      <c r="B20" s="178"/>
      <c r="C20" s="178"/>
      <c r="D20" s="178"/>
      <c r="E20" s="178"/>
      <c r="F20" s="178"/>
    </row>
    <row r="30" customFormat="false" ht="12.75" hidden="false" customHeight="false" outlineLevel="0" collapsed="false">
      <c r="B30" s="201"/>
      <c r="C30" s="201"/>
      <c r="D30" s="201"/>
      <c r="E30" s="201"/>
      <c r="F30" s="201"/>
      <c r="G30" s="201"/>
      <c r="H30" s="201"/>
      <c r="I30" s="201"/>
      <c r="J30" s="201"/>
      <c r="K30" s="201"/>
    </row>
    <row r="31" customFormat="false" ht="12.75" hidden="false" customHeight="false" outlineLevel="0" collapsed="false">
      <c r="B31" s="201"/>
      <c r="C31" s="201"/>
      <c r="D31" s="201"/>
      <c r="E31" s="201"/>
      <c r="F31" s="201"/>
      <c r="G31" s="201"/>
      <c r="H31" s="201"/>
      <c r="I31" s="201"/>
      <c r="J31" s="201"/>
      <c r="K31" s="201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6" min="3" style="85" width="14.7"/>
    <col collapsed="false" customWidth="true" hidden="false" outlineLevel="0" max="7" min="7" style="85" width="13.7"/>
    <col collapsed="false" customWidth="true" hidden="false" outlineLevel="0" max="8" min="8" style="85" width="24.7"/>
    <col collapsed="false" customWidth="true" hidden="false" outlineLevel="0" max="9" min="9" style="85" width="18.7"/>
    <col collapsed="false" customWidth="true" hidden="false" outlineLevel="0" max="11" min="10" style="85" width="16.7"/>
    <col collapsed="false" customWidth="true" hidden="false" outlineLevel="0" max="12" min="12" style="86" width="16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45" t="s">
        <v>1297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87" t="s">
        <v>39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2.75" hidden="false" customHeight="false" outlineLevel="0" collapsed="false">
      <c r="A7" s="93" t="s">
        <v>158</v>
      </c>
      <c r="B7" s="272" t="s">
        <v>400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2.75" hidden="false" customHeight="false" outlineLevel="0" collapsed="false">
      <c r="A8" s="93"/>
      <c r="B8" s="273"/>
      <c r="C8" s="274" t="s">
        <v>401</v>
      </c>
      <c r="D8" s="274"/>
      <c r="E8" s="274"/>
      <c r="F8" s="274"/>
      <c r="G8" s="266" t="s">
        <v>178</v>
      </c>
      <c r="H8" s="264" t="s">
        <v>402</v>
      </c>
      <c r="I8" s="264" t="s">
        <v>403</v>
      </c>
      <c r="J8" s="273"/>
      <c r="K8" s="273"/>
      <c r="L8" s="267"/>
    </row>
    <row r="9" customFormat="false" ht="12.75" hidden="false" customHeight="false" outlineLevel="0" collapsed="false">
      <c r="A9" s="93"/>
      <c r="B9" s="264" t="s">
        <v>404</v>
      </c>
      <c r="C9" s="264" t="s">
        <v>405</v>
      </c>
      <c r="D9" s="264" t="s">
        <v>406</v>
      </c>
      <c r="E9" s="264"/>
      <c r="F9" s="264" t="s">
        <v>394</v>
      </c>
      <c r="G9" s="266" t="s">
        <v>407</v>
      </c>
      <c r="H9" s="264" t="s">
        <v>408</v>
      </c>
      <c r="I9" s="264" t="s">
        <v>409</v>
      </c>
      <c r="J9" s="264" t="s">
        <v>403</v>
      </c>
      <c r="K9" s="264" t="s">
        <v>403</v>
      </c>
      <c r="L9" s="267"/>
    </row>
    <row r="10" customFormat="false" ht="12.75" hidden="false" customHeight="false" outlineLevel="0" collapsed="false">
      <c r="A10" s="93"/>
      <c r="B10" s="264" t="s">
        <v>410</v>
      </c>
      <c r="C10" s="264" t="s">
        <v>411</v>
      </c>
      <c r="D10" s="264" t="s">
        <v>411</v>
      </c>
      <c r="E10" s="264" t="s">
        <v>412</v>
      </c>
      <c r="F10" s="264" t="s">
        <v>411</v>
      </c>
      <c r="G10" s="266" t="s">
        <v>386</v>
      </c>
      <c r="H10" s="264" t="s">
        <v>413</v>
      </c>
      <c r="I10" s="264" t="s">
        <v>414</v>
      </c>
      <c r="J10" s="264" t="s">
        <v>415</v>
      </c>
      <c r="K10" s="264" t="s">
        <v>416</v>
      </c>
      <c r="L10" s="267"/>
    </row>
    <row r="11" customFormat="false" ht="13.5" hidden="false" customHeight="false" outlineLevel="0" collapsed="false">
      <c r="A11" s="93"/>
      <c r="B11" s="268" t="s">
        <v>417</v>
      </c>
      <c r="C11" s="268" t="s">
        <v>418</v>
      </c>
      <c r="D11" s="268" t="s">
        <v>418</v>
      </c>
      <c r="E11" s="268" t="s">
        <v>419</v>
      </c>
      <c r="F11" s="268" t="s">
        <v>418</v>
      </c>
      <c r="G11" s="269" t="s">
        <v>420</v>
      </c>
      <c r="H11" s="268" t="s">
        <v>421</v>
      </c>
      <c r="I11" s="268" t="s">
        <v>422</v>
      </c>
      <c r="J11" s="268" t="s">
        <v>417</v>
      </c>
      <c r="K11" s="268" t="s">
        <v>417</v>
      </c>
      <c r="L11" s="270" t="s">
        <v>21</v>
      </c>
    </row>
    <row r="12" customFormat="false" ht="12.75" hidden="false" customHeight="fals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</row>
    <row r="13" customFormat="false" ht="12.75" hidden="false" customHeight="false" outlineLevel="0" collapsed="false">
      <c r="A13" s="104" t="s">
        <v>180</v>
      </c>
      <c r="B13" s="85" t="n">
        <v>12544</v>
      </c>
      <c r="C13" s="85" t="n">
        <v>177390</v>
      </c>
      <c r="D13" s="85" t="n">
        <v>1730</v>
      </c>
      <c r="E13" s="85" t="n">
        <v>0</v>
      </c>
      <c r="F13" s="85" t="n">
        <v>175660</v>
      </c>
      <c r="G13" s="85" t="n">
        <v>0</v>
      </c>
      <c r="H13" s="85" t="n">
        <v>172168</v>
      </c>
      <c r="I13" s="85" t="n">
        <v>1651</v>
      </c>
      <c r="J13" s="85" t="n">
        <v>882531</v>
      </c>
      <c r="K13" s="85" t="n">
        <v>0</v>
      </c>
      <c r="L13" s="86" t="n">
        <v>1246284</v>
      </c>
    </row>
    <row r="15" customFormat="false" ht="12.75" hidden="false" customHeight="false" outlineLevel="0" collapsed="false">
      <c r="A15" s="104" t="s">
        <v>181</v>
      </c>
    </row>
    <row r="16" customFormat="false" ht="12.75" hidden="false" customHeight="false" outlineLevel="0" collapsed="false">
      <c r="A16" s="84" t="s">
        <v>182</v>
      </c>
      <c r="B16" s="85" t="n">
        <v>26795</v>
      </c>
      <c r="C16" s="85" t="n">
        <v>188441</v>
      </c>
      <c r="D16" s="85" t="n">
        <v>1763</v>
      </c>
      <c r="E16" s="85" t="n">
        <v>1089</v>
      </c>
      <c r="F16" s="85" t="n">
        <v>185589</v>
      </c>
      <c r="G16" s="85" t="n">
        <v>0</v>
      </c>
      <c r="H16" s="85" t="n">
        <v>177542</v>
      </c>
      <c r="I16" s="85" t="n">
        <v>1852</v>
      </c>
      <c r="J16" s="85" t="n">
        <v>891705</v>
      </c>
      <c r="K16" s="85" t="n">
        <v>0</v>
      </c>
      <c r="L16" s="86" t="n">
        <v>1286335</v>
      </c>
    </row>
    <row r="17" customFormat="false" ht="12.75" hidden="false" customHeight="false" outlineLevel="0" collapsed="false">
      <c r="A17" s="84" t="s">
        <v>183</v>
      </c>
      <c r="B17" s="85" t="n">
        <v>22068</v>
      </c>
      <c r="C17" s="85" t="n">
        <v>204392</v>
      </c>
      <c r="D17" s="85" t="n">
        <v>1944</v>
      </c>
      <c r="E17" s="85" t="n">
        <v>1916</v>
      </c>
      <c r="F17" s="85" t="n">
        <v>200532</v>
      </c>
      <c r="G17" s="85" t="n">
        <v>0</v>
      </c>
      <c r="H17" s="85" t="n">
        <v>183318</v>
      </c>
      <c r="I17" s="85" t="n">
        <v>2065</v>
      </c>
      <c r="J17" s="85" t="n">
        <v>950570</v>
      </c>
      <c r="K17" s="85" t="n">
        <v>0</v>
      </c>
      <c r="L17" s="86" t="n">
        <v>1347390</v>
      </c>
    </row>
    <row r="18" customFormat="false" ht="12.75" hidden="false" customHeight="false" outlineLevel="0" collapsed="false">
      <c r="A18" s="84" t="s">
        <v>184</v>
      </c>
      <c r="B18" s="85" t="n">
        <v>19881</v>
      </c>
      <c r="C18" s="85" t="n">
        <v>227928</v>
      </c>
      <c r="D18" s="85" t="n">
        <v>3088</v>
      </c>
      <c r="E18" s="85" t="n">
        <v>3477</v>
      </c>
      <c r="F18" s="85" t="n">
        <v>221363</v>
      </c>
      <c r="G18" s="85" t="n">
        <v>0</v>
      </c>
      <c r="H18" s="85" t="n">
        <v>185608</v>
      </c>
      <c r="I18" s="85" t="n">
        <v>2192</v>
      </c>
      <c r="J18" s="85" t="n">
        <v>977201</v>
      </c>
      <c r="K18" s="85" t="n">
        <v>0</v>
      </c>
      <c r="L18" s="86" t="n">
        <v>1412810</v>
      </c>
    </row>
    <row r="19" customFormat="false" ht="12.75" hidden="false" customHeight="false" outlineLevel="0" collapsed="false">
      <c r="A19" s="84" t="s">
        <v>185</v>
      </c>
      <c r="B19" s="85" t="n">
        <v>24124</v>
      </c>
      <c r="C19" s="85" t="n">
        <v>311995</v>
      </c>
      <c r="D19" s="85" t="n">
        <v>3558</v>
      </c>
      <c r="E19" s="85" t="n">
        <v>4833</v>
      </c>
      <c r="F19" s="85" t="n">
        <v>303604</v>
      </c>
      <c r="G19" s="85" t="n">
        <v>0</v>
      </c>
      <c r="H19" s="85" t="n">
        <v>189533</v>
      </c>
      <c r="I19" s="85" t="n">
        <v>1474</v>
      </c>
      <c r="J19" s="85" t="n">
        <v>993789</v>
      </c>
      <c r="K19" s="85" t="n">
        <v>0</v>
      </c>
      <c r="L19" s="86" t="n">
        <v>1520915</v>
      </c>
    </row>
    <row r="20" customFormat="false" ht="12.75" hidden="false" customHeight="false" outlineLevel="0" collapsed="false">
      <c r="A20" s="84" t="s">
        <v>186</v>
      </c>
      <c r="B20" s="85" t="n">
        <v>22847</v>
      </c>
      <c r="C20" s="85" t="n">
        <v>316729</v>
      </c>
      <c r="D20" s="85" t="n">
        <v>5716</v>
      </c>
      <c r="E20" s="85" t="n">
        <v>6404</v>
      </c>
      <c r="F20" s="85" t="n">
        <v>304609</v>
      </c>
      <c r="G20" s="85" t="n">
        <v>0</v>
      </c>
      <c r="H20" s="85" t="n">
        <v>193557</v>
      </c>
      <c r="I20" s="85" t="n">
        <v>1484</v>
      </c>
      <c r="J20" s="85" t="n">
        <v>1058626</v>
      </c>
      <c r="K20" s="85" t="n">
        <v>0</v>
      </c>
      <c r="L20" s="86" t="n">
        <v>1593243</v>
      </c>
    </row>
    <row r="21" customFormat="false" ht="12.75" hidden="false" customHeight="false" outlineLevel="0" collapsed="false">
      <c r="A21" s="84" t="s">
        <v>187</v>
      </c>
      <c r="B21" s="85" t="n">
        <v>31415</v>
      </c>
      <c r="C21" s="85" t="n">
        <v>319712</v>
      </c>
      <c r="D21" s="85" t="n">
        <v>7450</v>
      </c>
      <c r="E21" s="85" t="n">
        <v>0</v>
      </c>
      <c r="F21" s="85" t="n">
        <v>312262</v>
      </c>
      <c r="G21" s="85" t="n">
        <v>0</v>
      </c>
      <c r="H21" s="85" t="n">
        <v>199778</v>
      </c>
      <c r="I21" s="85" t="n">
        <v>1565</v>
      </c>
      <c r="J21" s="85" t="n">
        <v>1198347</v>
      </c>
      <c r="K21" s="85" t="n">
        <v>0</v>
      </c>
      <c r="L21" s="86" t="n">
        <v>1750817</v>
      </c>
    </row>
    <row r="22" customFormat="false" ht="12.75" hidden="false" customHeight="false" outlineLevel="0" collapsed="false">
      <c r="A22" s="84" t="s">
        <v>188</v>
      </c>
      <c r="B22" s="85" t="n">
        <v>14960</v>
      </c>
      <c r="C22" s="85" t="n">
        <v>307898</v>
      </c>
      <c r="D22" s="85" t="n">
        <v>10056</v>
      </c>
      <c r="E22" s="85" t="n">
        <v>1686</v>
      </c>
      <c r="F22" s="85" t="n">
        <v>296156</v>
      </c>
      <c r="G22" s="85" t="n">
        <v>0</v>
      </c>
      <c r="H22" s="85" t="n">
        <v>204160</v>
      </c>
      <c r="I22" s="85" t="n">
        <v>1550</v>
      </c>
      <c r="J22" s="85" t="n">
        <v>1266972</v>
      </c>
      <c r="K22" s="85" t="n">
        <v>0</v>
      </c>
      <c r="L22" s="86" t="n">
        <v>1795540</v>
      </c>
    </row>
    <row r="23" customFormat="false" ht="12.75" hidden="false" customHeight="false" outlineLevel="0" collapsed="false">
      <c r="A23" s="84" t="s">
        <v>189</v>
      </c>
      <c r="B23" s="85" t="n">
        <v>15709</v>
      </c>
      <c r="C23" s="85" t="n">
        <v>341894</v>
      </c>
      <c r="D23" s="85" t="n">
        <v>11041</v>
      </c>
      <c r="E23" s="85" t="n">
        <v>3529</v>
      </c>
      <c r="F23" s="85" t="n">
        <v>327324</v>
      </c>
      <c r="G23" s="85" t="n">
        <v>0</v>
      </c>
      <c r="H23" s="85" t="n">
        <v>208842</v>
      </c>
      <c r="I23" s="85" t="n">
        <v>1665</v>
      </c>
      <c r="J23" s="85" t="n">
        <v>1349901</v>
      </c>
      <c r="K23" s="85" t="n">
        <v>0</v>
      </c>
      <c r="L23" s="86" t="n">
        <v>1918011</v>
      </c>
    </row>
    <row r="24" customFormat="false" ht="12.75" hidden="false" customHeight="false" outlineLevel="0" collapsed="false">
      <c r="A24" s="84" t="s">
        <v>190</v>
      </c>
      <c r="B24" s="85" t="n">
        <v>14143</v>
      </c>
      <c r="C24" s="85" t="n">
        <v>393795</v>
      </c>
      <c r="D24" s="85" t="n">
        <v>8673</v>
      </c>
      <c r="E24" s="85" t="n">
        <v>5847</v>
      </c>
      <c r="F24" s="85" t="n">
        <v>379275</v>
      </c>
      <c r="G24" s="85" t="n">
        <v>0</v>
      </c>
      <c r="H24" s="85" t="n">
        <v>214644</v>
      </c>
      <c r="I24" s="85" t="n">
        <v>1807</v>
      </c>
      <c r="J24" s="85" t="n">
        <v>1468935</v>
      </c>
      <c r="K24" s="85" t="n">
        <v>0</v>
      </c>
      <c r="L24" s="86" t="n">
        <v>2093324</v>
      </c>
    </row>
    <row r="25" customFormat="false" ht="12.75" hidden="false" customHeight="false" outlineLevel="0" collapsed="false">
      <c r="A25" s="84" t="s">
        <v>191</v>
      </c>
      <c r="B25" s="85" t="n">
        <v>12887</v>
      </c>
      <c r="C25" s="85" t="n">
        <v>382284</v>
      </c>
      <c r="D25" s="85" t="n">
        <v>11075</v>
      </c>
      <c r="E25" s="85" t="n">
        <v>6803</v>
      </c>
      <c r="F25" s="85" t="n">
        <v>364406</v>
      </c>
      <c r="G25" s="85" t="n">
        <v>0</v>
      </c>
      <c r="H25" s="85" t="n">
        <v>219364</v>
      </c>
      <c r="I25" s="85" t="n">
        <v>1934</v>
      </c>
      <c r="J25" s="85" t="n">
        <v>1495332</v>
      </c>
      <c r="K25" s="85" t="n">
        <v>0</v>
      </c>
      <c r="L25" s="86" t="n">
        <v>2111801</v>
      </c>
    </row>
    <row r="26" customFormat="false" ht="12.75" hidden="false" customHeight="false" outlineLevel="0" collapsed="false">
      <c r="A26" s="84" t="s">
        <v>192</v>
      </c>
      <c r="B26" s="85" t="n">
        <v>13797</v>
      </c>
      <c r="C26" s="85" t="n">
        <v>387444</v>
      </c>
      <c r="D26" s="85" t="n">
        <v>12656</v>
      </c>
      <c r="E26" s="85" t="n">
        <v>8624</v>
      </c>
      <c r="F26" s="85" t="n">
        <v>366164</v>
      </c>
      <c r="G26" s="85" t="n">
        <v>0</v>
      </c>
      <c r="H26" s="85" t="n">
        <v>223971</v>
      </c>
      <c r="I26" s="85" t="n">
        <v>2006</v>
      </c>
      <c r="J26" s="85" t="n">
        <v>1605272</v>
      </c>
      <c r="K26" s="85" t="n">
        <v>0</v>
      </c>
      <c r="L26" s="86" t="n">
        <v>2232490</v>
      </c>
    </row>
    <row r="27" customFormat="false" ht="12.75" hidden="false" customHeight="false" outlineLevel="0" collapsed="false">
      <c r="A27" s="84" t="s">
        <v>193</v>
      </c>
      <c r="B27" s="85" t="n">
        <v>14514</v>
      </c>
      <c r="C27" s="85" t="n">
        <v>386794</v>
      </c>
      <c r="D27" s="85" t="n">
        <v>14032</v>
      </c>
      <c r="E27" s="85" t="n">
        <v>0</v>
      </c>
      <c r="F27" s="85" t="n">
        <v>372762</v>
      </c>
      <c r="G27" s="85" t="n">
        <v>0</v>
      </c>
      <c r="H27" s="85" t="n">
        <v>229619</v>
      </c>
      <c r="I27" s="85" t="n">
        <v>1624</v>
      </c>
      <c r="J27" s="85" t="n">
        <v>1826356</v>
      </c>
      <c r="K27" s="85" t="n">
        <v>0</v>
      </c>
      <c r="L27" s="86" t="n">
        <v>2458907</v>
      </c>
    </row>
    <row r="29" customFormat="false" ht="12.75" hidden="false" customHeight="false" outlineLevel="0" collapsed="false">
      <c r="A29" s="104" t="s">
        <v>194</v>
      </c>
    </row>
    <row r="30" customFormat="false" ht="12.75" hidden="false" customHeight="false" outlineLevel="0" collapsed="false">
      <c r="A30" s="84" t="s">
        <v>182</v>
      </c>
      <c r="B30" s="85" t="n">
        <v>15167</v>
      </c>
      <c r="C30" s="85" t="n">
        <v>414267</v>
      </c>
      <c r="D30" s="85" t="n">
        <v>12877</v>
      </c>
      <c r="E30" s="85" t="n">
        <v>1826</v>
      </c>
      <c r="F30" s="85" t="n">
        <v>399564</v>
      </c>
      <c r="G30" s="85" t="n">
        <v>0</v>
      </c>
      <c r="H30" s="85" t="n">
        <v>234021</v>
      </c>
      <c r="I30" s="85" t="n">
        <v>1648</v>
      </c>
      <c r="J30" s="85" t="n">
        <v>1975351</v>
      </c>
      <c r="K30" s="85" t="n">
        <v>0</v>
      </c>
      <c r="L30" s="86" t="n">
        <v>2640454</v>
      </c>
    </row>
    <row r="31" customFormat="false" ht="12.75" hidden="false" customHeight="false" outlineLevel="0" collapsed="false">
      <c r="A31" s="84" t="s">
        <v>183</v>
      </c>
      <c r="B31" s="85" t="n">
        <v>15287</v>
      </c>
      <c r="C31" s="85" t="n">
        <v>454900</v>
      </c>
      <c r="D31" s="85" t="n">
        <v>9727</v>
      </c>
      <c r="E31" s="85" t="n">
        <v>4621</v>
      </c>
      <c r="F31" s="85" t="n">
        <v>440552</v>
      </c>
      <c r="G31" s="85" t="n">
        <v>0</v>
      </c>
      <c r="H31" s="85" t="n">
        <v>240074</v>
      </c>
      <c r="I31" s="85" t="n">
        <v>1688</v>
      </c>
      <c r="J31" s="85" t="n">
        <v>2011338</v>
      </c>
      <c r="K31" s="85" t="n">
        <v>0</v>
      </c>
      <c r="L31" s="86" t="n">
        <v>2723287</v>
      </c>
    </row>
    <row r="32" customFormat="false" ht="12.75" hidden="false" customHeight="false" outlineLevel="0" collapsed="false">
      <c r="A32" s="84" t="s">
        <v>184</v>
      </c>
      <c r="B32" s="85" t="n">
        <v>15423</v>
      </c>
      <c r="C32" s="85" t="n">
        <v>465454</v>
      </c>
      <c r="D32" s="85" t="n">
        <v>8696</v>
      </c>
      <c r="E32" s="85" t="n">
        <v>6787</v>
      </c>
      <c r="F32" s="85" t="n">
        <v>449971</v>
      </c>
      <c r="G32" s="85" t="n">
        <v>0</v>
      </c>
      <c r="H32" s="85" t="n">
        <v>247249</v>
      </c>
      <c r="I32" s="85" t="n">
        <v>1797</v>
      </c>
      <c r="J32" s="85" t="n">
        <v>2032348</v>
      </c>
      <c r="K32" s="85" t="n">
        <v>0</v>
      </c>
      <c r="L32" s="86" t="n">
        <v>2762271</v>
      </c>
    </row>
    <row r="33" customFormat="false" ht="12.75" hidden="false" customHeight="false" outlineLevel="0" collapsed="false">
      <c r="A33" s="84" t="s">
        <v>185</v>
      </c>
      <c r="B33" s="85" t="n">
        <v>15915</v>
      </c>
      <c r="C33" s="85" t="n">
        <v>435280</v>
      </c>
      <c r="D33" s="85" t="n">
        <v>8020</v>
      </c>
      <c r="E33" s="85" t="n">
        <v>9117</v>
      </c>
      <c r="F33" s="85" t="n">
        <v>418143</v>
      </c>
      <c r="G33" s="85" t="n">
        <v>0</v>
      </c>
      <c r="H33" s="85" t="n">
        <v>251025</v>
      </c>
      <c r="I33" s="85" t="n">
        <v>1847</v>
      </c>
      <c r="J33" s="85" t="n">
        <v>2098067</v>
      </c>
      <c r="K33" s="85" t="n">
        <v>0</v>
      </c>
      <c r="L33" s="86" t="n">
        <v>2802134</v>
      </c>
    </row>
    <row r="34" customFormat="false" ht="12.75" hidden="false" customHeight="false" outlineLevel="0" collapsed="false">
      <c r="A34" s="84" t="s">
        <v>186</v>
      </c>
      <c r="B34" s="85" t="n">
        <v>15769</v>
      </c>
      <c r="C34" s="85" t="n">
        <v>451296</v>
      </c>
      <c r="D34" s="85" t="n">
        <v>8068</v>
      </c>
      <c r="E34" s="85" t="n">
        <v>10341</v>
      </c>
      <c r="F34" s="85" t="n">
        <v>432887</v>
      </c>
      <c r="G34" s="85" t="n">
        <v>0</v>
      </c>
      <c r="H34" s="85" t="n">
        <v>258275</v>
      </c>
      <c r="I34" s="85" t="n">
        <v>1796</v>
      </c>
      <c r="J34" s="85" t="n">
        <v>2204817</v>
      </c>
      <c r="K34" s="85" t="n">
        <v>0</v>
      </c>
      <c r="L34" s="86" t="n">
        <v>2931953</v>
      </c>
    </row>
    <row r="35" customFormat="false" ht="12.75" hidden="false" customHeight="false" outlineLevel="0" collapsed="false">
      <c r="A35" s="84" t="s">
        <v>187</v>
      </c>
      <c r="B35" s="85" t="n">
        <v>28561</v>
      </c>
      <c r="C35" s="85" t="n">
        <v>557601</v>
      </c>
      <c r="D35" s="85" t="n">
        <v>12772</v>
      </c>
      <c r="E35" s="85" t="n">
        <v>0</v>
      </c>
      <c r="F35" s="85" t="n">
        <v>544829</v>
      </c>
      <c r="G35" s="85" t="n">
        <v>0</v>
      </c>
      <c r="H35" s="85" t="n">
        <v>264564</v>
      </c>
      <c r="I35" s="85" t="n">
        <v>1269</v>
      </c>
      <c r="J35" s="85" t="n">
        <v>2339954</v>
      </c>
      <c r="K35" s="85" t="n">
        <v>0</v>
      </c>
      <c r="L35" s="86" t="n">
        <v>3191949</v>
      </c>
    </row>
    <row r="36" customFormat="false" ht="12.75" hidden="false" customHeight="false" outlineLevel="0" collapsed="false">
      <c r="A36" s="84" t="s">
        <v>188</v>
      </c>
      <c r="B36" s="85" t="n">
        <v>16833</v>
      </c>
      <c r="C36" s="85" t="n">
        <v>573878</v>
      </c>
      <c r="D36" s="85" t="n">
        <v>30905</v>
      </c>
      <c r="E36" s="85" t="n">
        <v>3388</v>
      </c>
      <c r="F36" s="85" t="n">
        <v>539585</v>
      </c>
      <c r="G36" s="85" t="n">
        <v>0</v>
      </c>
      <c r="H36" s="85" t="n">
        <v>269995</v>
      </c>
      <c r="I36" s="85" t="n">
        <v>1308</v>
      </c>
      <c r="J36" s="85" t="n">
        <v>2462564</v>
      </c>
      <c r="K36" s="85" t="n">
        <v>0</v>
      </c>
      <c r="L36" s="86" t="n">
        <v>3324578</v>
      </c>
    </row>
    <row r="37" customFormat="false" ht="12.75" hidden="false" customHeight="false" outlineLevel="0" collapsed="false">
      <c r="A37" s="84" t="s">
        <v>189</v>
      </c>
      <c r="B37" s="85" t="n">
        <v>21862</v>
      </c>
      <c r="C37" s="85" t="n">
        <v>603197</v>
      </c>
      <c r="D37" s="85" t="n">
        <v>61941</v>
      </c>
      <c r="E37" s="85" t="n">
        <v>6894</v>
      </c>
      <c r="F37" s="85" t="n">
        <v>534362</v>
      </c>
      <c r="G37" s="85" t="n">
        <v>0</v>
      </c>
      <c r="H37" s="85" t="n">
        <v>277793</v>
      </c>
      <c r="I37" s="85" t="n">
        <v>1443</v>
      </c>
      <c r="J37" s="85" t="n">
        <v>2572082</v>
      </c>
      <c r="K37" s="85" t="n">
        <v>0</v>
      </c>
      <c r="L37" s="86" t="n">
        <v>3476377</v>
      </c>
    </row>
    <row r="38" customFormat="false" ht="12.75" hidden="false" customHeight="false" outlineLevel="0" collapsed="false">
      <c r="A38" s="84" t="s">
        <v>190</v>
      </c>
      <c r="B38" s="85" t="n">
        <v>62019</v>
      </c>
      <c r="C38" s="85" t="n">
        <v>592005</v>
      </c>
      <c r="D38" s="85" t="n">
        <v>35179</v>
      </c>
      <c r="E38" s="85" t="n">
        <v>10093</v>
      </c>
      <c r="F38" s="85" t="n">
        <v>546733</v>
      </c>
      <c r="G38" s="85" t="n">
        <v>0</v>
      </c>
      <c r="H38" s="85" t="n">
        <v>283671</v>
      </c>
      <c r="I38" s="85" t="n">
        <v>1459</v>
      </c>
      <c r="J38" s="85" t="n">
        <v>2782557</v>
      </c>
      <c r="K38" s="85" t="n">
        <v>0</v>
      </c>
      <c r="L38" s="86" t="n">
        <v>3721711</v>
      </c>
    </row>
    <row r="39" customFormat="false" ht="12.75" hidden="false" customHeight="false" outlineLevel="0" collapsed="false">
      <c r="A39" s="84" t="s">
        <v>191</v>
      </c>
      <c r="B39" s="85" t="n">
        <v>66634</v>
      </c>
      <c r="C39" s="85" t="n">
        <v>567220</v>
      </c>
      <c r="D39" s="85" t="n">
        <v>33998</v>
      </c>
      <c r="E39" s="85" t="n">
        <v>12788</v>
      </c>
      <c r="F39" s="85" t="n">
        <v>520434</v>
      </c>
      <c r="G39" s="85" t="n">
        <v>0</v>
      </c>
      <c r="H39" s="85" t="n">
        <v>289949</v>
      </c>
      <c r="I39" s="85" t="n">
        <v>1662</v>
      </c>
      <c r="J39" s="85" t="n">
        <v>3047532</v>
      </c>
      <c r="K39" s="85" t="n">
        <v>0</v>
      </c>
      <c r="L39" s="86" t="n">
        <v>3972997</v>
      </c>
    </row>
    <row r="40" customFormat="false" ht="12.75" hidden="false" customHeight="false" outlineLevel="0" collapsed="false">
      <c r="A40" s="84" t="s">
        <v>192</v>
      </c>
      <c r="B40" s="85" t="n">
        <v>45640</v>
      </c>
      <c r="C40" s="85" t="n">
        <v>590934</v>
      </c>
      <c r="D40" s="85" t="n">
        <v>29721</v>
      </c>
      <c r="E40" s="85" t="n">
        <v>15093</v>
      </c>
      <c r="F40" s="85" t="n">
        <v>546120</v>
      </c>
      <c r="G40" s="85" t="n">
        <v>0</v>
      </c>
      <c r="H40" s="85" t="n">
        <v>295377</v>
      </c>
      <c r="I40" s="85" t="n">
        <v>1546</v>
      </c>
      <c r="J40" s="85" t="n">
        <v>3280091</v>
      </c>
      <c r="K40" s="85" t="n">
        <v>0</v>
      </c>
      <c r="L40" s="86" t="n">
        <v>4213588</v>
      </c>
    </row>
    <row r="41" customFormat="false" ht="12.75" hidden="false" customHeight="false" outlineLevel="0" collapsed="false">
      <c r="A41" s="84" t="s">
        <v>193</v>
      </c>
      <c r="B41" s="85" t="n">
        <v>30233</v>
      </c>
      <c r="C41" s="85" t="n">
        <v>596293</v>
      </c>
      <c r="D41" s="85" t="n">
        <v>56979</v>
      </c>
      <c r="E41" s="85" t="n">
        <v>0</v>
      </c>
      <c r="F41" s="85" t="n">
        <v>539314</v>
      </c>
      <c r="G41" s="85" t="n">
        <v>0</v>
      </c>
      <c r="H41" s="85" t="n">
        <v>301866</v>
      </c>
      <c r="I41" s="85" t="n">
        <v>1578</v>
      </c>
      <c r="J41" s="85" t="n">
        <v>3482130</v>
      </c>
      <c r="K41" s="85" t="n">
        <v>0</v>
      </c>
      <c r="L41" s="86" t="n">
        <v>4412100</v>
      </c>
    </row>
    <row r="43" customFormat="false" ht="12.75" hidden="false" customHeight="false" outlineLevel="0" collapsed="false">
      <c r="A43" s="104" t="s">
        <v>195</v>
      </c>
    </row>
    <row r="44" customFormat="false" ht="12.75" hidden="false" customHeight="false" outlineLevel="0" collapsed="false">
      <c r="A44" s="84" t="s">
        <v>182</v>
      </c>
      <c r="B44" s="85" t="n">
        <v>30689</v>
      </c>
      <c r="C44" s="85" t="n">
        <v>587016</v>
      </c>
      <c r="D44" s="85" t="n">
        <v>27911</v>
      </c>
      <c r="E44" s="85" t="n">
        <v>2085</v>
      </c>
      <c r="F44" s="85" t="n">
        <v>557020</v>
      </c>
      <c r="G44" s="85" t="n">
        <v>0</v>
      </c>
      <c r="H44" s="85" t="n">
        <v>308318</v>
      </c>
      <c r="I44" s="85" t="n">
        <v>1575</v>
      </c>
      <c r="J44" s="85" t="n">
        <v>3511849</v>
      </c>
      <c r="K44" s="85" t="n">
        <v>34</v>
      </c>
      <c r="L44" s="86" t="n">
        <v>4439481</v>
      </c>
    </row>
    <row r="45" customFormat="false" ht="12.75" hidden="false" customHeight="false" outlineLevel="0" collapsed="false">
      <c r="A45" s="84" t="s">
        <v>183</v>
      </c>
      <c r="B45" s="85" t="n">
        <v>51211</v>
      </c>
      <c r="C45" s="85" t="n">
        <v>555528</v>
      </c>
      <c r="D45" s="85" t="n">
        <v>16226</v>
      </c>
      <c r="E45" s="85" t="n">
        <v>3446</v>
      </c>
      <c r="F45" s="85" t="n">
        <v>535856</v>
      </c>
      <c r="G45" s="85" t="n">
        <v>0</v>
      </c>
      <c r="H45" s="85" t="n">
        <v>316405</v>
      </c>
      <c r="I45" s="85" t="n">
        <v>1378</v>
      </c>
      <c r="J45" s="85" t="n">
        <v>3734160</v>
      </c>
      <c r="K45" s="85" t="n">
        <v>244</v>
      </c>
      <c r="L45" s="86" t="n">
        <v>4658926</v>
      </c>
    </row>
    <row r="46" customFormat="false" ht="12.75" hidden="false" customHeight="false" outlineLevel="0" collapsed="false">
      <c r="A46" s="84" t="s">
        <v>184</v>
      </c>
      <c r="B46" s="85" t="n">
        <v>32538</v>
      </c>
      <c r="C46" s="85" t="n">
        <v>525323</v>
      </c>
      <c r="D46" s="85" t="n">
        <v>8561</v>
      </c>
      <c r="E46" s="85" t="n">
        <v>5643</v>
      </c>
      <c r="F46" s="85" t="n">
        <v>511119</v>
      </c>
      <c r="G46" s="85" t="n">
        <v>0</v>
      </c>
      <c r="H46" s="85" t="n">
        <v>322994</v>
      </c>
      <c r="I46" s="85" t="n">
        <v>1538</v>
      </c>
      <c r="J46" s="85" t="n">
        <v>3901979</v>
      </c>
      <c r="K46" s="85" t="n">
        <v>27310</v>
      </c>
      <c r="L46" s="86" t="n">
        <v>4811682</v>
      </c>
    </row>
    <row r="47" customFormat="false" ht="12.75" hidden="false" customHeight="false" outlineLevel="0" collapsed="false">
      <c r="A47" s="84" t="s">
        <v>185</v>
      </c>
      <c r="B47" s="85" t="n">
        <v>41576</v>
      </c>
      <c r="C47" s="85" t="n">
        <v>525107</v>
      </c>
      <c r="D47" s="85" t="n">
        <v>6968</v>
      </c>
      <c r="E47" s="85" t="n">
        <v>7518</v>
      </c>
      <c r="F47" s="85" t="n">
        <v>510621</v>
      </c>
      <c r="G47" s="85" t="n">
        <v>0</v>
      </c>
      <c r="H47" s="85" t="n">
        <v>330972</v>
      </c>
      <c r="I47" s="85" t="n">
        <v>1541</v>
      </c>
      <c r="J47" s="85" t="n">
        <v>4184594</v>
      </c>
      <c r="K47" s="85" t="n">
        <v>27268</v>
      </c>
      <c r="L47" s="86" t="n">
        <v>5111058</v>
      </c>
    </row>
    <row r="48" customFormat="false" ht="12.75" hidden="false" customHeight="false" outlineLevel="0" collapsed="false">
      <c r="A48" s="84" t="s">
        <v>186</v>
      </c>
      <c r="B48" s="85" t="n">
        <v>34737</v>
      </c>
      <c r="C48" s="85" t="n">
        <v>573119</v>
      </c>
      <c r="D48" s="85" t="n">
        <v>6867</v>
      </c>
      <c r="E48" s="85" t="n">
        <v>8364</v>
      </c>
      <c r="F48" s="85" t="n">
        <v>557888</v>
      </c>
      <c r="G48" s="85" t="n">
        <v>0</v>
      </c>
      <c r="H48" s="85" t="n">
        <v>335938</v>
      </c>
      <c r="I48" s="85" t="n">
        <v>1568</v>
      </c>
      <c r="J48" s="85" t="n">
        <v>4530169</v>
      </c>
      <c r="K48" s="85" t="n">
        <v>27235</v>
      </c>
      <c r="L48" s="86" t="n">
        <v>5502766</v>
      </c>
    </row>
    <row r="49" customFormat="false" ht="12.75" hidden="false" customHeight="false" outlineLevel="0" collapsed="false">
      <c r="A49" s="84" t="s">
        <v>187</v>
      </c>
      <c r="B49" s="85" t="n">
        <v>38733</v>
      </c>
      <c r="C49" s="85" t="n">
        <v>588107</v>
      </c>
      <c r="D49" s="85" t="n">
        <v>7381</v>
      </c>
      <c r="E49" s="85" t="n">
        <v>0</v>
      </c>
      <c r="F49" s="85" t="n">
        <v>580726</v>
      </c>
      <c r="G49" s="85" t="n">
        <v>0</v>
      </c>
      <c r="H49" s="85" t="n">
        <v>348804</v>
      </c>
      <c r="I49" s="85" t="n">
        <v>1595</v>
      </c>
      <c r="J49" s="85" t="n">
        <v>4877364</v>
      </c>
      <c r="K49" s="85" t="n">
        <v>47871</v>
      </c>
      <c r="L49" s="86" t="n">
        <v>5902474</v>
      </c>
    </row>
    <row r="50" customFormat="false" ht="12.75" hidden="false" customHeight="false" outlineLevel="0" collapsed="false">
      <c r="A50" s="84" t="s">
        <v>188</v>
      </c>
      <c r="B50" s="85" t="n">
        <v>34369</v>
      </c>
      <c r="C50" s="85" t="n">
        <v>576128</v>
      </c>
      <c r="D50" s="85" t="n">
        <v>8190</v>
      </c>
      <c r="E50" s="85" t="n">
        <v>1468</v>
      </c>
      <c r="F50" s="85" t="n">
        <v>566470</v>
      </c>
      <c r="G50" s="85" t="n">
        <v>0</v>
      </c>
      <c r="H50" s="85" t="n">
        <v>358085</v>
      </c>
      <c r="I50" s="85" t="n">
        <v>1630</v>
      </c>
      <c r="J50" s="85" t="n">
        <v>4714863</v>
      </c>
      <c r="K50" s="85" t="n">
        <v>47689</v>
      </c>
      <c r="L50" s="86" t="n">
        <v>5732764</v>
      </c>
    </row>
    <row r="51" customFormat="false" ht="12.75" hidden="false" customHeight="false" outlineLevel="0" collapsed="false">
      <c r="A51" s="84" t="s">
        <v>189</v>
      </c>
      <c r="B51" s="85" t="n">
        <v>35291</v>
      </c>
      <c r="C51" s="85" t="n">
        <v>622866</v>
      </c>
      <c r="D51" s="85" t="n">
        <v>8724</v>
      </c>
      <c r="E51" s="85" t="n">
        <v>2616</v>
      </c>
      <c r="F51" s="85" t="n">
        <v>611526</v>
      </c>
      <c r="G51" s="85" t="n">
        <v>0</v>
      </c>
      <c r="H51" s="85" t="n">
        <v>367306</v>
      </c>
      <c r="I51" s="85" t="n">
        <v>1682</v>
      </c>
      <c r="J51" s="85" t="n">
        <v>5064977</v>
      </c>
      <c r="K51" s="85" t="n">
        <v>47557</v>
      </c>
      <c r="L51" s="86" t="n">
        <v>6139679</v>
      </c>
    </row>
    <row r="52" customFormat="false" ht="12.75" hidden="false" customHeight="false" outlineLevel="0" collapsed="false">
      <c r="A52" s="84" t="s">
        <v>190</v>
      </c>
      <c r="B52" s="85" t="n">
        <v>35443</v>
      </c>
      <c r="C52" s="85" t="n">
        <v>659341</v>
      </c>
      <c r="D52" s="85" t="n">
        <v>6382</v>
      </c>
      <c r="E52" s="85" t="n">
        <v>4033</v>
      </c>
      <c r="F52" s="85" t="n">
        <v>648926</v>
      </c>
      <c r="G52" s="85" t="n">
        <v>0</v>
      </c>
      <c r="H52" s="85" t="n">
        <v>376536</v>
      </c>
      <c r="I52" s="85" t="n">
        <v>1805</v>
      </c>
      <c r="J52" s="85" t="n">
        <v>5147016</v>
      </c>
      <c r="K52" s="85" t="n">
        <v>47355</v>
      </c>
      <c r="L52" s="86" t="n">
        <v>6267496</v>
      </c>
    </row>
    <row r="53" customFormat="false" ht="12.75" hidden="false" customHeight="false" outlineLevel="0" collapsed="false">
      <c r="A53" s="84" t="s">
        <v>191</v>
      </c>
      <c r="B53" s="85" t="n">
        <v>37307</v>
      </c>
      <c r="C53" s="85" t="n">
        <v>635277</v>
      </c>
      <c r="D53" s="85" t="n">
        <v>5916</v>
      </c>
      <c r="E53" s="85" t="n">
        <v>5723</v>
      </c>
      <c r="F53" s="85" t="n">
        <v>623638</v>
      </c>
      <c r="G53" s="85" t="n">
        <v>0</v>
      </c>
      <c r="H53" s="85" t="n">
        <v>391862</v>
      </c>
      <c r="I53" s="85" t="n">
        <v>1903</v>
      </c>
      <c r="J53" s="85" t="n">
        <v>5487108</v>
      </c>
      <c r="K53" s="85" t="n">
        <v>47157</v>
      </c>
      <c r="L53" s="86" t="n">
        <v>6600614</v>
      </c>
    </row>
    <row r="54" customFormat="false" ht="12.75" hidden="false" customHeight="false" outlineLevel="0" collapsed="false">
      <c r="A54" s="84" t="s">
        <v>192</v>
      </c>
      <c r="B54" s="85" t="n">
        <v>43339</v>
      </c>
      <c r="C54" s="85" t="n">
        <v>588009</v>
      </c>
      <c r="D54" s="85" t="n">
        <v>7224</v>
      </c>
      <c r="E54" s="85" t="n">
        <v>5666</v>
      </c>
      <c r="F54" s="85" t="n">
        <v>575119</v>
      </c>
      <c r="G54" s="85" t="n">
        <v>0</v>
      </c>
      <c r="H54" s="85" t="n">
        <v>400324</v>
      </c>
      <c r="I54" s="85" t="n">
        <v>1966</v>
      </c>
      <c r="J54" s="85" t="n">
        <v>5836230</v>
      </c>
      <c r="K54" s="85" t="n">
        <v>46931</v>
      </c>
      <c r="L54" s="86" t="n">
        <v>6916799</v>
      </c>
    </row>
    <row r="55" customFormat="false" ht="12.75" hidden="false" customHeight="false" outlineLevel="0" collapsed="false">
      <c r="A55" s="84" t="s">
        <v>193</v>
      </c>
      <c r="B55" s="85" t="n">
        <v>96666</v>
      </c>
      <c r="C55" s="85" t="n">
        <v>574317</v>
      </c>
      <c r="D55" s="85" t="n">
        <v>8393</v>
      </c>
      <c r="E55" s="85" t="n">
        <v>0</v>
      </c>
      <c r="F55" s="85" t="n">
        <v>565924</v>
      </c>
      <c r="G55" s="85" t="n">
        <v>0</v>
      </c>
      <c r="H55" s="85" t="n">
        <v>412456</v>
      </c>
      <c r="I55" s="85" t="n">
        <v>2016</v>
      </c>
      <c r="J55" s="85" t="n">
        <v>6149789</v>
      </c>
      <c r="K55" s="85" t="n">
        <v>46687</v>
      </c>
      <c r="L55" s="86" t="n">
        <v>7281931</v>
      </c>
    </row>
    <row r="57" customFormat="false" ht="12.75" hidden="false" customHeight="false" outlineLevel="0" collapsed="false">
      <c r="A57" s="104" t="s">
        <v>196</v>
      </c>
    </row>
    <row r="58" customFormat="false" ht="12.75" hidden="false" customHeight="false" outlineLevel="0" collapsed="false">
      <c r="A58" s="84" t="s">
        <v>182</v>
      </c>
      <c r="B58" s="85" t="n">
        <v>226688</v>
      </c>
      <c r="C58" s="85" t="n">
        <v>627883</v>
      </c>
      <c r="D58" s="85" t="n">
        <v>8259</v>
      </c>
      <c r="E58" s="85" t="n">
        <v>2183</v>
      </c>
      <c r="F58" s="85" t="n">
        <v>617441</v>
      </c>
      <c r="G58" s="85" t="n">
        <v>0</v>
      </c>
      <c r="H58" s="85" t="n">
        <v>423415</v>
      </c>
      <c r="I58" s="85" t="n">
        <v>2049</v>
      </c>
      <c r="J58" s="85" t="n">
        <v>5950815</v>
      </c>
      <c r="K58" s="85" t="n">
        <v>46481</v>
      </c>
      <c r="L58" s="86" t="n">
        <v>7277331</v>
      </c>
    </row>
    <row r="59" customFormat="false" ht="12.75" hidden="false" customHeight="false" outlineLevel="0" collapsed="false">
      <c r="A59" s="84" t="s">
        <v>183</v>
      </c>
      <c r="B59" s="85" t="n">
        <v>141072</v>
      </c>
      <c r="C59" s="85" t="n">
        <v>703556</v>
      </c>
      <c r="D59" s="85" t="n">
        <v>8534</v>
      </c>
      <c r="E59" s="85" t="n">
        <v>4228</v>
      </c>
      <c r="F59" s="85" t="n">
        <v>690794</v>
      </c>
      <c r="G59" s="85" t="n">
        <v>0</v>
      </c>
      <c r="H59" s="85" t="n">
        <v>433980</v>
      </c>
      <c r="I59" s="85" t="n">
        <v>2142</v>
      </c>
      <c r="J59" s="85" t="n">
        <v>6587456</v>
      </c>
      <c r="K59" s="85" t="n">
        <v>46327</v>
      </c>
      <c r="L59" s="86" t="n">
        <v>8618089</v>
      </c>
    </row>
    <row r="60" customFormat="false" ht="12.75" hidden="false" customHeight="false" outlineLevel="0" collapsed="false">
      <c r="A60" s="84" t="s">
        <v>184</v>
      </c>
      <c r="B60" s="85" t="n">
        <v>167653</v>
      </c>
      <c r="C60" s="85" t="n">
        <v>783280</v>
      </c>
      <c r="D60" s="85" t="n">
        <v>8099</v>
      </c>
      <c r="E60" s="85" t="n">
        <v>13662</v>
      </c>
      <c r="F60" s="85" t="n">
        <v>761519</v>
      </c>
      <c r="G60" s="85" t="n">
        <v>0</v>
      </c>
      <c r="H60" s="85" t="n">
        <v>444209</v>
      </c>
      <c r="I60" s="85" t="n">
        <v>2359</v>
      </c>
      <c r="J60" s="85" t="n">
        <v>8360466</v>
      </c>
      <c r="K60" s="85" t="n">
        <v>46103</v>
      </c>
      <c r="L60" s="86" t="n">
        <v>10587350</v>
      </c>
    </row>
    <row r="61" customFormat="false" ht="12.75" hidden="false" customHeight="false" outlineLevel="0" collapsed="false">
      <c r="A61" s="84" t="s">
        <v>185</v>
      </c>
      <c r="B61" s="85" t="n">
        <v>154522</v>
      </c>
      <c r="C61" s="85" t="n">
        <v>867585</v>
      </c>
      <c r="D61" s="85" t="n">
        <v>8591</v>
      </c>
      <c r="E61" s="85" t="n">
        <v>14753</v>
      </c>
      <c r="F61" s="85" t="n">
        <v>844241</v>
      </c>
      <c r="G61" s="85" t="n">
        <v>0</v>
      </c>
      <c r="H61" s="85" t="n">
        <v>457332</v>
      </c>
      <c r="I61" s="85" t="n">
        <v>2467</v>
      </c>
      <c r="J61" s="85" t="n">
        <v>9800709</v>
      </c>
      <c r="K61" s="85" t="n">
        <v>45947</v>
      </c>
      <c r="L61" s="86" t="n">
        <v>12196147</v>
      </c>
    </row>
    <row r="62" customFormat="false" ht="12.75" hidden="false" customHeight="false" outlineLevel="0" collapsed="false">
      <c r="A62" s="84" t="s">
        <v>186</v>
      </c>
      <c r="B62" s="85" t="n">
        <v>110023</v>
      </c>
      <c r="C62" s="85" t="n">
        <v>854072</v>
      </c>
      <c r="D62" s="85" t="n">
        <v>9299</v>
      </c>
      <c r="E62" s="85" t="n">
        <v>21768</v>
      </c>
      <c r="F62" s="85" t="n">
        <v>823005</v>
      </c>
      <c r="G62" s="85" t="n">
        <v>0</v>
      </c>
      <c r="H62" s="85" t="n">
        <v>469805</v>
      </c>
      <c r="I62" s="85" t="n">
        <v>2715</v>
      </c>
      <c r="J62" s="85" t="n">
        <v>9414182</v>
      </c>
      <c r="K62" s="85" t="n">
        <v>45676</v>
      </c>
      <c r="L62" s="86" t="n">
        <v>11750545</v>
      </c>
    </row>
    <row r="63" customFormat="false" ht="12.75" hidden="false" customHeight="false" outlineLevel="0" collapsed="false">
      <c r="A63" s="84" t="s">
        <v>187</v>
      </c>
      <c r="B63" s="85" t="n">
        <v>147353</v>
      </c>
      <c r="C63" s="85" t="n">
        <v>843572</v>
      </c>
      <c r="D63" s="85" t="n">
        <v>8828</v>
      </c>
      <c r="E63" s="85" t="n">
        <v>0</v>
      </c>
      <c r="F63" s="85" t="n">
        <v>834744</v>
      </c>
      <c r="G63" s="85" t="n">
        <v>0</v>
      </c>
      <c r="H63" s="85" t="n">
        <v>481950</v>
      </c>
      <c r="I63" s="85" t="n">
        <v>2850</v>
      </c>
      <c r="J63" s="85" t="n">
        <v>9605488</v>
      </c>
      <c r="K63" s="85" t="n">
        <v>45495</v>
      </c>
      <c r="L63" s="86" t="n">
        <v>11970280</v>
      </c>
    </row>
    <row r="64" customFormat="false" ht="12.75" hidden="false" customHeight="false" outlineLevel="0" collapsed="false">
      <c r="A64" s="84" t="s">
        <v>188</v>
      </c>
      <c r="B64" s="85" t="n">
        <v>173029</v>
      </c>
      <c r="C64" s="85" t="n">
        <v>780930</v>
      </c>
      <c r="D64" s="85" t="n">
        <v>9778</v>
      </c>
      <c r="E64" s="85" t="n">
        <v>5768</v>
      </c>
      <c r="F64" s="85" t="n">
        <v>765384</v>
      </c>
      <c r="G64" s="85" t="n">
        <v>0</v>
      </c>
      <c r="H64" s="85" t="n">
        <v>494183</v>
      </c>
      <c r="I64" s="85" t="n">
        <v>2992</v>
      </c>
      <c r="J64" s="85" t="n">
        <v>9665636</v>
      </c>
      <c r="K64" s="85" t="n">
        <v>45473</v>
      </c>
      <c r="L64" s="86" t="n">
        <v>11943173</v>
      </c>
    </row>
    <row r="65" customFormat="false" ht="12.75" hidden="false" customHeight="false" outlineLevel="0" collapsed="false">
      <c r="A65" s="84" t="s">
        <v>189</v>
      </c>
      <c r="B65" s="85" t="n">
        <v>182770</v>
      </c>
      <c r="C65" s="85" t="n">
        <v>802071</v>
      </c>
      <c r="D65" s="85" t="n">
        <v>11707</v>
      </c>
      <c r="E65" s="85" t="n">
        <v>14090</v>
      </c>
      <c r="F65" s="85" t="n">
        <v>776274</v>
      </c>
      <c r="G65" s="85" t="n">
        <v>0</v>
      </c>
      <c r="H65" s="85" t="n">
        <v>514909</v>
      </c>
      <c r="I65" s="85" t="n">
        <v>3177</v>
      </c>
      <c r="J65" s="85" t="n">
        <v>10881043</v>
      </c>
      <c r="K65" s="85" t="n">
        <v>45271</v>
      </c>
      <c r="L65" s="86" t="n">
        <v>13231312</v>
      </c>
    </row>
    <row r="66" customFormat="false" ht="12.75" hidden="false" customHeight="false" outlineLevel="0" collapsed="false">
      <c r="A66" s="84" t="s">
        <v>190</v>
      </c>
      <c r="B66" s="85" t="n">
        <v>175541</v>
      </c>
      <c r="C66" s="85" t="n">
        <v>1011386</v>
      </c>
      <c r="D66" s="85" t="n">
        <v>14390</v>
      </c>
      <c r="E66" s="85" t="n">
        <v>23331</v>
      </c>
      <c r="F66" s="85" t="n">
        <v>973665</v>
      </c>
      <c r="G66" s="85" t="n">
        <v>0</v>
      </c>
      <c r="H66" s="85" t="n">
        <v>528906</v>
      </c>
      <c r="I66" s="85" t="n">
        <v>3278</v>
      </c>
      <c r="J66" s="85" t="n">
        <v>9908784</v>
      </c>
      <c r="K66" s="85" t="n">
        <v>45033</v>
      </c>
      <c r="L66" s="86" t="n">
        <v>12684314</v>
      </c>
    </row>
    <row r="67" customFormat="false" ht="12.75" hidden="false" customHeight="false" outlineLevel="0" collapsed="false">
      <c r="A67" s="84" t="s">
        <v>191</v>
      </c>
      <c r="B67" s="85" t="n">
        <v>182792</v>
      </c>
      <c r="C67" s="85" t="n">
        <v>1129967</v>
      </c>
      <c r="D67" s="85" t="n">
        <v>188736</v>
      </c>
      <c r="E67" s="85" t="n">
        <v>27426</v>
      </c>
      <c r="F67" s="85" t="n">
        <v>913805</v>
      </c>
      <c r="G67" s="85" t="n">
        <v>0</v>
      </c>
      <c r="H67" s="85" t="n">
        <v>539059</v>
      </c>
      <c r="I67" s="85" t="n">
        <v>3250</v>
      </c>
      <c r="J67" s="85" t="n">
        <v>9935888</v>
      </c>
      <c r="K67" s="85" t="n">
        <v>44953</v>
      </c>
      <c r="L67" s="86" t="n">
        <v>12965876</v>
      </c>
    </row>
    <row r="68" customFormat="false" ht="12.75" hidden="false" customHeight="false" outlineLevel="0" collapsed="false">
      <c r="A68" s="84" t="s">
        <v>192</v>
      </c>
      <c r="B68" s="85" t="n">
        <v>173873</v>
      </c>
      <c r="C68" s="85" t="n">
        <v>893740</v>
      </c>
      <c r="D68" s="85" t="n">
        <v>13500</v>
      </c>
      <c r="E68" s="85" t="n">
        <v>27831</v>
      </c>
      <c r="F68" s="85" t="n">
        <v>852409</v>
      </c>
      <c r="G68" s="85" t="n">
        <v>0</v>
      </c>
      <c r="H68" s="85" t="n">
        <v>553915</v>
      </c>
      <c r="I68" s="85" t="n">
        <v>3351</v>
      </c>
      <c r="J68" s="85" t="n">
        <v>10052452</v>
      </c>
      <c r="K68" s="85" t="n">
        <v>44808</v>
      </c>
      <c r="L68" s="86" t="n">
        <v>12615879</v>
      </c>
    </row>
    <row r="69" customFormat="false" ht="12.75" hidden="false" customHeight="false" outlineLevel="0" collapsed="false">
      <c r="A69" s="84" t="s">
        <v>193</v>
      </c>
      <c r="B69" s="85" t="n">
        <v>172625</v>
      </c>
      <c r="C69" s="85" t="n">
        <v>824857</v>
      </c>
      <c r="D69" s="85" t="n">
        <v>13931</v>
      </c>
      <c r="E69" s="85" t="n">
        <v>0</v>
      </c>
      <c r="F69" s="85" t="n">
        <v>810926</v>
      </c>
      <c r="G69" s="85" t="n">
        <v>0</v>
      </c>
      <c r="H69" s="85" t="n">
        <v>567051</v>
      </c>
      <c r="I69" s="85" t="n">
        <v>3433</v>
      </c>
      <c r="J69" s="85" t="n">
        <v>10078350</v>
      </c>
      <c r="K69" s="85" t="n">
        <v>44681</v>
      </c>
      <c r="L69" s="86" t="n">
        <v>12515854</v>
      </c>
    </row>
    <row r="71" customFormat="false" ht="12.75" hidden="false" customHeight="false" outlineLevel="0" collapsed="false">
      <c r="A71" s="104" t="s">
        <v>197</v>
      </c>
    </row>
    <row r="72" customFormat="false" ht="12.75" hidden="false" customHeight="false" outlineLevel="0" collapsed="false">
      <c r="A72" s="84" t="s">
        <v>182</v>
      </c>
      <c r="B72" s="85" t="n">
        <v>164142</v>
      </c>
      <c r="C72" s="85" t="n">
        <v>793165</v>
      </c>
      <c r="D72" s="85" t="n">
        <v>11614</v>
      </c>
      <c r="E72" s="85" t="n">
        <v>4370</v>
      </c>
      <c r="F72" s="85" t="n">
        <v>777181</v>
      </c>
      <c r="G72" s="85" t="n">
        <v>0</v>
      </c>
      <c r="H72" s="85" t="n">
        <v>578267</v>
      </c>
      <c r="I72" s="85" t="n">
        <v>3450</v>
      </c>
      <c r="J72" s="85" t="n">
        <v>10103715</v>
      </c>
      <c r="K72" s="85" t="n">
        <v>44469</v>
      </c>
      <c r="L72" s="86" t="n">
        <v>12480373</v>
      </c>
    </row>
    <row r="73" customFormat="false" ht="13.5" hidden="false" customHeight="false" outlineLevel="0" collapsed="false">
      <c r="A73" s="105"/>
      <c r="B73" s="120"/>
      <c r="C73" s="120"/>
      <c r="D73" s="120"/>
      <c r="E73" s="120"/>
      <c r="F73" s="120"/>
      <c r="G73" s="120"/>
      <c r="H73" s="120"/>
      <c r="I73" s="120"/>
      <c r="J73" s="120"/>
      <c r="K73" s="120"/>
      <c r="L73" s="121"/>
    </row>
    <row r="75" customFormat="false" ht="12.75" hidden="false" customHeight="false" outlineLevel="0" collapsed="false">
      <c r="A75" s="108" t="s">
        <v>154</v>
      </c>
      <c r="B75" s="108"/>
      <c r="C75" s="108"/>
      <c r="D75" s="108"/>
      <c r="E75" s="108"/>
      <c r="F75" s="108"/>
    </row>
    <row r="76" customFormat="false" ht="12.75" hidden="false" customHeight="false" outlineLevel="0" collapsed="false">
      <c r="A76" s="108" t="s">
        <v>23</v>
      </c>
      <c r="B76" s="108"/>
      <c r="C76" s="108"/>
      <c r="D76" s="108"/>
      <c r="E76" s="108"/>
      <c r="F76" s="108"/>
      <c r="G76" s="10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5.7"/>
    <col collapsed="false" customWidth="true" hidden="false" outlineLevel="0" max="4" min="4" style="85" width="16.7"/>
    <col collapsed="false" customWidth="true" hidden="false" outlineLevel="0" max="7" min="5" style="85" width="15.7"/>
    <col collapsed="false" customWidth="true" hidden="false" outlineLevel="0" max="8" min="8" style="85" width="24.7"/>
    <col collapsed="false" customWidth="true" hidden="false" outlineLevel="0" max="9" min="9" style="85" width="15.7"/>
    <col collapsed="false" customWidth="true" hidden="false" outlineLevel="0" max="10" min="10" style="86" width="16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372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73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2"/>
    </row>
    <row r="7" customFormat="false" ht="13.5" hidden="false" customHeight="false" outlineLevel="0" collapsed="false">
      <c r="A7" s="93" t="s">
        <v>158</v>
      </c>
      <c r="B7" s="261" t="s">
        <v>374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93"/>
      <c r="B8" s="262"/>
      <c r="C8" s="262"/>
      <c r="D8" s="262"/>
      <c r="E8" s="263"/>
      <c r="F8" s="262"/>
      <c r="G8" s="262"/>
      <c r="H8" s="264" t="s">
        <v>375</v>
      </c>
      <c r="I8" s="262"/>
      <c r="J8" s="265"/>
    </row>
    <row r="9" customFormat="false" ht="12.75" hidden="false" customHeight="false" outlineLevel="0" collapsed="false">
      <c r="A9" s="93"/>
      <c r="B9" s="264"/>
      <c r="C9" s="264" t="s">
        <v>376</v>
      </c>
      <c r="D9" s="264" t="s">
        <v>377</v>
      </c>
      <c r="E9" s="266"/>
      <c r="F9" s="264"/>
      <c r="G9" s="264"/>
      <c r="H9" s="264" t="s">
        <v>378</v>
      </c>
      <c r="I9" s="264"/>
      <c r="J9" s="267"/>
    </row>
    <row r="10" customFormat="false" ht="12.75" hidden="false" customHeight="false" outlineLevel="0" collapsed="false">
      <c r="A10" s="93"/>
      <c r="B10" s="264"/>
      <c r="C10" s="264" t="s">
        <v>379</v>
      </c>
      <c r="D10" s="264" t="s">
        <v>380</v>
      </c>
      <c r="E10" s="266" t="s">
        <v>381</v>
      </c>
      <c r="F10" s="264" t="s">
        <v>382</v>
      </c>
      <c r="G10" s="264"/>
      <c r="H10" s="264" t="s">
        <v>383</v>
      </c>
      <c r="I10" s="264"/>
      <c r="J10" s="267"/>
    </row>
    <row r="11" customFormat="false" ht="12.75" hidden="false" customHeight="false" outlineLevel="0" collapsed="false">
      <c r="A11" s="93"/>
      <c r="B11" s="264" t="s">
        <v>384</v>
      </c>
      <c r="C11" s="264" t="s">
        <v>385</v>
      </c>
      <c r="D11" s="264" t="s">
        <v>356</v>
      </c>
      <c r="E11" s="266" t="s">
        <v>386</v>
      </c>
      <c r="F11" s="264" t="s">
        <v>387</v>
      </c>
      <c r="G11" s="264" t="s">
        <v>388</v>
      </c>
      <c r="H11" s="264" t="s">
        <v>389</v>
      </c>
      <c r="I11" s="264" t="s">
        <v>390</v>
      </c>
      <c r="J11" s="267"/>
    </row>
    <row r="12" customFormat="false" ht="13.5" hidden="false" customHeight="false" outlineLevel="0" collapsed="false">
      <c r="A12" s="93"/>
      <c r="B12" s="268" t="s">
        <v>391</v>
      </c>
      <c r="C12" s="268" t="s">
        <v>392</v>
      </c>
      <c r="D12" s="268" t="s">
        <v>393</v>
      </c>
      <c r="E12" s="269" t="s">
        <v>384</v>
      </c>
      <c r="F12" s="268" t="s">
        <v>394</v>
      </c>
      <c r="G12" s="268" t="s">
        <v>395</v>
      </c>
      <c r="H12" s="268" t="s">
        <v>396</v>
      </c>
      <c r="I12" s="268" t="s">
        <v>397</v>
      </c>
      <c r="J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3"/>
    </row>
    <row r="14" customFormat="false" ht="12.75" hidden="false" customHeight="false" outlineLevel="0" collapsed="false">
      <c r="A14" s="104" t="s">
        <v>180</v>
      </c>
      <c r="B14" s="85" t="n">
        <v>1976894</v>
      </c>
      <c r="C14" s="271"/>
      <c r="D14" s="85" t="n">
        <v>593859</v>
      </c>
      <c r="E14" s="85" t="n">
        <v>1137137</v>
      </c>
      <c r="F14" s="85" t="n">
        <v>100659</v>
      </c>
      <c r="G14" s="85" t="n">
        <v>3611602</v>
      </c>
      <c r="H14" s="85" t="n">
        <v>265533</v>
      </c>
      <c r="I14" s="85" t="n">
        <v>-43245</v>
      </c>
      <c r="J14" s="86" t="n">
        <v>7642439</v>
      </c>
    </row>
    <row r="16" customFormat="false" ht="12.75" hidden="false" customHeight="false" outlineLevel="0" collapsed="false">
      <c r="A16" s="104" t="s">
        <v>181</v>
      </c>
    </row>
    <row r="17" customFormat="false" ht="12.75" hidden="false" customHeight="false" outlineLevel="0" collapsed="false">
      <c r="A17" s="84" t="s">
        <v>182</v>
      </c>
      <c r="B17" s="85" t="n">
        <v>1998664</v>
      </c>
      <c r="C17" s="271"/>
      <c r="D17" s="85" t="n">
        <v>576089</v>
      </c>
      <c r="E17" s="85" t="n">
        <v>1137096</v>
      </c>
      <c r="F17" s="85" t="n">
        <v>99404</v>
      </c>
      <c r="G17" s="85" t="n">
        <v>3554075</v>
      </c>
      <c r="H17" s="85" t="n">
        <v>274193</v>
      </c>
      <c r="I17" s="85" t="n">
        <v>-43188</v>
      </c>
      <c r="J17" s="86" t="n">
        <v>7596333</v>
      </c>
    </row>
    <row r="18" customFormat="false" ht="12.75" hidden="false" customHeight="false" outlineLevel="0" collapsed="false">
      <c r="A18" s="84" t="s">
        <v>183</v>
      </c>
      <c r="B18" s="85" t="n">
        <v>1998664</v>
      </c>
      <c r="C18" s="271"/>
      <c r="D18" s="85" t="n">
        <v>785089</v>
      </c>
      <c r="E18" s="85" t="n">
        <v>1137107</v>
      </c>
      <c r="F18" s="85" t="n">
        <v>100475</v>
      </c>
      <c r="G18" s="85" t="n">
        <v>3530825</v>
      </c>
      <c r="H18" s="85" t="n">
        <v>293158</v>
      </c>
      <c r="I18" s="85" t="n">
        <v>-43188</v>
      </c>
      <c r="J18" s="86" t="n">
        <v>7802130</v>
      </c>
    </row>
    <row r="19" customFormat="false" ht="12.75" hidden="false" customHeight="false" outlineLevel="0" collapsed="false">
      <c r="A19" s="84" t="s">
        <v>184</v>
      </c>
      <c r="B19" s="85" t="n">
        <v>2006664</v>
      </c>
      <c r="C19" s="271"/>
      <c r="D19" s="85" t="n">
        <v>942789</v>
      </c>
      <c r="E19" s="85" t="n">
        <v>1137099</v>
      </c>
      <c r="F19" s="85" t="n">
        <v>103878</v>
      </c>
      <c r="G19" s="85" t="n">
        <v>3207655</v>
      </c>
      <c r="H19" s="85" t="n">
        <v>286151</v>
      </c>
      <c r="I19" s="85" t="n">
        <v>-43188</v>
      </c>
      <c r="J19" s="86" t="n">
        <v>7641048</v>
      </c>
    </row>
    <row r="20" customFormat="false" ht="12.75" hidden="false" customHeight="false" outlineLevel="0" collapsed="false">
      <c r="A20" s="84" t="s">
        <v>185</v>
      </c>
      <c r="B20" s="85" t="n">
        <v>2007264</v>
      </c>
      <c r="C20" s="271"/>
      <c r="D20" s="85" t="n">
        <v>952789</v>
      </c>
      <c r="E20" s="85" t="n">
        <v>1145881</v>
      </c>
      <c r="F20" s="85" t="n">
        <v>103977</v>
      </c>
      <c r="G20" s="85" t="n">
        <v>3151670</v>
      </c>
      <c r="H20" s="85" t="n">
        <v>267941</v>
      </c>
      <c r="I20" s="85" t="n">
        <v>-43188</v>
      </c>
      <c r="J20" s="86" t="n">
        <v>7586334</v>
      </c>
    </row>
    <row r="21" customFormat="false" ht="12.75" hidden="false" customHeight="false" outlineLevel="0" collapsed="false">
      <c r="A21" s="84" t="s">
        <v>186</v>
      </c>
      <c r="B21" s="85" t="n">
        <v>2032304</v>
      </c>
      <c r="C21" s="271"/>
      <c r="D21" s="85" t="n">
        <v>1006809</v>
      </c>
      <c r="E21" s="85" t="n">
        <v>1145881</v>
      </c>
      <c r="F21" s="85" t="n">
        <v>104183</v>
      </c>
      <c r="G21" s="85" t="n">
        <v>3084488</v>
      </c>
      <c r="H21" s="85" t="n">
        <v>295666</v>
      </c>
      <c r="I21" s="85" t="n">
        <v>-42475</v>
      </c>
      <c r="J21" s="86" t="n">
        <v>7626856</v>
      </c>
    </row>
    <row r="22" customFormat="false" ht="12.75" hidden="false" customHeight="false" outlineLevel="0" collapsed="false">
      <c r="A22" s="84" t="s">
        <v>187</v>
      </c>
      <c r="B22" s="85" t="n">
        <v>2034424</v>
      </c>
      <c r="C22" s="271"/>
      <c r="D22" s="85" t="n">
        <v>1063189</v>
      </c>
      <c r="E22" s="85" t="n">
        <v>1234281</v>
      </c>
      <c r="F22" s="85" t="n">
        <v>105044</v>
      </c>
      <c r="G22" s="85" t="n">
        <v>4198205</v>
      </c>
      <c r="H22" s="85" t="n">
        <v>387160</v>
      </c>
      <c r="I22" s="85" t="n">
        <v>-42466</v>
      </c>
      <c r="J22" s="86" t="n">
        <v>8979837</v>
      </c>
    </row>
    <row r="23" customFormat="false" ht="12.75" hidden="false" customHeight="false" outlineLevel="0" collapsed="false">
      <c r="A23" s="84" t="s">
        <v>188</v>
      </c>
      <c r="B23" s="85" t="n">
        <v>2120009</v>
      </c>
      <c r="C23" s="271"/>
      <c r="D23" s="85" t="n">
        <v>1054080</v>
      </c>
      <c r="E23" s="85" t="n">
        <v>1262631</v>
      </c>
      <c r="F23" s="85" t="n">
        <v>79437</v>
      </c>
      <c r="G23" s="85" t="n">
        <v>4139766</v>
      </c>
      <c r="H23" s="85" t="n">
        <v>318914</v>
      </c>
      <c r="I23" s="85" t="n">
        <v>-42466</v>
      </c>
      <c r="J23" s="86" t="n">
        <v>8932371</v>
      </c>
    </row>
    <row r="24" customFormat="false" ht="12.75" hidden="false" customHeight="false" outlineLevel="0" collapsed="false">
      <c r="A24" s="84" t="s">
        <v>189</v>
      </c>
      <c r="B24" s="85" t="n">
        <v>2204009</v>
      </c>
      <c r="C24" s="271"/>
      <c r="D24" s="85" t="n">
        <v>1038225</v>
      </c>
      <c r="E24" s="85" t="n">
        <v>1262631</v>
      </c>
      <c r="F24" s="85" t="n">
        <v>80015</v>
      </c>
      <c r="G24" s="85" t="n">
        <v>4059121</v>
      </c>
      <c r="H24" s="85" t="n">
        <v>316413</v>
      </c>
      <c r="I24" s="85" t="n">
        <v>-42629</v>
      </c>
      <c r="J24" s="86" t="n">
        <v>8917785</v>
      </c>
    </row>
    <row r="25" customFormat="false" ht="12.75" hidden="false" customHeight="false" outlineLevel="0" collapsed="false">
      <c r="A25" s="84" t="s">
        <v>190</v>
      </c>
      <c r="B25" s="85" t="n">
        <v>2280159</v>
      </c>
      <c r="C25" s="271"/>
      <c r="D25" s="85" t="n">
        <v>1078942</v>
      </c>
      <c r="E25" s="85" t="n">
        <v>1262631</v>
      </c>
      <c r="F25" s="85" t="n">
        <v>71358</v>
      </c>
      <c r="G25" s="85" t="n">
        <v>3977375</v>
      </c>
      <c r="H25" s="85" t="n">
        <v>197242</v>
      </c>
      <c r="I25" s="85" t="n">
        <v>-42629</v>
      </c>
      <c r="J25" s="86" t="n">
        <v>8825078</v>
      </c>
    </row>
    <row r="26" customFormat="false" ht="12.75" hidden="false" customHeight="false" outlineLevel="0" collapsed="false">
      <c r="A26" s="84" t="s">
        <v>191</v>
      </c>
      <c r="B26" s="85" t="n">
        <v>2280159</v>
      </c>
      <c r="C26" s="271"/>
      <c r="D26" s="85" t="n">
        <v>1118298</v>
      </c>
      <c r="E26" s="85" t="n">
        <v>1269085</v>
      </c>
      <c r="F26" s="85" t="n">
        <v>71161</v>
      </c>
      <c r="G26" s="85" t="n">
        <v>3904564</v>
      </c>
      <c r="H26" s="85" t="n">
        <v>228449</v>
      </c>
      <c r="I26" s="85" t="n">
        <v>-42629</v>
      </c>
      <c r="J26" s="86" t="n">
        <v>8829087</v>
      </c>
    </row>
    <row r="27" customFormat="false" ht="12.75" hidden="false" customHeight="false" outlineLevel="0" collapsed="false">
      <c r="A27" s="84" t="s">
        <v>192</v>
      </c>
      <c r="B27" s="85" t="n">
        <v>2280159</v>
      </c>
      <c r="C27" s="271"/>
      <c r="D27" s="85" t="n">
        <v>1172922</v>
      </c>
      <c r="E27" s="85" t="n">
        <v>1269085</v>
      </c>
      <c r="F27" s="85" t="n">
        <v>71157</v>
      </c>
      <c r="G27" s="85" t="n">
        <v>3826162</v>
      </c>
      <c r="H27" s="85" t="n">
        <v>193801</v>
      </c>
      <c r="I27" s="85" t="n">
        <v>-42576</v>
      </c>
      <c r="J27" s="86" t="n">
        <v>8770710</v>
      </c>
    </row>
    <row r="28" customFormat="false" ht="12.75" hidden="false" customHeight="false" outlineLevel="0" collapsed="false">
      <c r="A28" s="84" t="s">
        <v>193</v>
      </c>
      <c r="B28" s="85" t="n">
        <v>2339835</v>
      </c>
      <c r="C28" s="271"/>
      <c r="D28" s="85" t="n">
        <v>1159005</v>
      </c>
      <c r="E28" s="85" t="n">
        <v>1403499</v>
      </c>
      <c r="F28" s="85" t="n">
        <v>66276</v>
      </c>
      <c r="G28" s="85" t="n">
        <v>4897989</v>
      </c>
      <c r="H28" s="85" t="n">
        <v>233304</v>
      </c>
      <c r="I28" s="85" t="n">
        <v>-42011</v>
      </c>
      <c r="J28" s="86" t="n">
        <v>10057897</v>
      </c>
    </row>
    <row r="30" customFormat="false" ht="12.75" hidden="false" customHeight="false" outlineLevel="0" collapsed="false">
      <c r="A30" s="104" t="s">
        <v>194</v>
      </c>
    </row>
    <row r="31" customFormat="false" ht="12.75" hidden="false" customHeight="false" outlineLevel="0" collapsed="false">
      <c r="A31" s="84" t="s">
        <v>182</v>
      </c>
      <c r="B31" s="85" t="n">
        <v>2355835</v>
      </c>
      <c r="C31" s="271"/>
      <c r="D31" s="85" t="n">
        <v>1165940</v>
      </c>
      <c r="E31" s="85" t="n">
        <v>1403506</v>
      </c>
      <c r="F31" s="85" t="n">
        <v>66595</v>
      </c>
      <c r="G31" s="85" t="n">
        <v>4897801</v>
      </c>
      <c r="H31" s="85" t="n">
        <v>274312</v>
      </c>
      <c r="I31" s="85" t="n">
        <v>-42011</v>
      </c>
      <c r="J31" s="86" t="n">
        <v>10121978</v>
      </c>
    </row>
    <row r="32" customFormat="false" ht="12.75" hidden="false" customHeight="false" outlineLevel="0" collapsed="false">
      <c r="A32" s="84" t="s">
        <v>183</v>
      </c>
      <c r="B32" s="85" t="n">
        <v>2545525</v>
      </c>
      <c r="C32" s="271"/>
      <c r="D32" s="85" t="n">
        <v>992340</v>
      </c>
      <c r="E32" s="85" t="n">
        <v>1404124</v>
      </c>
      <c r="F32" s="85" t="n">
        <v>67345</v>
      </c>
      <c r="G32" s="85" t="n">
        <v>4859807</v>
      </c>
      <c r="H32" s="85" t="n">
        <v>241397</v>
      </c>
      <c r="I32" s="85" t="n">
        <v>-42011</v>
      </c>
      <c r="J32" s="86" t="n">
        <v>10068527</v>
      </c>
    </row>
    <row r="33" customFormat="false" ht="12.75" hidden="false" customHeight="false" outlineLevel="0" collapsed="false">
      <c r="A33" s="84" t="s">
        <v>184</v>
      </c>
      <c r="B33" s="85" t="n">
        <v>2545525</v>
      </c>
      <c r="C33" s="271"/>
      <c r="D33" s="85" t="n">
        <v>1066665</v>
      </c>
      <c r="E33" s="85" t="n">
        <v>1407377</v>
      </c>
      <c r="F33" s="85" t="n">
        <v>66225</v>
      </c>
      <c r="G33" s="85" t="n">
        <v>4757891</v>
      </c>
      <c r="H33" s="85" t="n">
        <v>296033</v>
      </c>
      <c r="I33" s="85" t="n">
        <v>-42011</v>
      </c>
      <c r="J33" s="86" t="n">
        <v>10097705</v>
      </c>
    </row>
    <row r="34" customFormat="false" ht="12.75" hidden="false" customHeight="false" outlineLevel="0" collapsed="false">
      <c r="A34" s="84" t="s">
        <v>185</v>
      </c>
      <c r="B34" s="85" t="n">
        <v>2561525</v>
      </c>
      <c r="C34" s="271"/>
      <c r="D34" s="85" t="n">
        <v>1220885</v>
      </c>
      <c r="E34" s="85" t="n">
        <v>1413375</v>
      </c>
      <c r="F34" s="85" t="n">
        <v>65500</v>
      </c>
      <c r="G34" s="85" t="n">
        <v>4711059</v>
      </c>
      <c r="H34" s="85" t="n">
        <v>244760</v>
      </c>
      <c r="I34" s="85" t="n">
        <v>-42011</v>
      </c>
      <c r="J34" s="86" t="n">
        <v>10175093</v>
      </c>
    </row>
    <row r="35" customFormat="false" ht="12.75" hidden="false" customHeight="false" outlineLevel="0" collapsed="false">
      <c r="A35" s="84" t="s">
        <v>186</v>
      </c>
      <c r="B35" s="85" t="n">
        <v>2566025</v>
      </c>
      <c r="C35" s="271"/>
      <c r="D35" s="85" t="n">
        <v>1315411</v>
      </c>
      <c r="E35" s="85" t="n">
        <v>1413375</v>
      </c>
      <c r="F35" s="85" t="n">
        <v>64477</v>
      </c>
      <c r="G35" s="85" t="n">
        <v>4559270</v>
      </c>
      <c r="H35" s="85" t="n">
        <v>221811</v>
      </c>
      <c r="I35" s="85" t="n">
        <v>-42011</v>
      </c>
      <c r="J35" s="86" t="n">
        <v>10098358</v>
      </c>
    </row>
    <row r="36" customFormat="false" ht="12.75" hidden="false" customHeight="false" outlineLevel="0" collapsed="false">
      <c r="A36" s="84" t="s">
        <v>187</v>
      </c>
      <c r="B36" s="85" t="n">
        <v>2668255</v>
      </c>
      <c r="C36" s="271"/>
      <c r="D36" s="85" t="n">
        <v>1274880</v>
      </c>
      <c r="E36" s="85" t="n">
        <v>1569309</v>
      </c>
      <c r="F36" s="85" t="n">
        <v>52295</v>
      </c>
      <c r="G36" s="85" t="n">
        <v>5781756</v>
      </c>
      <c r="H36" s="85" t="n">
        <v>237046</v>
      </c>
      <c r="I36" s="85" t="n">
        <v>-36078</v>
      </c>
      <c r="J36" s="86" t="n">
        <v>11547463</v>
      </c>
    </row>
    <row r="37" customFormat="false" ht="12.75" hidden="false" customHeight="false" outlineLevel="0" collapsed="false">
      <c r="A37" s="84" t="s">
        <v>188</v>
      </c>
      <c r="B37" s="85" t="n">
        <v>2685860</v>
      </c>
      <c r="C37" s="271"/>
      <c r="D37" s="85" t="n">
        <v>1274880</v>
      </c>
      <c r="E37" s="85" t="n">
        <v>1572702</v>
      </c>
      <c r="F37" s="85" t="n">
        <v>52291</v>
      </c>
      <c r="G37" s="85" t="n">
        <v>5724003</v>
      </c>
      <c r="H37" s="85" t="n">
        <v>308272</v>
      </c>
      <c r="I37" s="85" t="n">
        <v>-36078</v>
      </c>
      <c r="J37" s="86" t="n">
        <v>11581930</v>
      </c>
    </row>
    <row r="38" customFormat="false" ht="12.75" hidden="false" customHeight="false" outlineLevel="0" collapsed="false">
      <c r="A38" s="84" t="s">
        <v>189</v>
      </c>
      <c r="B38" s="85" t="n">
        <v>2847671</v>
      </c>
      <c r="C38" s="271"/>
      <c r="D38" s="85" t="n">
        <v>1291036</v>
      </c>
      <c r="E38" s="85" t="n">
        <v>1572702</v>
      </c>
      <c r="F38" s="85" t="n">
        <v>57802</v>
      </c>
      <c r="G38" s="85" t="n">
        <v>5594534</v>
      </c>
      <c r="H38" s="85" t="n">
        <v>329248</v>
      </c>
      <c r="I38" s="85" t="n">
        <v>-36078</v>
      </c>
      <c r="J38" s="86" t="n">
        <v>11656915</v>
      </c>
    </row>
    <row r="39" customFormat="false" ht="12.75" hidden="false" customHeight="false" outlineLevel="0" collapsed="false">
      <c r="A39" s="84" t="s">
        <v>190</v>
      </c>
      <c r="B39" s="85" t="n">
        <v>2847671</v>
      </c>
      <c r="C39" s="271"/>
      <c r="D39" s="85" t="n">
        <v>1296752</v>
      </c>
      <c r="E39" s="85" t="n">
        <v>1572702</v>
      </c>
      <c r="F39" s="85" t="n">
        <v>57799</v>
      </c>
      <c r="G39" s="85" t="n">
        <v>5454470</v>
      </c>
      <c r="H39" s="85" t="n">
        <v>253207</v>
      </c>
      <c r="I39" s="85" t="n">
        <v>-36078</v>
      </c>
      <c r="J39" s="86" t="n">
        <v>11446523</v>
      </c>
    </row>
    <row r="40" customFormat="false" ht="12.75" hidden="false" customHeight="false" outlineLevel="0" collapsed="false">
      <c r="A40" s="84" t="s">
        <v>191</v>
      </c>
      <c r="B40" s="85" t="n">
        <v>2863671</v>
      </c>
      <c r="C40" s="271"/>
      <c r="D40" s="85" t="n">
        <v>1322752</v>
      </c>
      <c r="E40" s="85" t="n">
        <v>1572702</v>
      </c>
      <c r="F40" s="85" t="n">
        <v>57795</v>
      </c>
      <c r="G40" s="85" t="n">
        <v>5450975</v>
      </c>
      <c r="H40" s="85" t="n">
        <v>253642</v>
      </c>
      <c r="I40" s="85" t="n">
        <v>-36078</v>
      </c>
      <c r="J40" s="86" t="n">
        <v>11485459</v>
      </c>
    </row>
    <row r="41" customFormat="false" ht="12.75" hidden="false" customHeight="false" outlineLevel="0" collapsed="false">
      <c r="A41" s="84" t="s">
        <v>192</v>
      </c>
      <c r="B41" s="85" t="n">
        <v>2907671</v>
      </c>
      <c r="C41" s="271"/>
      <c r="D41" s="85" t="n">
        <v>1423004</v>
      </c>
      <c r="E41" s="85" t="n">
        <v>1572859</v>
      </c>
      <c r="F41" s="85" t="n">
        <v>45231</v>
      </c>
      <c r="G41" s="85" t="n">
        <v>5441178</v>
      </c>
      <c r="H41" s="85" t="n">
        <v>199011</v>
      </c>
      <c r="I41" s="85" t="n">
        <v>-36078</v>
      </c>
      <c r="J41" s="86" t="n">
        <v>11552876</v>
      </c>
    </row>
    <row r="42" customFormat="false" ht="12.75" hidden="false" customHeight="false" outlineLevel="0" collapsed="false">
      <c r="A42" s="84" t="s">
        <v>193</v>
      </c>
      <c r="B42" s="85" t="n">
        <v>3402996</v>
      </c>
      <c r="C42" s="271"/>
      <c r="D42" s="85" t="n">
        <v>1550670</v>
      </c>
      <c r="E42" s="85" t="n">
        <v>1777094</v>
      </c>
      <c r="F42" s="85" t="n">
        <v>45119</v>
      </c>
      <c r="G42" s="85" t="n">
        <v>6788896</v>
      </c>
      <c r="H42" s="85" t="n">
        <v>181784</v>
      </c>
      <c r="I42" s="85" t="n">
        <v>-36078</v>
      </c>
      <c r="J42" s="86" t="n">
        <v>13710481</v>
      </c>
    </row>
    <row r="44" customFormat="false" ht="12.75" hidden="false" customHeight="false" outlineLevel="0" collapsed="false">
      <c r="A44" s="104" t="s">
        <v>195</v>
      </c>
    </row>
    <row r="45" customFormat="false" ht="12.75" hidden="false" customHeight="false" outlineLevel="0" collapsed="false">
      <c r="A45" s="84" t="s">
        <v>182</v>
      </c>
      <c r="B45" s="85" t="n">
        <v>3410426</v>
      </c>
      <c r="C45" s="271"/>
      <c r="D45" s="85" t="n">
        <v>1567339</v>
      </c>
      <c r="E45" s="85" t="n">
        <v>1776008</v>
      </c>
      <c r="F45" s="85" t="n">
        <v>45115</v>
      </c>
      <c r="G45" s="85" t="n">
        <v>6671785</v>
      </c>
      <c r="H45" s="85" t="n">
        <v>186362</v>
      </c>
      <c r="I45" s="85" t="n">
        <v>-36078</v>
      </c>
      <c r="J45" s="86" t="n">
        <v>13620957</v>
      </c>
    </row>
    <row r="46" customFormat="false" ht="12.75" hidden="false" customHeight="false" outlineLevel="0" collapsed="false">
      <c r="A46" s="84" t="s">
        <v>183</v>
      </c>
      <c r="B46" s="85" t="n">
        <v>3422442</v>
      </c>
      <c r="C46" s="271"/>
      <c r="D46" s="85" t="n">
        <v>1624762</v>
      </c>
      <c r="E46" s="85" t="n">
        <v>1776008</v>
      </c>
      <c r="F46" s="85" t="n">
        <v>45111</v>
      </c>
      <c r="G46" s="85" t="n">
        <v>6776290</v>
      </c>
      <c r="H46" s="85" t="n">
        <v>200311</v>
      </c>
      <c r="I46" s="85" t="n">
        <v>-36078</v>
      </c>
      <c r="J46" s="86" t="n">
        <v>13808846</v>
      </c>
    </row>
    <row r="47" customFormat="false" ht="12.75" hidden="false" customHeight="false" outlineLevel="0" collapsed="false">
      <c r="A47" s="84" t="s">
        <v>184</v>
      </c>
      <c r="B47" s="85" t="n">
        <v>4113708</v>
      </c>
      <c r="C47" s="271"/>
      <c r="D47" s="85" t="n">
        <v>1628762</v>
      </c>
      <c r="E47" s="85" t="n">
        <v>1782471</v>
      </c>
      <c r="F47" s="85" t="n">
        <v>45107</v>
      </c>
      <c r="G47" s="85" t="n">
        <v>5986258</v>
      </c>
      <c r="H47" s="85" t="n">
        <v>64955</v>
      </c>
      <c r="I47" s="85" t="n">
        <v>-36078</v>
      </c>
      <c r="J47" s="86" t="n">
        <v>13585183</v>
      </c>
    </row>
    <row r="48" customFormat="false" ht="12.75" hidden="false" customHeight="false" outlineLevel="0" collapsed="false">
      <c r="A48" s="84" t="s">
        <v>185</v>
      </c>
      <c r="B48" s="85" t="n">
        <v>4121981</v>
      </c>
      <c r="C48" s="271"/>
      <c r="D48" s="85" t="n">
        <v>1632489</v>
      </c>
      <c r="E48" s="85" t="n">
        <v>1776008</v>
      </c>
      <c r="F48" s="85" t="n">
        <v>45103</v>
      </c>
      <c r="G48" s="85" t="n">
        <v>5914671</v>
      </c>
      <c r="H48" s="85" t="n">
        <v>123277</v>
      </c>
      <c r="I48" s="85" t="n">
        <v>-36078</v>
      </c>
      <c r="J48" s="86" t="n">
        <v>13577451</v>
      </c>
    </row>
    <row r="49" customFormat="false" ht="12.75" hidden="false" customHeight="false" outlineLevel="0" collapsed="false">
      <c r="A49" s="84" t="s">
        <v>186</v>
      </c>
      <c r="B49" s="85" t="n">
        <v>4121981</v>
      </c>
      <c r="C49" s="271"/>
      <c r="D49" s="85" t="n">
        <v>1709425</v>
      </c>
      <c r="E49" s="85" t="n">
        <v>1776008</v>
      </c>
      <c r="F49" s="85" t="n">
        <v>45099</v>
      </c>
      <c r="G49" s="85" t="n">
        <v>5863050</v>
      </c>
      <c r="H49" s="85" t="n">
        <v>-20676</v>
      </c>
      <c r="I49" s="85" t="n">
        <v>-36078</v>
      </c>
      <c r="J49" s="86" t="n">
        <v>13458809</v>
      </c>
    </row>
    <row r="50" customFormat="false" ht="12.75" hidden="false" customHeight="false" outlineLevel="0" collapsed="false">
      <c r="A50" s="84" t="s">
        <v>187</v>
      </c>
      <c r="B50" s="85" t="n">
        <v>4159530</v>
      </c>
      <c r="C50" s="271"/>
      <c r="D50" s="85" t="n">
        <v>1983772</v>
      </c>
      <c r="E50" s="85" t="n">
        <v>2003472</v>
      </c>
      <c r="F50" s="85" t="n">
        <v>45096</v>
      </c>
      <c r="G50" s="85" t="n">
        <v>7561104</v>
      </c>
      <c r="H50" s="85" t="n">
        <v>-175539</v>
      </c>
      <c r="I50" s="85" t="n">
        <v>-36078</v>
      </c>
      <c r="J50" s="86" t="n">
        <v>15541357</v>
      </c>
    </row>
    <row r="51" customFormat="false" ht="12.75" hidden="false" customHeight="false" outlineLevel="0" collapsed="false">
      <c r="A51" s="84" t="s">
        <v>188</v>
      </c>
      <c r="B51" s="85" t="n">
        <v>4159530</v>
      </c>
      <c r="C51" s="271"/>
      <c r="D51" s="85" t="n">
        <v>2001455</v>
      </c>
      <c r="E51" s="85" t="n">
        <v>2003472</v>
      </c>
      <c r="F51" s="85" t="n">
        <v>45094</v>
      </c>
      <c r="G51" s="85" t="n">
        <v>7561094</v>
      </c>
      <c r="H51" s="85" t="n">
        <v>-292119</v>
      </c>
      <c r="I51" s="85" t="n">
        <v>-36078</v>
      </c>
      <c r="J51" s="86" t="n">
        <v>15442448</v>
      </c>
    </row>
    <row r="52" customFormat="false" ht="12.75" hidden="false" customHeight="false" outlineLevel="0" collapsed="false">
      <c r="A52" s="84" t="s">
        <v>189</v>
      </c>
      <c r="B52" s="85" t="n">
        <v>4339164</v>
      </c>
      <c r="C52" s="271"/>
      <c r="D52" s="85" t="n">
        <v>2025076</v>
      </c>
      <c r="E52" s="85" t="n">
        <v>2003472</v>
      </c>
      <c r="F52" s="85" t="n">
        <v>44185</v>
      </c>
      <c r="G52" s="85" t="n">
        <v>7353645</v>
      </c>
      <c r="H52" s="85" t="n">
        <v>-383526</v>
      </c>
      <c r="I52" s="85" t="n">
        <v>-36078</v>
      </c>
      <c r="J52" s="86" t="n">
        <v>15345938</v>
      </c>
    </row>
    <row r="53" customFormat="false" ht="12.75" hidden="false" customHeight="false" outlineLevel="0" collapsed="false">
      <c r="A53" s="84" t="s">
        <v>190</v>
      </c>
      <c r="B53" s="85" t="n">
        <v>4682566</v>
      </c>
      <c r="C53" s="271"/>
      <c r="D53" s="85" t="n">
        <v>1898328</v>
      </c>
      <c r="E53" s="85" t="n">
        <v>2003472</v>
      </c>
      <c r="F53" s="85" t="n">
        <v>44184</v>
      </c>
      <c r="G53" s="85" t="n">
        <v>7173982</v>
      </c>
      <c r="H53" s="85" t="n">
        <v>-338903</v>
      </c>
      <c r="I53" s="85" t="n">
        <v>-36078</v>
      </c>
      <c r="J53" s="86" t="n">
        <v>15427551</v>
      </c>
    </row>
    <row r="54" customFormat="false" ht="12.75" hidden="false" customHeight="false" outlineLevel="0" collapsed="false">
      <c r="A54" s="84" t="s">
        <v>191</v>
      </c>
      <c r="B54" s="85" t="n">
        <v>4860839</v>
      </c>
      <c r="C54" s="271"/>
      <c r="D54" s="85" t="n">
        <v>2219557</v>
      </c>
      <c r="E54" s="85" t="n">
        <v>2005103</v>
      </c>
      <c r="F54" s="85" t="n">
        <v>44182</v>
      </c>
      <c r="G54" s="85" t="n">
        <v>7148990</v>
      </c>
      <c r="H54" s="85" t="n">
        <v>-349351</v>
      </c>
      <c r="I54" s="85" t="n">
        <v>-36078</v>
      </c>
      <c r="J54" s="86" t="n">
        <v>15893242</v>
      </c>
    </row>
    <row r="55" customFormat="false" ht="12.75" hidden="false" customHeight="false" outlineLevel="0" collapsed="false">
      <c r="A55" s="84" t="s">
        <v>192</v>
      </c>
      <c r="B55" s="85" t="n">
        <v>4962607</v>
      </c>
      <c r="C55" s="271"/>
      <c r="D55" s="85" t="n">
        <v>2236034</v>
      </c>
      <c r="E55" s="85" t="n">
        <v>2005103</v>
      </c>
      <c r="F55" s="85" t="n">
        <v>44181</v>
      </c>
      <c r="G55" s="85" t="n">
        <v>7132004</v>
      </c>
      <c r="H55" s="85" t="n">
        <v>-491506</v>
      </c>
      <c r="I55" s="85" t="n">
        <v>-36078</v>
      </c>
      <c r="J55" s="86" t="n">
        <v>15852345</v>
      </c>
    </row>
    <row r="56" customFormat="false" ht="12.75" hidden="false" customHeight="false" outlineLevel="0" collapsed="false">
      <c r="A56" s="84" t="s">
        <v>193</v>
      </c>
      <c r="B56" s="85" t="n">
        <v>5096555</v>
      </c>
      <c r="C56" s="271"/>
      <c r="D56" s="85" t="n">
        <v>2483874</v>
      </c>
      <c r="E56" s="85" t="n">
        <v>2337897</v>
      </c>
      <c r="F56" s="85" t="n">
        <v>43317</v>
      </c>
      <c r="G56" s="85" t="n">
        <v>9411185</v>
      </c>
      <c r="H56" s="85" t="n">
        <v>-399200</v>
      </c>
      <c r="I56" s="85" t="n">
        <v>-36078</v>
      </c>
      <c r="J56" s="86" t="n">
        <v>18937550</v>
      </c>
    </row>
    <row r="58" customFormat="false" ht="12.75" hidden="false" customHeight="false" outlineLevel="0" collapsed="false">
      <c r="A58" s="104" t="s">
        <v>196</v>
      </c>
    </row>
    <row r="59" customFormat="false" ht="12.75" hidden="false" customHeight="false" outlineLevel="0" collapsed="false">
      <c r="A59" s="84" t="s">
        <v>182</v>
      </c>
      <c r="B59" s="85" t="n">
        <v>5140555</v>
      </c>
      <c r="C59" s="271"/>
      <c r="D59" s="85" t="n">
        <v>2573967</v>
      </c>
      <c r="E59" s="85" t="n">
        <v>2337898</v>
      </c>
      <c r="F59" s="85" t="n">
        <v>43315</v>
      </c>
      <c r="G59" s="85" t="n">
        <v>9409615</v>
      </c>
      <c r="H59" s="85" t="n">
        <v>-345868</v>
      </c>
      <c r="I59" s="85" t="n">
        <v>-36078</v>
      </c>
      <c r="J59" s="86" t="n">
        <v>19123404</v>
      </c>
    </row>
    <row r="60" customFormat="false" ht="12.75" hidden="false" customHeight="false" outlineLevel="0" collapsed="false">
      <c r="A60" s="84" t="s">
        <v>183</v>
      </c>
      <c r="B60" s="85" t="n">
        <v>5157185</v>
      </c>
      <c r="C60" s="271"/>
      <c r="D60" s="85" t="n">
        <v>2721524</v>
      </c>
      <c r="E60" s="85" t="n">
        <v>2337898</v>
      </c>
      <c r="F60" s="85" t="n">
        <v>42271</v>
      </c>
      <c r="G60" s="85" t="n">
        <v>9284747</v>
      </c>
      <c r="H60" s="85" t="n">
        <v>-309151</v>
      </c>
      <c r="I60" s="85" t="n">
        <v>-36078</v>
      </c>
      <c r="J60" s="86" t="n">
        <v>19198396</v>
      </c>
    </row>
    <row r="61" customFormat="false" ht="12.75" hidden="false" customHeight="false" outlineLevel="0" collapsed="false">
      <c r="A61" s="84" t="s">
        <v>184</v>
      </c>
      <c r="B61" s="85" t="n">
        <v>5481374</v>
      </c>
      <c r="C61" s="271"/>
      <c r="D61" s="85" t="n">
        <v>2678855</v>
      </c>
      <c r="E61" s="85" t="n">
        <v>2337754</v>
      </c>
      <c r="F61" s="85" t="n">
        <v>42269</v>
      </c>
      <c r="G61" s="85" t="n">
        <v>8929326</v>
      </c>
      <c r="H61" s="85" t="n">
        <v>-320125</v>
      </c>
      <c r="I61" s="85" t="n">
        <v>-36078</v>
      </c>
      <c r="J61" s="86" t="n">
        <v>19113375</v>
      </c>
    </row>
    <row r="62" customFormat="false" ht="12.75" hidden="false" customHeight="false" outlineLevel="0" collapsed="false">
      <c r="A62" s="84" t="s">
        <v>185</v>
      </c>
      <c r="B62" s="85" t="n">
        <v>5606374</v>
      </c>
      <c r="C62" s="271"/>
      <c r="D62" s="85" t="n">
        <v>2712989</v>
      </c>
      <c r="E62" s="85" t="n">
        <v>2337619</v>
      </c>
      <c r="F62" s="85" t="n">
        <v>41779</v>
      </c>
      <c r="G62" s="85" t="n">
        <v>8770123</v>
      </c>
      <c r="H62" s="85" t="n">
        <v>-333272</v>
      </c>
      <c r="I62" s="85" t="n">
        <v>-36078</v>
      </c>
      <c r="J62" s="86" t="n">
        <v>19099534</v>
      </c>
    </row>
    <row r="63" customFormat="false" ht="12.75" hidden="false" customHeight="false" outlineLevel="0" collapsed="false">
      <c r="A63" s="84" t="s">
        <v>186</v>
      </c>
      <c r="B63" s="85" t="n">
        <v>5731374</v>
      </c>
      <c r="C63" s="271"/>
      <c r="D63" s="85" t="n">
        <v>2792956</v>
      </c>
      <c r="E63" s="85" t="n">
        <v>2335473</v>
      </c>
      <c r="F63" s="85" t="n">
        <v>41779</v>
      </c>
      <c r="G63" s="85" t="n">
        <v>8727774</v>
      </c>
      <c r="H63" s="85" t="n">
        <v>-304237</v>
      </c>
      <c r="I63" s="85" t="n">
        <v>-36078</v>
      </c>
      <c r="J63" s="86" t="n">
        <v>19289041</v>
      </c>
    </row>
    <row r="64" customFormat="false" ht="12.75" hidden="false" customHeight="false" outlineLevel="0" collapsed="false">
      <c r="A64" s="84" t="s">
        <v>187</v>
      </c>
      <c r="B64" s="85" t="n">
        <v>5751374</v>
      </c>
      <c r="C64" s="85" t="n">
        <v>100000</v>
      </c>
      <c r="D64" s="85" t="n">
        <v>2901502</v>
      </c>
      <c r="E64" s="85" t="n">
        <v>2794911</v>
      </c>
      <c r="F64" s="85" t="n">
        <v>427</v>
      </c>
      <c r="G64" s="85" t="n">
        <v>10953558</v>
      </c>
      <c r="H64" s="85" t="n">
        <v>-196068</v>
      </c>
      <c r="I64" s="85" t="n">
        <v>-36078</v>
      </c>
      <c r="J64" s="86" t="n">
        <v>22269626</v>
      </c>
    </row>
    <row r="65" customFormat="false" ht="12.75" hidden="false" customHeight="false" outlineLevel="0" collapsed="false">
      <c r="A65" s="84" t="s">
        <v>188</v>
      </c>
      <c r="B65" s="85" t="n">
        <v>5841374</v>
      </c>
      <c r="C65" s="85" t="n">
        <v>100000</v>
      </c>
      <c r="D65" s="85" t="n">
        <v>2822947</v>
      </c>
      <c r="E65" s="85" t="n">
        <v>2794911</v>
      </c>
      <c r="F65" s="85" t="n">
        <v>0</v>
      </c>
      <c r="G65" s="85" t="n">
        <v>10897000</v>
      </c>
      <c r="H65" s="85" t="n">
        <v>-240503</v>
      </c>
      <c r="I65" s="85" t="n">
        <v>-36078</v>
      </c>
      <c r="J65" s="86" t="n">
        <v>22179651</v>
      </c>
    </row>
    <row r="66" customFormat="false" ht="12.75" hidden="false" customHeight="false" outlineLevel="0" collapsed="false">
      <c r="A66" s="84" t="s">
        <v>189</v>
      </c>
      <c r="B66" s="85" t="n">
        <v>5841374</v>
      </c>
      <c r="C66" s="85" t="n">
        <v>100000</v>
      </c>
      <c r="D66" s="85" t="n">
        <v>2876315</v>
      </c>
      <c r="E66" s="85" t="n">
        <v>2795169</v>
      </c>
      <c r="F66" s="85" t="n">
        <v>0</v>
      </c>
      <c r="G66" s="85" t="n">
        <v>10846416</v>
      </c>
      <c r="H66" s="85" t="n">
        <v>-233802</v>
      </c>
      <c r="I66" s="85" t="n">
        <v>-36078</v>
      </c>
      <c r="J66" s="86" t="n">
        <v>22189394</v>
      </c>
    </row>
    <row r="67" customFormat="false" ht="12.75" hidden="false" customHeight="false" outlineLevel="0" collapsed="false">
      <c r="A67" s="84" t="s">
        <v>190</v>
      </c>
      <c r="B67" s="85" t="n">
        <v>5955092</v>
      </c>
      <c r="C67" s="85" t="n">
        <v>100000</v>
      </c>
      <c r="D67" s="85" t="n">
        <v>2943984</v>
      </c>
      <c r="E67" s="85" t="n">
        <v>2795169</v>
      </c>
      <c r="F67" s="85" t="n">
        <v>0</v>
      </c>
      <c r="G67" s="85" t="n">
        <v>10113990</v>
      </c>
      <c r="H67" s="85" t="n">
        <v>-359874</v>
      </c>
      <c r="I67" s="85" t="n">
        <v>-36078</v>
      </c>
      <c r="J67" s="86" t="n">
        <v>21512283</v>
      </c>
    </row>
    <row r="68" customFormat="false" ht="12.75" hidden="false" customHeight="false" outlineLevel="0" collapsed="false">
      <c r="A68" s="84" t="s">
        <v>191</v>
      </c>
      <c r="B68" s="85" t="n">
        <v>5963842</v>
      </c>
      <c r="C68" s="85" t="n">
        <v>100000</v>
      </c>
      <c r="D68" s="85" t="n">
        <v>3055921</v>
      </c>
      <c r="E68" s="85" t="n">
        <v>2748608</v>
      </c>
      <c r="F68" s="85" t="n">
        <v>0</v>
      </c>
      <c r="G68" s="85" t="n">
        <v>9978354</v>
      </c>
      <c r="H68" s="85" t="n">
        <v>-417558</v>
      </c>
      <c r="I68" s="85" t="n">
        <v>-36078</v>
      </c>
      <c r="J68" s="86" t="n">
        <v>21393089</v>
      </c>
    </row>
    <row r="69" customFormat="false" ht="12.75" hidden="false" customHeight="false" outlineLevel="0" collapsed="false">
      <c r="A69" s="84" t="s">
        <v>192</v>
      </c>
      <c r="B69" s="85" t="n">
        <v>6431660</v>
      </c>
      <c r="C69" s="85" t="n">
        <v>100000</v>
      </c>
      <c r="D69" s="85" t="n">
        <v>2837186</v>
      </c>
      <c r="E69" s="85" t="n">
        <v>2748608</v>
      </c>
      <c r="F69" s="85" t="n">
        <v>0</v>
      </c>
      <c r="G69" s="85" t="n">
        <v>9707142</v>
      </c>
      <c r="H69" s="85" t="n">
        <v>-393842</v>
      </c>
      <c r="I69" s="85" t="n">
        <v>-36078</v>
      </c>
      <c r="J69" s="86" t="n">
        <v>21394676</v>
      </c>
    </row>
    <row r="70" customFormat="false" ht="12.75" hidden="false" customHeight="false" outlineLevel="0" collapsed="false">
      <c r="A70" s="84" t="s">
        <v>193</v>
      </c>
      <c r="B70" s="85" t="n">
        <v>6947275</v>
      </c>
      <c r="C70" s="85" t="n">
        <v>100000</v>
      </c>
      <c r="D70" s="85" t="n">
        <v>2636701</v>
      </c>
      <c r="E70" s="85" t="n">
        <v>3279257</v>
      </c>
      <c r="F70" s="85" t="n">
        <v>0</v>
      </c>
      <c r="G70" s="85" t="n">
        <v>12159461</v>
      </c>
      <c r="H70" s="85" t="n">
        <v>-520296</v>
      </c>
      <c r="I70" s="85" t="n">
        <v>-36078</v>
      </c>
      <c r="J70" s="86" t="n">
        <v>24566320</v>
      </c>
    </row>
    <row r="72" customFormat="false" ht="12.75" hidden="false" customHeight="false" outlineLevel="0" collapsed="false">
      <c r="A72" s="104" t="s">
        <v>197</v>
      </c>
    </row>
    <row r="73" customFormat="false" ht="12.75" hidden="false" customHeight="false" outlineLevel="0" collapsed="false">
      <c r="A73" s="84" t="s">
        <v>182</v>
      </c>
      <c r="B73" s="85" t="n">
        <v>7026799</v>
      </c>
      <c r="C73" s="85" t="n">
        <v>100000</v>
      </c>
      <c r="D73" s="85" t="n">
        <v>2707888</v>
      </c>
      <c r="E73" s="85" t="n">
        <v>3243157</v>
      </c>
      <c r="F73" s="85" t="n">
        <v>0</v>
      </c>
      <c r="G73" s="85" t="n">
        <v>12154617</v>
      </c>
      <c r="H73" s="85" t="n">
        <v>-533846</v>
      </c>
      <c r="I73" s="85" t="n">
        <v>-36078</v>
      </c>
      <c r="J73" s="86" t="n">
        <v>24662537</v>
      </c>
    </row>
    <row r="74" customFormat="false" ht="13.5" hidden="false" customHeight="false" outlineLevel="0" collapsed="false">
      <c r="A74" s="105"/>
      <c r="B74" s="120"/>
      <c r="C74" s="120"/>
      <c r="D74" s="120"/>
      <c r="E74" s="120"/>
      <c r="F74" s="120"/>
      <c r="G74" s="120"/>
      <c r="H74" s="120"/>
      <c r="I74" s="120"/>
      <c r="J74" s="121"/>
    </row>
    <row r="76" customFormat="false" ht="12.75" hidden="false" customHeight="false" outlineLevel="0" collapsed="false">
      <c r="A76" s="108" t="s">
        <v>154</v>
      </c>
      <c r="B76" s="108"/>
      <c r="C76" s="108"/>
      <c r="D76" s="108"/>
    </row>
    <row r="77" customFormat="false" ht="12.75" hidden="false" customHeight="false" outlineLevel="0" collapsed="false">
      <c r="A77" s="108" t="s">
        <v>23</v>
      </c>
      <c r="B77" s="108"/>
      <c r="C77" s="108"/>
      <c r="D77" s="10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0" width="15.7"/>
    <col collapsed="false" customWidth="true" hidden="false" outlineLevel="0" max="4" min="3" style="0" width="14.7"/>
    <col collapsed="false" customWidth="true" hidden="false" outlineLevel="0" max="5" min="5" style="0" width="15.7"/>
    <col collapsed="false" customWidth="true" hidden="false" outlineLevel="0" max="6" min="6" style="0" width="14.7"/>
    <col collapsed="false" customWidth="true" hidden="false" outlineLevel="0" max="7" min="7" style="0" width="16.7"/>
    <col collapsed="false" customWidth="true" hidden="false" outlineLevel="0" max="9" min="8" style="0" width="14.7"/>
    <col collapsed="false" customWidth="true" hidden="false" outlineLevel="0" max="10" min="10" style="0" width="17.7"/>
    <col collapsed="false" customWidth="true" hidden="false" outlineLevel="0" max="11" min="11" style="0" width="16.7"/>
    <col collapsed="false" customWidth="true" hidden="false" outlineLevel="0" max="12" min="12" style="206" width="13.7"/>
    <col collapsed="false" customWidth="true" hidden="false" outlineLevel="0" max="13" min="13" style="0" width="14.7"/>
    <col collapsed="false" customWidth="true" hidden="false" outlineLevel="0" max="14" min="14" style="0" width="18.7"/>
    <col collapsed="false" customWidth="true" hidden="false" outlineLevel="0" max="15" min="15" style="0" width="14.7"/>
    <col collapsed="false" customWidth="true" hidden="false" outlineLevel="0" max="16" min="16" style="206" width="14.7"/>
    <col collapsed="false" customWidth="true" hidden="false" outlineLevel="0" max="19" min="17" style="0" width="14.7"/>
    <col collapsed="false" customWidth="true" hidden="false" outlineLevel="0" max="20" min="20" style="206" width="14.7"/>
  </cols>
  <sheetData>
    <row r="1" s="144" customFormat="true" ht="18" hidden="false" customHeight="false" outlineLevel="0" collapsed="false">
      <c r="A1" s="345" t="s">
        <v>1298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</row>
    <row r="3" customFormat="false" ht="18" hidden="false" customHeight="false" outlineLevel="0" collapsed="false">
      <c r="A3" s="131" t="s">
        <v>1299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  <c r="P5" s="345"/>
      <c r="Q5" s="345"/>
      <c r="R5" s="345"/>
      <c r="S5" s="345"/>
      <c r="T5" s="345"/>
    </row>
    <row r="6" customFormat="false" ht="18.75" hidden="false" customHeight="false" outlineLevel="0" collapsed="false">
      <c r="A6" s="345"/>
      <c r="B6" s="468"/>
      <c r="C6" s="468"/>
      <c r="D6" s="468"/>
      <c r="E6" s="468"/>
      <c r="F6" s="468"/>
      <c r="G6" s="468"/>
      <c r="H6" s="468"/>
      <c r="I6" s="468"/>
      <c r="J6" s="468"/>
      <c r="K6" s="468"/>
      <c r="L6" s="468"/>
      <c r="M6" s="468"/>
      <c r="N6" s="468"/>
      <c r="O6" s="468"/>
      <c r="P6" s="468"/>
      <c r="Q6" s="468"/>
      <c r="R6" s="468"/>
      <c r="S6" s="468"/>
      <c r="T6" s="468"/>
    </row>
    <row r="7" customFormat="false" ht="12.75" hidden="false" customHeight="true" outlineLevel="0" collapsed="false">
      <c r="A7" s="347" t="s">
        <v>1281</v>
      </c>
      <c r="B7" s="272" t="s">
        <v>425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347"/>
      <c r="B8" s="274" t="s">
        <v>426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347"/>
      <c r="B9" s="264"/>
      <c r="C9" s="275" t="s">
        <v>427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28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347"/>
      <c r="B10" s="264" t="s">
        <v>428</v>
      </c>
      <c r="C10" s="264"/>
      <c r="D10" s="264" t="s">
        <v>429</v>
      </c>
      <c r="E10" s="264" t="s">
        <v>430</v>
      </c>
      <c r="F10" s="264"/>
      <c r="G10" s="264" t="s">
        <v>431</v>
      </c>
      <c r="H10" s="264" t="s">
        <v>432</v>
      </c>
      <c r="I10" s="264" t="s">
        <v>433</v>
      </c>
      <c r="J10" s="264"/>
      <c r="K10" s="264" t="s">
        <v>178</v>
      </c>
      <c r="L10" s="267"/>
      <c r="M10" s="264" t="s">
        <v>428</v>
      </c>
      <c r="N10" s="264" t="s">
        <v>386</v>
      </c>
      <c r="O10" s="264"/>
      <c r="P10" s="267"/>
      <c r="Q10" s="264"/>
      <c r="R10" s="264" t="s">
        <v>382</v>
      </c>
      <c r="S10" s="264"/>
      <c r="T10" s="267"/>
    </row>
    <row r="11" customFormat="false" ht="12.75" hidden="false" customHeight="false" outlineLevel="0" collapsed="false">
      <c r="A11" s="347"/>
      <c r="B11" s="264" t="s">
        <v>386</v>
      </c>
      <c r="C11" s="264" t="s">
        <v>434</v>
      </c>
      <c r="D11" s="264" t="s">
        <v>435</v>
      </c>
      <c r="E11" s="264" t="s">
        <v>436</v>
      </c>
      <c r="F11" s="264" t="s">
        <v>437</v>
      </c>
      <c r="G11" s="264" t="s">
        <v>386</v>
      </c>
      <c r="H11" s="264" t="s">
        <v>438</v>
      </c>
      <c r="I11" s="264" t="s">
        <v>436</v>
      </c>
      <c r="J11" s="264"/>
      <c r="K11" s="264" t="s">
        <v>386</v>
      </c>
      <c r="L11" s="267"/>
      <c r="M11" s="264" t="s">
        <v>386</v>
      </c>
      <c r="N11" s="264" t="s">
        <v>439</v>
      </c>
      <c r="O11" s="264" t="s">
        <v>178</v>
      </c>
      <c r="P11" s="267"/>
      <c r="Q11" s="264"/>
      <c r="R11" s="264" t="s">
        <v>387</v>
      </c>
      <c r="S11" s="264" t="s">
        <v>388</v>
      </c>
      <c r="T11" s="267"/>
    </row>
    <row r="12" customFormat="false" ht="13.5" hidden="false" customHeight="false" outlineLevel="0" collapsed="false">
      <c r="A12" s="347"/>
      <c r="B12" s="268" t="s">
        <v>440</v>
      </c>
      <c r="C12" s="268" t="s">
        <v>433</v>
      </c>
      <c r="D12" s="268" t="s">
        <v>363</v>
      </c>
      <c r="E12" s="268" t="s">
        <v>441</v>
      </c>
      <c r="F12" s="268" t="s">
        <v>442</v>
      </c>
      <c r="G12" s="268" t="s">
        <v>443</v>
      </c>
      <c r="H12" s="268" t="s">
        <v>441</v>
      </c>
      <c r="I12" s="268" t="s">
        <v>444</v>
      </c>
      <c r="J12" s="268" t="s">
        <v>445</v>
      </c>
      <c r="K12" s="268" t="s">
        <v>446</v>
      </c>
      <c r="L12" s="270" t="s">
        <v>21</v>
      </c>
      <c r="M12" s="268" t="s">
        <v>447</v>
      </c>
      <c r="N12" s="268" t="s">
        <v>448</v>
      </c>
      <c r="O12" s="268" t="s">
        <v>418</v>
      </c>
      <c r="P12" s="270" t="s">
        <v>21</v>
      </c>
      <c r="Q12" s="268" t="s">
        <v>381</v>
      </c>
      <c r="R12" s="268" t="s">
        <v>394</v>
      </c>
      <c r="S12" s="268" t="s">
        <v>395</v>
      </c>
      <c r="T12" s="270" t="s">
        <v>21</v>
      </c>
    </row>
    <row r="13" customFormat="false" ht="16.5" hidden="false" customHeight="false" outlineLevel="0" collapsed="false">
      <c r="A13" s="470"/>
    </row>
    <row r="14" s="357" customFormat="true" ht="15.75" hidden="false" customHeight="false" outlineLevel="0" collapsed="false">
      <c r="A14" s="354" t="s">
        <v>1259</v>
      </c>
      <c r="B14" s="354" t="n">
        <v>0</v>
      </c>
      <c r="C14" s="354" t="n">
        <v>0</v>
      </c>
      <c r="D14" s="354" t="n">
        <v>0</v>
      </c>
      <c r="E14" s="354" t="n">
        <v>0</v>
      </c>
      <c r="F14" s="354" t="n">
        <v>0</v>
      </c>
      <c r="G14" s="354" t="n">
        <v>0</v>
      </c>
      <c r="H14" s="354" t="n">
        <v>0</v>
      </c>
      <c r="I14" s="354" t="n">
        <v>0</v>
      </c>
      <c r="J14" s="354" t="n">
        <v>0</v>
      </c>
      <c r="K14" s="354" t="n">
        <v>567189</v>
      </c>
      <c r="L14" s="355" t="n">
        <v>567189</v>
      </c>
      <c r="M14" s="354" t="n">
        <v>0</v>
      </c>
      <c r="N14" s="354" t="n">
        <v>0</v>
      </c>
      <c r="O14" s="354" t="n">
        <v>0</v>
      </c>
      <c r="P14" s="355" t="n">
        <v>567189</v>
      </c>
      <c r="Q14" s="354" t="n">
        <v>0</v>
      </c>
      <c r="R14" s="354" t="n">
        <v>0</v>
      </c>
      <c r="S14" s="354" t="n">
        <v>48556</v>
      </c>
      <c r="T14" s="355" t="n">
        <v>615745</v>
      </c>
    </row>
    <row r="15" s="357" customFormat="true" ht="15.75" hidden="false" customHeight="false" outlineLevel="0" collapsed="false">
      <c r="A15" s="354"/>
      <c r="B15" s="354"/>
      <c r="C15" s="354"/>
      <c r="D15" s="354"/>
      <c r="E15" s="354"/>
      <c r="F15" s="354"/>
      <c r="G15" s="354"/>
      <c r="H15" s="354"/>
      <c r="I15" s="354"/>
      <c r="J15" s="354"/>
      <c r="K15" s="354"/>
      <c r="L15" s="355"/>
      <c r="M15" s="354"/>
      <c r="N15" s="354"/>
      <c r="O15" s="354"/>
      <c r="P15" s="355"/>
      <c r="Q15" s="354"/>
      <c r="R15" s="354"/>
      <c r="S15" s="354"/>
      <c r="T15" s="355"/>
    </row>
    <row r="16" s="357" customFormat="true" ht="15.75" hidden="false" customHeight="false" outlineLevel="0" collapsed="false">
      <c r="A16" s="354" t="s">
        <v>1260</v>
      </c>
      <c r="B16" s="354" t="n">
        <v>4212</v>
      </c>
      <c r="C16" s="354" t="n">
        <v>26710</v>
      </c>
      <c r="D16" s="354" t="n">
        <v>434</v>
      </c>
      <c r="E16" s="354" t="n">
        <v>2</v>
      </c>
      <c r="F16" s="354" t="n">
        <v>0</v>
      </c>
      <c r="G16" s="354" t="n">
        <v>85431</v>
      </c>
      <c r="H16" s="354" t="n">
        <v>0</v>
      </c>
      <c r="I16" s="354" t="n">
        <v>0</v>
      </c>
      <c r="J16" s="354" t="n">
        <v>0</v>
      </c>
      <c r="K16" s="354" t="n">
        <v>16917</v>
      </c>
      <c r="L16" s="355" t="n">
        <v>129494</v>
      </c>
      <c r="M16" s="354" t="n">
        <v>300</v>
      </c>
      <c r="N16" s="354" t="n">
        <v>0</v>
      </c>
      <c r="O16" s="354" t="n">
        <v>0</v>
      </c>
      <c r="P16" s="355" t="n">
        <v>134006</v>
      </c>
      <c r="Q16" s="354" t="n">
        <v>0</v>
      </c>
      <c r="R16" s="354" t="n">
        <v>0</v>
      </c>
      <c r="S16" s="354" t="n">
        <v>27430</v>
      </c>
      <c r="T16" s="355" t="n">
        <v>161436</v>
      </c>
    </row>
    <row r="17" customFormat="false" ht="16.5" hidden="false" customHeight="false" outlineLevel="0" collapsed="false">
      <c r="A17" s="354"/>
      <c r="B17" s="354"/>
      <c r="C17" s="354"/>
      <c r="D17" s="354"/>
      <c r="E17" s="354"/>
      <c r="F17" s="354"/>
      <c r="G17" s="354"/>
      <c r="H17" s="354"/>
      <c r="I17" s="354"/>
      <c r="J17" s="354"/>
      <c r="K17" s="354"/>
      <c r="L17" s="355"/>
      <c r="M17" s="354"/>
      <c r="N17" s="354"/>
      <c r="O17" s="354"/>
      <c r="P17" s="355"/>
      <c r="Q17" s="354"/>
      <c r="R17" s="354"/>
      <c r="S17" s="354"/>
      <c r="T17" s="355"/>
    </row>
    <row r="18" customFormat="false" ht="16.5" hidden="false" customHeight="false" outlineLevel="0" collapsed="false">
      <c r="A18" s="367" t="s">
        <v>789</v>
      </c>
      <c r="B18" s="657" t="n">
        <v>4212</v>
      </c>
      <c r="C18" s="657" t="n">
        <v>26710</v>
      </c>
      <c r="D18" s="657" t="n">
        <v>434</v>
      </c>
      <c r="E18" s="657" t="n">
        <v>2</v>
      </c>
      <c r="F18" s="657" t="n">
        <v>0</v>
      </c>
      <c r="G18" s="657" t="n">
        <v>85431</v>
      </c>
      <c r="H18" s="657" t="n">
        <v>0</v>
      </c>
      <c r="I18" s="657" t="n">
        <v>0</v>
      </c>
      <c r="J18" s="657" t="n">
        <v>0</v>
      </c>
      <c r="K18" s="657" t="n">
        <v>584106</v>
      </c>
      <c r="L18" s="657" t="n">
        <v>696683</v>
      </c>
      <c r="M18" s="657" t="n">
        <v>300</v>
      </c>
      <c r="N18" s="657" t="n">
        <v>0</v>
      </c>
      <c r="O18" s="657" t="n">
        <v>0</v>
      </c>
      <c r="P18" s="657" t="n">
        <v>701195</v>
      </c>
      <c r="Q18" s="657" t="n">
        <v>0</v>
      </c>
      <c r="R18" s="657" t="n">
        <v>0</v>
      </c>
      <c r="S18" s="657" t="n">
        <v>75986</v>
      </c>
      <c r="T18" s="657" t="n">
        <v>777181</v>
      </c>
    </row>
    <row r="19" customFormat="false" ht="13.5" hidden="false" customHeight="false" outlineLevel="0" collapsed="false"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72"/>
      <c r="M19" s="144"/>
      <c r="N19" s="144"/>
      <c r="O19" s="144"/>
      <c r="P19" s="72"/>
      <c r="Q19" s="144"/>
      <c r="R19" s="144"/>
      <c r="S19" s="144"/>
      <c r="T19" s="72"/>
    </row>
    <row r="20" customFormat="false" ht="12.75" hidden="false" customHeight="false" outlineLevel="0" collapsed="false">
      <c r="A20" s="178" t="s">
        <v>198</v>
      </c>
    </row>
    <row r="21" customFormat="false" ht="12.75" hidden="false" customHeight="false" outlineLevel="0" collapsed="false">
      <c r="A21" s="178" t="s">
        <v>23</v>
      </c>
      <c r="B21" s="178"/>
      <c r="C21" s="178"/>
      <c r="D21" s="178"/>
      <c r="E21" s="178"/>
      <c r="F21" s="178"/>
      <c r="G21" s="178"/>
      <c r="H21" s="178"/>
      <c r="I21" s="178"/>
      <c r="J21" s="178"/>
      <c r="K21" s="178"/>
    </row>
    <row r="31" customFormat="false" ht="12.75" hidden="false" customHeight="false" outlineLevel="0" collapsed="false">
      <c r="B31" s="201"/>
      <c r="C31" s="201"/>
      <c r="D31" s="201"/>
      <c r="E31" s="201"/>
      <c r="F31" s="201"/>
      <c r="G31" s="201"/>
      <c r="H31" s="201"/>
      <c r="I31" s="201"/>
      <c r="J31" s="201"/>
      <c r="K31" s="201"/>
      <c r="M31" s="201"/>
      <c r="N31" s="201"/>
      <c r="O31" s="201"/>
      <c r="Q31" s="201"/>
      <c r="R31" s="201"/>
      <c r="S31" s="201"/>
    </row>
    <row r="32" customFormat="false" ht="12.75" hidden="false" customHeight="false" outlineLevel="0" collapsed="false">
      <c r="B32" s="201"/>
      <c r="C32" s="201"/>
      <c r="D32" s="201"/>
      <c r="E32" s="201"/>
      <c r="F32" s="201"/>
      <c r="G32" s="201"/>
      <c r="H32" s="201"/>
      <c r="I32" s="201"/>
      <c r="J32" s="201"/>
      <c r="K32" s="201"/>
      <c r="M32" s="201"/>
      <c r="N32" s="201"/>
      <c r="O32" s="201"/>
      <c r="Q32" s="201"/>
      <c r="R32" s="201"/>
      <c r="S32" s="201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4" min="2" style="85" width="14.7"/>
    <col collapsed="false" customWidth="true" hidden="false" outlineLevel="0" max="5" min="5" style="85" width="15.7"/>
    <col collapsed="false" customWidth="true" hidden="false" outlineLevel="0" max="6" min="6" style="85" width="14.7"/>
    <col collapsed="false" customWidth="true" hidden="false" outlineLevel="0" max="7" min="7" style="85" width="16.7"/>
    <col collapsed="false" customWidth="true" hidden="false" outlineLevel="0" max="9" min="8" style="85" width="14.7"/>
    <col collapsed="false" customWidth="true" hidden="false" outlineLevel="0" max="10" min="10" style="85" width="17.7"/>
    <col collapsed="false" customWidth="true" hidden="false" outlineLevel="0" max="11" min="11" style="85" width="16.7"/>
    <col collapsed="false" customWidth="true" hidden="false" outlineLevel="0" max="12" min="12" style="86" width="16.7"/>
    <col collapsed="false" customWidth="true" hidden="false" outlineLevel="0" max="13" min="13" style="85" width="14.7"/>
    <col collapsed="false" customWidth="true" hidden="false" outlineLevel="0" max="14" min="14" style="85" width="17.7"/>
    <col collapsed="false" customWidth="true" hidden="false" outlineLevel="0" max="15" min="15" style="85" width="14.7"/>
    <col collapsed="false" customWidth="true" hidden="false" outlineLevel="0" max="16" min="16" style="86" width="16.7"/>
    <col collapsed="false" customWidth="true" hidden="false" outlineLevel="0" max="19" min="17" style="85" width="14.7"/>
    <col collapsed="false" customWidth="true" hidden="false" outlineLevel="0" max="20" min="20" style="86" width="18.7"/>
    <col collapsed="false" customWidth="false" hidden="false" outlineLevel="0" max="257" min="21" style="70" width="11.42"/>
  </cols>
  <sheetData>
    <row r="1" customFormat="false" ht="18" hidden="false" customHeight="false" outlineLevel="0" collapsed="false">
      <c r="A1" s="87" t="s">
        <v>130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</row>
    <row r="2" customFormat="false" ht="18" hidden="false" customHeight="false" outlineLevel="0" collapsed="false">
      <c r="A2" s="87" t="s">
        <v>8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18" hidden="false" customHeight="false" outlineLevel="0" collapsed="false">
      <c r="A3" s="87" t="s">
        <v>42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  <c r="M6" s="91"/>
      <c r="N6" s="91"/>
      <c r="O6" s="91"/>
      <c r="P6" s="92"/>
      <c r="Q6" s="91"/>
      <c r="R6" s="91"/>
      <c r="S6" s="91"/>
      <c r="T6" s="92"/>
    </row>
    <row r="7" customFormat="false" ht="12.75" hidden="false" customHeight="false" outlineLevel="0" collapsed="false">
      <c r="A7" s="93" t="s">
        <v>158</v>
      </c>
      <c r="B7" s="272" t="s">
        <v>425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93"/>
      <c r="B8" s="274" t="s">
        <v>426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93"/>
      <c r="B9" s="264"/>
      <c r="C9" s="275" t="s">
        <v>427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28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93"/>
      <c r="B10" s="264" t="s">
        <v>428</v>
      </c>
      <c r="C10" s="264"/>
      <c r="D10" s="264" t="s">
        <v>429</v>
      </c>
      <c r="E10" s="264" t="s">
        <v>430</v>
      </c>
      <c r="F10" s="264"/>
      <c r="G10" s="264" t="s">
        <v>431</v>
      </c>
      <c r="H10" s="264" t="s">
        <v>432</v>
      </c>
      <c r="I10" s="264" t="s">
        <v>433</v>
      </c>
      <c r="J10" s="264"/>
      <c r="K10" s="264" t="s">
        <v>178</v>
      </c>
      <c r="L10" s="267"/>
      <c r="M10" s="264" t="s">
        <v>428</v>
      </c>
      <c r="N10" s="264" t="s">
        <v>386</v>
      </c>
      <c r="O10" s="264"/>
      <c r="P10" s="267"/>
      <c r="Q10" s="264"/>
      <c r="R10" s="264" t="s">
        <v>382</v>
      </c>
      <c r="S10" s="264"/>
      <c r="T10" s="267"/>
    </row>
    <row r="11" customFormat="false" ht="12.75" hidden="false" customHeight="false" outlineLevel="0" collapsed="false">
      <c r="A11" s="93"/>
      <c r="B11" s="264" t="s">
        <v>386</v>
      </c>
      <c r="C11" s="264" t="s">
        <v>434</v>
      </c>
      <c r="D11" s="264" t="s">
        <v>435</v>
      </c>
      <c r="E11" s="264" t="s">
        <v>436</v>
      </c>
      <c r="F11" s="264" t="s">
        <v>437</v>
      </c>
      <c r="G11" s="264" t="s">
        <v>386</v>
      </c>
      <c r="H11" s="264" t="s">
        <v>438</v>
      </c>
      <c r="I11" s="264" t="s">
        <v>436</v>
      </c>
      <c r="J11" s="264"/>
      <c r="K11" s="264" t="s">
        <v>386</v>
      </c>
      <c r="L11" s="267"/>
      <c r="M11" s="264" t="s">
        <v>386</v>
      </c>
      <c r="N11" s="264" t="s">
        <v>439</v>
      </c>
      <c r="O11" s="264" t="s">
        <v>178</v>
      </c>
      <c r="P11" s="267"/>
      <c r="Q11" s="264"/>
      <c r="R11" s="264" t="s">
        <v>387</v>
      </c>
      <c r="S11" s="264" t="s">
        <v>388</v>
      </c>
      <c r="T11" s="267"/>
    </row>
    <row r="12" customFormat="false" ht="13.5" hidden="false" customHeight="false" outlineLevel="0" collapsed="false">
      <c r="A12" s="93"/>
      <c r="B12" s="268" t="s">
        <v>440</v>
      </c>
      <c r="C12" s="268" t="s">
        <v>433</v>
      </c>
      <c r="D12" s="268" t="s">
        <v>363</v>
      </c>
      <c r="E12" s="268" t="s">
        <v>441</v>
      </c>
      <c r="F12" s="268" t="s">
        <v>442</v>
      </c>
      <c r="G12" s="268" t="s">
        <v>443</v>
      </c>
      <c r="H12" s="268" t="s">
        <v>441</v>
      </c>
      <c r="I12" s="268" t="s">
        <v>444</v>
      </c>
      <c r="J12" s="268" t="s">
        <v>445</v>
      </c>
      <c r="K12" s="268" t="s">
        <v>446</v>
      </c>
      <c r="L12" s="270" t="s">
        <v>21</v>
      </c>
      <c r="M12" s="268" t="s">
        <v>447</v>
      </c>
      <c r="N12" s="268" t="s">
        <v>448</v>
      </c>
      <c r="O12" s="268" t="s">
        <v>418</v>
      </c>
      <c r="P12" s="270" t="s">
        <v>21</v>
      </c>
      <c r="Q12" s="268" t="s">
        <v>381</v>
      </c>
      <c r="R12" s="268" t="s">
        <v>394</v>
      </c>
      <c r="S12" s="268" t="s">
        <v>395</v>
      </c>
      <c r="T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3"/>
      <c r="M13" s="102"/>
      <c r="N13" s="102"/>
      <c r="O13" s="102"/>
      <c r="P13" s="103"/>
      <c r="Q13" s="102"/>
      <c r="R13" s="102"/>
      <c r="S13" s="102"/>
      <c r="T13" s="103"/>
    </row>
    <row r="14" customFormat="false" ht="12.75" hidden="false" customHeight="false" outlineLevel="0" collapsed="false">
      <c r="A14" s="104" t="s">
        <v>180</v>
      </c>
      <c r="B14" s="85" t="n">
        <v>7534</v>
      </c>
      <c r="C14" s="85" t="n">
        <v>6481</v>
      </c>
      <c r="D14" s="85" t="n">
        <v>109</v>
      </c>
      <c r="E14" s="85" t="n">
        <v>2</v>
      </c>
      <c r="F14" s="85" t="n">
        <v>0</v>
      </c>
      <c r="G14" s="85" t="n">
        <v>44895</v>
      </c>
      <c r="H14" s="85" t="n">
        <v>0</v>
      </c>
      <c r="I14" s="85" t="n">
        <v>0</v>
      </c>
      <c r="J14" s="85" t="n">
        <v>0</v>
      </c>
      <c r="K14" s="85" t="n">
        <v>92088</v>
      </c>
      <c r="L14" s="86" t="n">
        <v>143575</v>
      </c>
      <c r="M14" s="85" t="n">
        <v>744</v>
      </c>
      <c r="N14" s="85" t="n">
        <v>0</v>
      </c>
      <c r="O14" s="85" t="n">
        <v>0</v>
      </c>
      <c r="P14" s="86" t="n">
        <v>151853</v>
      </c>
      <c r="Q14" s="85" t="n">
        <v>0</v>
      </c>
      <c r="R14" s="85" t="n">
        <v>0</v>
      </c>
      <c r="S14" s="85" t="n">
        <v>23807</v>
      </c>
      <c r="T14" s="86" t="n">
        <v>175660</v>
      </c>
    </row>
    <row r="16" customFormat="false" ht="12.75" hidden="false" customHeight="false" outlineLevel="0" collapsed="false">
      <c r="A16" s="104" t="s">
        <v>181</v>
      </c>
    </row>
    <row r="17" customFormat="false" ht="12.75" hidden="false" customHeight="false" outlineLevel="0" collapsed="false">
      <c r="A17" s="84" t="s">
        <v>182</v>
      </c>
      <c r="B17" s="85" t="n">
        <v>8970</v>
      </c>
      <c r="C17" s="85" t="n">
        <v>6702</v>
      </c>
      <c r="D17" s="85" t="n">
        <v>90</v>
      </c>
      <c r="E17" s="85" t="n">
        <v>2</v>
      </c>
      <c r="F17" s="85" t="n">
        <v>0</v>
      </c>
      <c r="G17" s="85" t="n">
        <v>44187</v>
      </c>
      <c r="H17" s="85" t="n">
        <v>0</v>
      </c>
      <c r="I17" s="85" t="n">
        <v>0</v>
      </c>
      <c r="J17" s="85" t="n">
        <v>0</v>
      </c>
      <c r="K17" s="85" t="n">
        <v>102527</v>
      </c>
      <c r="L17" s="86" t="n">
        <v>153508</v>
      </c>
      <c r="M17" s="85" t="n">
        <v>744</v>
      </c>
      <c r="N17" s="85" t="n">
        <v>0</v>
      </c>
      <c r="O17" s="85" t="n">
        <v>0</v>
      </c>
      <c r="P17" s="86" t="n">
        <v>163222</v>
      </c>
      <c r="Q17" s="85" t="n">
        <v>0</v>
      </c>
      <c r="R17" s="85" t="n">
        <v>0</v>
      </c>
      <c r="S17" s="85" t="n">
        <v>22367</v>
      </c>
      <c r="T17" s="86" t="n">
        <v>185589</v>
      </c>
    </row>
    <row r="18" customFormat="false" ht="12.75" hidden="false" customHeight="false" outlineLevel="0" collapsed="false">
      <c r="A18" s="84" t="s">
        <v>183</v>
      </c>
      <c r="B18" s="85" t="n">
        <v>8963</v>
      </c>
      <c r="C18" s="85" t="n">
        <v>6730</v>
      </c>
      <c r="D18" s="85" t="n">
        <v>76</v>
      </c>
      <c r="E18" s="85" t="n">
        <v>2</v>
      </c>
      <c r="F18" s="85" t="n">
        <v>0</v>
      </c>
      <c r="G18" s="85" t="n">
        <v>44379</v>
      </c>
      <c r="H18" s="85" t="n">
        <v>0</v>
      </c>
      <c r="I18" s="85" t="n">
        <v>0</v>
      </c>
      <c r="J18" s="85" t="n">
        <v>0</v>
      </c>
      <c r="K18" s="85" t="n">
        <v>117891</v>
      </c>
      <c r="L18" s="86" t="n">
        <v>169078</v>
      </c>
      <c r="M18" s="85" t="n">
        <v>744</v>
      </c>
      <c r="N18" s="85" t="n">
        <v>0</v>
      </c>
      <c r="O18" s="85" t="n">
        <v>0</v>
      </c>
      <c r="P18" s="86" t="n">
        <v>178785</v>
      </c>
      <c r="Q18" s="85" t="n">
        <v>0</v>
      </c>
      <c r="R18" s="85" t="n">
        <v>0</v>
      </c>
      <c r="S18" s="85" t="n">
        <v>21747</v>
      </c>
      <c r="T18" s="86" t="n">
        <v>200532</v>
      </c>
    </row>
    <row r="19" customFormat="false" ht="12.75" hidden="false" customHeight="false" outlineLevel="0" collapsed="false">
      <c r="A19" s="84" t="s">
        <v>184</v>
      </c>
      <c r="B19" s="85" t="n">
        <v>11010</v>
      </c>
      <c r="C19" s="85" t="n">
        <v>6795</v>
      </c>
      <c r="D19" s="85" t="n">
        <v>82</v>
      </c>
      <c r="E19" s="85" t="n">
        <v>2</v>
      </c>
      <c r="F19" s="85" t="n">
        <v>0</v>
      </c>
      <c r="G19" s="85" t="n">
        <v>47064</v>
      </c>
      <c r="H19" s="85" t="n">
        <v>0</v>
      </c>
      <c r="I19" s="85" t="n">
        <v>0</v>
      </c>
      <c r="J19" s="85" t="n">
        <v>0</v>
      </c>
      <c r="K19" s="85" t="n">
        <v>133976</v>
      </c>
      <c r="L19" s="86" t="n">
        <v>187919</v>
      </c>
      <c r="M19" s="85" t="n">
        <v>999</v>
      </c>
      <c r="N19" s="85" t="n">
        <v>0</v>
      </c>
      <c r="O19" s="85" t="n">
        <v>0</v>
      </c>
      <c r="P19" s="86" t="n">
        <v>199928</v>
      </c>
      <c r="Q19" s="85" t="n">
        <v>0</v>
      </c>
      <c r="R19" s="85" t="n">
        <v>0</v>
      </c>
      <c r="S19" s="85" t="n">
        <v>21435</v>
      </c>
      <c r="T19" s="86" t="n">
        <v>221363</v>
      </c>
    </row>
    <row r="20" customFormat="false" ht="12.75" hidden="false" customHeight="false" outlineLevel="0" collapsed="false">
      <c r="A20" s="84" t="s">
        <v>185</v>
      </c>
      <c r="B20" s="85" t="n">
        <v>19113</v>
      </c>
      <c r="C20" s="85" t="n">
        <v>6944</v>
      </c>
      <c r="D20" s="85" t="n">
        <v>84</v>
      </c>
      <c r="E20" s="85" t="n">
        <v>2</v>
      </c>
      <c r="F20" s="85" t="n">
        <v>0</v>
      </c>
      <c r="G20" s="85" t="n">
        <v>73544</v>
      </c>
      <c r="H20" s="85" t="n">
        <v>0</v>
      </c>
      <c r="I20" s="85" t="n">
        <v>0</v>
      </c>
      <c r="J20" s="85" t="n">
        <v>0</v>
      </c>
      <c r="K20" s="85" t="n">
        <v>181497</v>
      </c>
      <c r="L20" s="86" t="n">
        <v>262071</v>
      </c>
      <c r="M20" s="85" t="n">
        <v>999</v>
      </c>
      <c r="N20" s="85" t="n">
        <v>0</v>
      </c>
      <c r="O20" s="85" t="n">
        <v>0</v>
      </c>
      <c r="P20" s="86" t="n">
        <v>282183</v>
      </c>
      <c r="Q20" s="85" t="n">
        <v>0</v>
      </c>
      <c r="R20" s="85" t="n">
        <v>0</v>
      </c>
      <c r="S20" s="85" t="n">
        <v>21421</v>
      </c>
      <c r="T20" s="86" t="n">
        <v>303604</v>
      </c>
    </row>
    <row r="21" customFormat="false" ht="12.75" hidden="false" customHeight="false" outlineLevel="0" collapsed="false">
      <c r="A21" s="84" t="s">
        <v>186</v>
      </c>
      <c r="B21" s="85" t="n">
        <v>9435</v>
      </c>
      <c r="C21" s="85" t="n">
        <v>6905</v>
      </c>
      <c r="D21" s="85" t="n">
        <v>108</v>
      </c>
      <c r="E21" s="85" t="n">
        <v>1</v>
      </c>
      <c r="F21" s="85" t="n">
        <v>0</v>
      </c>
      <c r="G21" s="85" t="n">
        <v>84152</v>
      </c>
      <c r="H21" s="85" t="n">
        <v>0</v>
      </c>
      <c r="I21" s="85" t="n">
        <v>0</v>
      </c>
      <c r="J21" s="85" t="n">
        <v>0</v>
      </c>
      <c r="K21" s="85" t="n">
        <v>185602</v>
      </c>
      <c r="L21" s="86" t="n">
        <v>276768</v>
      </c>
      <c r="M21" s="85" t="n">
        <v>999</v>
      </c>
      <c r="N21" s="85" t="n">
        <v>0</v>
      </c>
      <c r="O21" s="85" t="n">
        <v>0</v>
      </c>
      <c r="P21" s="86" t="n">
        <v>287202</v>
      </c>
      <c r="Q21" s="85" t="n">
        <v>0</v>
      </c>
      <c r="R21" s="85" t="n">
        <v>0</v>
      </c>
      <c r="S21" s="85" t="n">
        <v>17407</v>
      </c>
      <c r="T21" s="86" t="n">
        <v>304609</v>
      </c>
    </row>
    <row r="22" customFormat="false" ht="12.75" hidden="false" customHeight="false" outlineLevel="0" collapsed="false">
      <c r="A22" s="84" t="s">
        <v>187</v>
      </c>
      <c r="B22" s="85" t="n">
        <v>10155</v>
      </c>
      <c r="C22" s="85" t="n">
        <v>7222</v>
      </c>
      <c r="D22" s="85" t="n">
        <v>98</v>
      </c>
      <c r="E22" s="85" t="n">
        <v>1</v>
      </c>
      <c r="F22" s="85" t="n">
        <v>0</v>
      </c>
      <c r="G22" s="85" t="n">
        <v>74656</v>
      </c>
      <c r="H22" s="85" t="n">
        <v>0</v>
      </c>
      <c r="I22" s="85" t="n">
        <v>0</v>
      </c>
      <c r="J22" s="85" t="n">
        <v>0</v>
      </c>
      <c r="K22" s="85" t="n">
        <v>195274</v>
      </c>
      <c r="L22" s="86" t="n">
        <v>277251</v>
      </c>
      <c r="M22" s="85" t="n">
        <v>0</v>
      </c>
      <c r="N22" s="85" t="n">
        <v>0</v>
      </c>
      <c r="O22" s="85" t="n">
        <v>0</v>
      </c>
      <c r="P22" s="86" t="n">
        <v>287406</v>
      </c>
      <c r="Q22" s="85" t="n">
        <v>0</v>
      </c>
      <c r="R22" s="85" t="n">
        <v>0</v>
      </c>
      <c r="S22" s="85" t="n">
        <v>24856</v>
      </c>
      <c r="T22" s="86" t="n">
        <v>312262</v>
      </c>
    </row>
    <row r="23" customFormat="false" ht="12.75" hidden="false" customHeight="false" outlineLevel="0" collapsed="false">
      <c r="A23" s="84" t="s">
        <v>188</v>
      </c>
      <c r="B23" s="85" t="n">
        <v>13233</v>
      </c>
      <c r="C23" s="85" t="n">
        <v>7495</v>
      </c>
      <c r="D23" s="85" t="n">
        <v>123</v>
      </c>
      <c r="E23" s="85" t="n">
        <v>1</v>
      </c>
      <c r="F23" s="85" t="n">
        <v>0</v>
      </c>
      <c r="G23" s="85" t="n">
        <v>69053</v>
      </c>
      <c r="H23" s="85" t="n">
        <v>0</v>
      </c>
      <c r="I23" s="85" t="n">
        <v>0</v>
      </c>
      <c r="J23" s="85" t="n">
        <v>0</v>
      </c>
      <c r="K23" s="85" t="n">
        <v>183356</v>
      </c>
      <c r="L23" s="86" t="n">
        <v>260028</v>
      </c>
      <c r="M23" s="85" t="n">
        <v>0</v>
      </c>
      <c r="N23" s="85" t="n">
        <v>0</v>
      </c>
      <c r="O23" s="85" t="n">
        <v>0</v>
      </c>
      <c r="P23" s="86" t="n">
        <v>273261</v>
      </c>
      <c r="Q23" s="85" t="n">
        <v>0</v>
      </c>
      <c r="R23" s="85" t="n">
        <v>0</v>
      </c>
      <c r="S23" s="85" t="n">
        <v>22895</v>
      </c>
      <c r="T23" s="86" t="n">
        <v>296156</v>
      </c>
    </row>
    <row r="24" customFormat="false" ht="12.75" hidden="false" customHeight="false" outlineLevel="0" collapsed="false">
      <c r="A24" s="84" t="s">
        <v>189</v>
      </c>
      <c r="B24" s="85" t="n">
        <v>17723</v>
      </c>
      <c r="C24" s="85" t="n">
        <v>7596</v>
      </c>
      <c r="D24" s="85" t="n">
        <v>149</v>
      </c>
      <c r="E24" s="85" t="n">
        <v>1</v>
      </c>
      <c r="F24" s="85" t="n">
        <v>0</v>
      </c>
      <c r="G24" s="85" t="n">
        <v>72678</v>
      </c>
      <c r="H24" s="85" t="n">
        <v>0</v>
      </c>
      <c r="I24" s="85" t="n">
        <v>0</v>
      </c>
      <c r="J24" s="85" t="n">
        <v>0</v>
      </c>
      <c r="K24" s="85" t="n">
        <v>206296</v>
      </c>
      <c r="L24" s="86" t="n">
        <v>286720</v>
      </c>
      <c r="M24" s="85" t="n">
        <v>0</v>
      </c>
      <c r="N24" s="85" t="n">
        <v>0</v>
      </c>
      <c r="O24" s="85" t="n">
        <v>0</v>
      </c>
      <c r="P24" s="86" t="n">
        <v>304443</v>
      </c>
      <c r="Q24" s="85" t="n">
        <v>0</v>
      </c>
      <c r="R24" s="85" t="n">
        <v>0</v>
      </c>
      <c r="S24" s="85" t="n">
        <v>22881</v>
      </c>
      <c r="T24" s="86" t="n">
        <v>327324</v>
      </c>
    </row>
    <row r="25" customFormat="false" ht="12.75" hidden="false" customHeight="false" outlineLevel="0" collapsed="false">
      <c r="A25" s="84" t="s">
        <v>190</v>
      </c>
      <c r="B25" s="85" t="n">
        <v>26697</v>
      </c>
      <c r="C25" s="85" t="n">
        <v>7741</v>
      </c>
      <c r="D25" s="85" t="n">
        <v>157</v>
      </c>
      <c r="E25" s="85" t="n">
        <v>1</v>
      </c>
      <c r="F25" s="85" t="n">
        <v>0</v>
      </c>
      <c r="G25" s="85" t="n">
        <v>76885</v>
      </c>
      <c r="H25" s="85" t="n">
        <v>0</v>
      </c>
      <c r="I25" s="85" t="n">
        <v>0</v>
      </c>
      <c r="J25" s="85" t="n">
        <v>0</v>
      </c>
      <c r="K25" s="85" t="n">
        <v>244975</v>
      </c>
      <c r="L25" s="86" t="n">
        <v>329759</v>
      </c>
      <c r="M25" s="85" t="n">
        <v>0</v>
      </c>
      <c r="N25" s="85" t="n">
        <v>0</v>
      </c>
      <c r="O25" s="85" t="n">
        <v>0</v>
      </c>
      <c r="P25" s="86" t="n">
        <v>356456</v>
      </c>
      <c r="Q25" s="85" t="n">
        <v>0</v>
      </c>
      <c r="R25" s="85" t="n">
        <v>0</v>
      </c>
      <c r="S25" s="85" t="n">
        <v>22819</v>
      </c>
      <c r="T25" s="86" t="n">
        <v>379275</v>
      </c>
    </row>
    <row r="26" customFormat="false" ht="12.75" hidden="false" customHeight="false" outlineLevel="0" collapsed="false">
      <c r="A26" s="84" t="s">
        <v>191</v>
      </c>
      <c r="B26" s="85" t="n">
        <v>34684</v>
      </c>
      <c r="C26" s="85" t="n">
        <v>7955</v>
      </c>
      <c r="D26" s="85" t="n">
        <v>181</v>
      </c>
      <c r="E26" s="85" t="n">
        <v>1</v>
      </c>
      <c r="F26" s="85" t="n">
        <v>0</v>
      </c>
      <c r="G26" s="85" t="n">
        <v>73059</v>
      </c>
      <c r="H26" s="85" t="n">
        <v>0</v>
      </c>
      <c r="I26" s="85" t="n">
        <v>0</v>
      </c>
      <c r="J26" s="85" t="n">
        <v>0</v>
      </c>
      <c r="K26" s="85" t="n">
        <v>227202</v>
      </c>
      <c r="L26" s="86" t="n">
        <v>308398</v>
      </c>
      <c r="M26" s="85" t="n">
        <v>0</v>
      </c>
      <c r="N26" s="85" t="n">
        <v>0</v>
      </c>
      <c r="O26" s="85" t="n">
        <v>0</v>
      </c>
      <c r="P26" s="86" t="n">
        <v>343082</v>
      </c>
      <c r="Q26" s="85" t="n">
        <v>0</v>
      </c>
      <c r="R26" s="85" t="n">
        <v>0</v>
      </c>
      <c r="S26" s="85" t="n">
        <v>21324</v>
      </c>
      <c r="T26" s="86" t="n">
        <v>364406</v>
      </c>
    </row>
    <row r="27" customFormat="false" ht="12.75" hidden="false" customHeight="false" outlineLevel="0" collapsed="false">
      <c r="A27" s="84" t="s">
        <v>192</v>
      </c>
      <c r="B27" s="85" t="n">
        <v>27865</v>
      </c>
      <c r="C27" s="85" t="n">
        <v>8009</v>
      </c>
      <c r="D27" s="85" t="n">
        <v>185</v>
      </c>
      <c r="E27" s="85" t="n">
        <v>1</v>
      </c>
      <c r="F27" s="85" t="n">
        <v>0</v>
      </c>
      <c r="G27" s="85" t="n">
        <v>76658</v>
      </c>
      <c r="H27" s="85" t="n">
        <v>0</v>
      </c>
      <c r="I27" s="85" t="n">
        <v>0</v>
      </c>
      <c r="J27" s="85" t="n">
        <v>0</v>
      </c>
      <c r="K27" s="85" t="n">
        <v>232155</v>
      </c>
      <c r="L27" s="86" t="n">
        <v>317008</v>
      </c>
      <c r="M27" s="85" t="n">
        <v>0</v>
      </c>
      <c r="N27" s="85" t="n">
        <v>0</v>
      </c>
      <c r="O27" s="85" t="n">
        <v>0</v>
      </c>
      <c r="P27" s="86" t="n">
        <v>344873</v>
      </c>
      <c r="Q27" s="85" t="n">
        <v>0</v>
      </c>
      <c r="R27" s="85" t="n">
        <v>0</v>
      </c>
      <c r="S27" s="85" t="n">
        <v>21291</v>
      </c>
      <c r="T27" s="86" t="n">
        <v>366164</v>
      </c>
    </row>
    <row r="28" customFormat="false" ht="12.75" hidden="false" customHeight="false" outlineLevel="0" collapsed="false">
      <c r="A28" s="84" t="s">
        <v>193</v>
      </c>
      <c r="B28" s="85" t="n">
        <v>26710</v>
      </c>
      <c r="C28" s="85" t="n">
        <v>8355</v>
      </c>
      <c r="D28" s="85" t="n">
        <v>220</v>
      </c>
      <c r="E28" s="85" t="n">
        <v>0</v>
      </c>
      <c r="F28" s="85" t="n">
        <v>0</v>
      </c>
      <c r="G28" s="85" t="n">
        <v>68539</v>
      </c>
      <c r="H28" s="85" t="n">
        <v>0</v>
      </c>
      <c r="I28" s="85" t="n">
        <v>0</v>
      </c>
      <c r="J28" s="85" t="n">
        <v>0</v>
      </c>
      <c r="K28" s="85" t="n">
        <v>237107</v>
      </c>
      <c r="L28" s="86" t="n">
        <v>314221</v>
      </c>
      <c r="M28" s="85" t="n">
        <v>0</v>
      </c>
      <c r="N28" s="85" t="n">
        <v>0</v>
      </c>
      <c r="O28" s="85" t="n">
        <v>0</v>
      </c>
      <c r="P28" s="86" t="n">
        <v>340931</v>
      </c>
      <c r="Q28" s="85" t="n">
        <v>0</v>
      </c>
      <c r="R28" s="85" t="n">
        <v>0</v>
      </c>
      <c r="S28" s="85" t="n">
        <v>31831</v>
      </c>
      <c r="T28" s="86" t="n">
        <v>372762</v>
      </c>
    </row>
    <row r="30" customFormat="false" ht="12.75" hidden="false" customHeight="false" outlineLevel="0" collapsed="false">
      <c r="A30" s="104" t="s">
        <v>194</v>
      </c>
    </row>
    <row r="31" customFormat="false" ht="12.75" hidden="false" customHeight="false" outlineLevel="0" collapsed="false">
      <c r="A31" s="84" t="s">
        <v>182</v>
      </c>
      <c r="B31" s="85" t="n">
        <v>16323</v>
      </c>
      <c r="C31" s="85" t="n">
        <v>8767</v>
      </c>
      <c r="D31" s="85" t="n">
        <v>212</v>
      </c>
      <c r="E31" s="85" t="n">
        <v>5</v>
      </c>
      <c r="F31" s="85" t="n">
        <v>0</v>
      </c>
      <c r="G31" s="85" t="n">
        <v>84512</v>
      </c>
      <c r="H31" s="85" t="n">
        <v>0</v>
      </c>
      <c r="I31" s="85" t="n">
        <v>0</v>
      </c>
      <c r="J31" s="85" t="n">
        <v>0</v>
      </c>
      <c r="K31" s="85" t="n">
        <v>261642</v>
      </c>
      <c r="L31" s="86" t="n">
        <v>355138</v>
      </c>
      <c r="M31" s="85" t="n">
        <v>0</v>
      </c>
      <c r="N31" s="85" t="n">
        <v>0</v>
      </c>
      <c r="O31" s="85" t="n">
        <v>0</v>
      </c>
      <c r="P31" s="86" t="n">
        <v>371461</v>
      </c>
      <c r="Q31" s="85" t="n">
        <v>0</v>
      </c>
      <c r="R31" s="85" t="n">
        <v>0</v>
      </c>
      <c r="S31" s="85" t="n">
        <v>28103</v>
      </c>
      <c r="T31" s="86" t="n">
        <v>399564</v>
      </c>
    </row>
    <row r="32" customFormat="false" ht="12.75" hidden="false" customHeight="false" outlineLevel="0" collapsed="false">
      <c r="A32" s="84" t="s">
        <v>183</v>
      </c>
      <c r="B32" s="85" t="n">
        <v>30572</v>
      </c>
      <c r="C32" s="85" t="n">
        <v>8765</v>
      </c>
      <c r="D32" s="85" t="n">
        <v>192</v>
      </c>
      <c r="E32" s="85" t="n">
        <v>2</v>
      </c>
      <c r="F32" s="85" t="n">
        <v>0</v>
      </c>
      <c r="G32" s="85" t="n">
        <v>93033</v>
      </c>
      <c r="H32" s="85" t="n">
        <v>0</v>
      </c>
      <c r="I32" s="85" t="n">
        <v>0</v>
      </c>
      <c r="J32" s="85" t="n">
        <v>0</v>
      </c>
      <c r="K32" s="85" t="n">
        <v>280032</v>
      </c>
      <c r="L32" s="86" t="n">
        <v>382024</v>
      </c>
      <c r="M32" s="85" t="n">
        <v>0</v>
      </c>
      <c r="N32" s="85" t="n">
        <v>0</v>
      </c>
      <c r="O32" s="85" t="n">
        <v>0</v>
      </c>
      <c r="P32" s="86" t="n">
        <v>412596</v>
      </c>
      <c r="Q32" s="85" t="n">
        <v>0</v>
      </c>
      <c r="R32" s="85" t="n">
        <v>0</v>
      </c>
      <c r="S32" s="85" t="n">
        <v>27956</v>
      </c>
      <c r="T32" s="86" t="n">
        <v>440552</v>
      </c>
    </row>
    <row r="33" customFormat="false" ht="12.75" hidden="false" customHeight="false" outlineLevel="0" collapsed="false">
      <c r="A33" s="84" t="s">
        <v>184</v>
      </c>
      <c r="B33" s="85" t="n">
        <v>28892</v>
      </c>
      <c r="C33" s="85" t="n">
        <v>8759</v>
      </c>
      <c r="D33" s="85" t="n">
        <v>203</v>
      </c>
      <c r="E33" s="85" t="n">
        <v>2</v>
      </c>
      <c r="F33" s="85" t="n">
        <v>0</v>
      </c>
      <c r="G33" s="85" t="n">
        <v>89649</v>
      </c>
      <c r="H33" s="85" t="n">
        <v>0</v>
      </c>
      <c r="I33" s="85" t="n">
        <v>0</v>
      </c>
      <c r="J33" s="85" t="n">
        <v>0</v>
      </c>
      <c r="K33" s="85" t="n">
        <v>298738</v>
      </c>
      <c r="L33" s="86" t="n">
        <v>397351</v>
      </c>
      <c r="M33" s="85" t="n">
        <v>0</v>
      </c>
      <c r="N33" s="85" t="n">
        <v>0</v>
      </c>
      <c r="O33" s="85" t="n">
        <v>0</v>
      </c>
      <c r="P33" s="86" t="n">
        <v>426243</v>
      </c>
      <c r="Q33" s="85" t="n">
        <v>0</v>
      </c>
      <c r="R33" s="85" t="n">
        <v>0</v>
      </c>
      <c r="S33" s="85" t="n">
        <v>23728</v>
      </c>
      <c r="T33" s="86" t="n">
        <v>449971</v>
      </c>
    </row>
    <row r="34" customFormat="false" ht="12.75" hidden="false" customHeight="false" outlineLevel="0" collapsed="false">
      <c r="A34" s="84" t="s">
        <v>185</v>
      </c>
      <c r="B34" s="85" t="n">
        <v>24153</v>
      </c>
      <c r="C34" s="85" t="n">
        <v>9184</v>
      </c>
      <c r="D34" s="85" t="n">
        <v>236</v>
      </c>
      <c r="E34" s="85" t="n">
        <v>2</v>
      </c>
      <c r="F34" s="85" t="n">
        <v>0</v>
      </c>
      <c r="G34" s="85" t="n">
        <v>87723</v>
      </c>
      <c r="H34" s="85" t="n">
        <v>0</v>
      </c>
      <c r="I34" s="85" t="n">
        <v>0</v>
      </c>
      <c r="J34" s="85" t="n">
        <v>0</v>
      </c>
      <c r="K34" s="85" t="n">
        <v>277237</v>
      </c>
      <c r="L34" s="86" t="n">
        <v>374382</v>
      </c>
      <c r="M34" s="85" t="n">
        <v>0</v>
      </c>
      <c r="N34" s="85" t="n">
        <v>0</v>
      </c>
      <c r="O34" s="85" t="n">
        <v>0</v>
      </c>
      <c r="P34" s="86" t="n">
        <v>398535</v>
      </c>
      <c r="Q34" s="85" t="n">
        <v>0</v>
      </c>
      <c r="R34" s="85" t="n">
        <v>0</v>
      </c>
      <c r="S34" s="85" t="n">
        <v>19608</v>
      </c>
      <c r="T34" s="86" t="n">
        <v>418143</v>
      </c>
    </row>
    <row r="35" customFormat="false" ht="12.75" hidden="false" customHeight="false" outlineLevel="0" collapsed="false">
      <c r="A35" s="84" t="s">
        <v>186</v>
      </c>
      <c r="B35" s="85" t="n">
        <v>15113</v>
      </c>
      <c r="C35" s="85" t="n">
        <v>9759</v>
      </c>
      <c r="D35" s="85" t="n">
        <v>310</v>
      </c>
      <c r="E35" s="85" t="n">
        <v>2</v>
      </c>
      <c r="F35" s="85" t="n">
        <v>0</v>
      </c>
      <c r="G35" s="85" t="n">
        <v>135018</v>
      </c>
      <c r="H35" s="85" t="n">
        <v>0</v>
      </c>
      <c r="I35" s="85" t="n">
        <v>0</v>
      </c>
      <c r="J35" s="85" t="n">
        <v>0</v>
      </c>
      <c r="K35" s="85" t="n">
        <v>254096</v>
      </c>
      <c r="L35" s="86" t="n">
        <v>399185</v>
      </c>
      <c r="M35" s="85" t="n">
        <v>0</v>
      </c>
      <c r="N35" s="85" t="n">
        <v>0</v>
      </c>
      <c r="O35" s="85" t="n">
        <v>0</v>
      </c>
      <c r="P35" s="86" t="n">
        <v>414298</v>
      </c>
      <c r="Q35" s="85" t="n">
        <v>0</v>
      </c>
      <c r="R35" s="85" t="n">
        <v>0</v>
      </c>
      <c r="S35" s="85" t="n">
        <v>18589</v>
      </c>
      <c r="T35" s="86" t="n">
        <v>432887</v>
      </c>
    </row>
    <row r="36" customFormat="false" ht="12.75" hidden="false" customHeight="false" outlineLevel="0" collapsed="false">
      <c r="A36" s="84" t="s">
        <v>187</v>
      </c>
      <c r="B36" s="85" t="n">
        <v>15258</v>
      </c>
      <c r="C36" s="85" t="n">
        <v>10298</v>
      </c>
      <c r="D36" s="85" t="n">
        <v>351</v>
      </c>
      <c r="E36" s="85" t="n">
        <v>2</v>
      </c>
      <c r="F36" s="85" t="n">
        <v>0</v>
      </c>
      <c r="G36" s="85" t="n">
        <v>134294</v>
      </c>
      <c r="H36" s="85" t="n">
        <v>0</v>
      </c>
      <c r="I36" s="85" t="n">
        <v>0</v>
      </c>
      <c r="J36" s="85" t="n">
        <v>0</v>
      </c>
      <c r="K36" s="85" t="n">
        <v>355329</v>
      </c>
      <c r="L36" s="86" t="n">
        <v>500274</v>
      </c>
      <c r="M36" s="85" t="n">
        <v>0</v>
      </c>
      <c r="N36" s="85" t="n">
        <v>0</v>
      </c>
      <c r="O36" s="85" t="n">
        <v>0</v>
      </c>
      <c r="P36" s="86" t="n">
        <v>515532</v>
      </c>
      <c r="Q36" s="85" t="n">
        <v>0</v>
      </c>
      <c r="R36" s="85" t="n">
        <v>0</v>
      </c>
      <c r="S36" s="85" t="n">
        <v>29297</v>
      </c>
      <c r="T36" s="86" t="n">
        <v>544829</v>
      </c>
    </row>
    <row r="37" customFormat="false" ht="12.75" hidden="false" customHeight="false" outlineLevel="0" collapsed="false">
      <c r="A37" s="84" t="s">
        <v>188</v>
      </c>
      <c r="B37" s="85" t="n">
        <v>15039</v>
      </c>
      <c r="C37" s="85" t="n">
        <v>10591</v>
      </c>
      <c r="D37" s="85" t="n">
        <v>378</v>
      </c>
      <c r="E37" s="85" t="n">
        <v>2</v>
      </c>
      <c r="F37" s="85" t="n">
        <v>0</v>
      </c>
      <c r="G37" s="85" t="n">
        <v>133203</v>
      </c>
      <c r="H37" s="85" t="n">
        <v>0</v>
      </c>
      <c r="I37" s="85" t="n">
        <v>0</v>
      </c>
      <c r="J37" s="85" t="n">
        <v>0</v>
      </c>
      <c r="K37" s="85" t="n">
        <v>351238</v>
      </c>
      <c r="L37" s="86" t="n">
        <v>495412</v>
      </c>
      <c r="M37" s="85" t="n">
        <v>0</v>
      </c>
      <c r="N37" s="85" t="n">
        <v>0</v>
      </c>
      <c r="O37" s="85" t="n">
        <v>0</v>
      </c>
      <c r="P37" s="86" t="n">
        <v>510451</v>
      </c>
      <c r="Q37" s="85" t="n">
        <v>0</v>
      </c>
      <c r="R37" s="85" t="n">
        <v>0</v>
      </c>
      <c r="S37" s="85" t="n">
        <v>29134</v>
      </c>
      <c r="T37" s="86" t="n">
        <v>539585</v>
      </c>
    </row>
    <row r="38" customFormat="false" ht="12.75" hidden="false" customHeight="false" outlineLevel="0" collapsed="false">
      <c r="A38" s="84" t="s">
        <v>189</v>
      </c>
      <c r="B38" s="85" t="n">
        <v>15354</v>
      </c>
      <c r="C38" s="85" t="n">
        <v>10461</v>
      </c>
      <c r="D38" s="85" t="n">
        <v>413</v>
      </c>
      <c r="E38" s="85" t="n">
        <v>2</v>
      </c>
      <c r="F38" s="85" t="n">
        <v>0</v>
      </c>
      <c r="G38" s="85" t="n">
        <v>131479</v>
      </c>
      <c r="H38" s="85" t="n">
        <v>0</v>
      </c>
      <c r="I38" s="85" t="n">
        <v>0</v>
      </c>
      <c r="J38" s="85" t="n">
        <v>0</v>
      </c>
      <c r="K38" s="85" t="n">
        <v>348095</v>
      </c>
      <c r="L38" s="86" t="n">
        <v>490450</v>
      </c>
      <c r="M38" s="85" t="n">
        <v>0</v>
      </c>
      <c r="N38" s="85" t="n">
        <v>0</v>
      </c>
      <c r="O38" s="85" t="n">
        <v>0</v>
      </c>
      <c r="P38" s="86" t="n">
        <v>505804</v>
      </c>
      <c r="Q38" s="85" t="n">
        <v>0</v>
      </c>
      <c r="R38" s="85" t="n">
        <v>0</v>
      </c>
      <c r="S38" s="85" t="n">
        <v>28558</v>
      </c>
      <c r="T38" s="86" t="n">
        <v>534362</v>
      </c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  <c r="HB38" s="84"/>
      <c r="HC38" s="84"/>
      <c r="HD38" s="84"/>
      <c r="HE38" s="84"/>
      <c r="HF38" s="84"/>
      <c r="HG38" s="84"/>
      <c r="HH38" s="84"/>
      <c r="HI38" s="84"/>
      <c r="HJ38" s="84"/>
      <c r="HK38" s="84"/>
      <c r="HL38" s="84"/>
      <c r="HM38" s="84"/>
      <c r="HN38" s="84"/>
      <c r="HO38" s="84"/>
      <c r="HP38" s="84"/>
      <c r="HQ38" s="84"/>
      <c r="HR38" s="84"/>
      <c r="HS38" s="84"/>
      <c r="HT38" s="84"/>
      <c r="HU38" s="84"/>
      <c r="HV38" s="84"/>
      <c r="HW38" s="84"/>
      <c r="HX38" s="84"/>
      <c r="HY38" s="84"/>
      <c r="HZ38" s="84"/>
      <c r="IA38" s="84"/>
      <c r="IB38" s="84"/>
      <c r="IC38" s="84"/>
      <c r="ID38" s="84"/>
      <c r="IE38" s="84"/>
      <c r="IF38" s="84"/>
      <c r="IG38" s="84"/>
      <c r="IH38" s="84"/>
      <c r="II38" s="84"/>
      <c r="IJ38" s="84"/>
      <c r="IK38" s="84"/>
      <c r="IL38" s="84"/>
      <c r="IM38" s="84"/>
      <c r="IN38" s="84"/>
      <c r="IO38" s="84"/>
      <c r="IP38" s="84"/>
      <c r="IQ38" s="84"/>
      <c r="IR38" s="84"/>
      <c r="IS38" s="84"/>
      <c r="IT38" s="84"/>
      <c r="IU38" s="84"/>
      <c r="IV38" s="84"/>
    </row>
    <row r="39" customFormat="false" ht="12.75" hidden="false" customHeight="false" outlineLevel="0" collapsed="false">
      <c r="A39" s="84" t="s">
        <v>190</v>
      </c>
      <c r="B39" s="85" t="n">
        <v>15356</v>
      </c>
      <c r="C39" s="85" t="n">
        <v>10873</v>
      </c>
      <c r="D39" s="85" t="n">
        <v>352</v>
      </c>
      <c r="E39" s="85" t="n">
        <v>2</v>
      </c>
      <c r="F39" s="85" t="n">
        <v>0</v>
      </c>
      <c r="G39" s="85" t="n">
        <v>130001</v>
      </c>
      <c r="H39" s="85" t="n">
        <v>0</v>
      </c>
      <c r="I39" s="85" t="n">
        <v>0</v>
      </c>
      <c r="J39" s="85" t="n">
        <v>0</v>
      </c>
      <c r="K39" s="85" t="n">
        <v>360598</v>
      </c>
      <c r="L39" s="86" t="n">
        <v>501826</v>
      </c>
      <c r="M39" s="85" t="n">
        <v>1204</v>
      </c>
      <c r="N39" s="85" t="n">
        <v>0</v>
      </c>
      <c r="O39" s="85" t="n">
        <v>0</v>
      </c>
      <c r="P39" s="86" t="n">
        <v>518386</v>
      </c>
      <c r="Q39" s="85" t="n">
        <v>0</v>
      </c>
      <c r="R39" s="85" t="n">
        <v>0</v>
      </c>
      <c r="S39" s="85" t="n">
        <v>28347</v>
      </c>
      <c r="T39" s="86" t="n">
        <v>546733</v>
      </c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  <c r="HB39" s="84"/>
      <c r="HC39" s="84"/>
      <c r="HD39" s="84"/>
      <c r="HE39" s="84"/>
      <c r="HF39" s="84"/>
      <c r="HG39" s="84"/>
      <c r="HH39" s="84"/>
      <c r="HI39" s="84"/>
      <c r="HJ39" s="84"/>
      <c r="HK39" s="84"/>
      <c r="HL39" s="84"/>
      <c r="HM39" s="84"/>
      <c r="HN39" s="84"/>
      <c r="HO39" s="84"/>
      <c r="HP39" s="84"/>
      <c r="HQ39" s="84"/>
      <c r="HR39" s="84"/>
      <c r="HS39" s="84"/>
      <c r="HT39" s="84"/>
      <c r="HU39" s="84"/>
      <c r="HV39" s="84"/>
      <c r="HW39" s="84"/>
      <c r="HX39" s="84"/>
      <c r="HY39" s="84"/>
      <c r="HZ39" s="84"/>
      <c r="IA39" s="84"/>
      <c r="IB39" s="84"/>
      <c r="IC39" s="84"/>
      <c r="ID39" s="84"/>
      <c r="IE39" s="84"/>
      <c r="IF39" s="84"/>
      <c r="IG39" s="84"/>
      <c r="IH39" s="84"/>
      <c r="II39" s="84"/>
      <c r="IJ39" s="84"/>
      <c r="IK39" s="84"/>
      <c r="IL39" s="84"/>
      <c r="IM39" s="84"/>
      <c r="IN39" s="84"/>
      <c r="IO39" s="84"/>
      <c r="IP39" s="84"/>
      <c r="IQ39" s="84"/>
      <c r="IR39" s="84"/>
      <c r="IS39" s="84"/>
      <c r="IT39" s="84"/>
      <c r="IU39" s="84"/>
      <c r="IV39" s="84"/>
    </row>
    <row r="40" customFormat="false" ht="12.75" hidden="false" customHeight="false" outlineLevel="0" collapsed="false">
      <c r="A40" s="84" t="s">
        <v>191</v>
      </c>
      <c r="B40" s="85" t="n">
        <v>13403</v>
      </c>
      <c r="C40" s="85" t="n">
        <v>11390</v>
      </c>
      <c r="D40" s="85" t="n">
        <v>378</v>
      </c>
      <c r="E40" s="85" t="n">
        <v>2</v>
      </c>
      <c r="F40" s="85" t="n">
        <v>0</v>
      </c>
      <c r="G40" s="85" t="n">
        <v>124747</v>
      </c>
      <c r="H40" s="85" t="n">
        <v>0</v>
      </c>
      <c r="I40" s="85" t="n">
        <v>0</v>
      </c>
      <c r="J40" s="85" t="n">
        <v>0</v>
      </c>
      <c r="K40" s="85" t="n">
        <v>340981</v>
      </c>
      <c r="L40" s="86" t="n">
        <v>477498</v>
      </c>
      <c r="M40" s="85" t="n">
        <v>1180</v>
      </c>
      <c r="N40" s="85" t="n">
        <v>0</v>
      </c>
      <c r="O40" s="85" t="n">
        <v>0</v>
      </c>
      <c r="P40" s="86" t="n">
        <v>492081</v>
      </c>
      <c r="Q40" s="85" t="n">
        <v>0</v>
      </c>
      <c r="R40" s="85" t="n">
        <v>0</v>
      </c>
      <c r="S40" s="85" t="n">
        <v>28353</v>
      </c>
      <c r="T40" s="86" t="n">
        <v>520434</v>
      </c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customFormat="false" ht="12.75" hidden="false" customHeight="false" outlineLevel="0" collapsed="false">
      <c r="A41" s="84" t="s">
        <v>192</v>
      </c>
      <c r="B41" s="85" t="n">
        <v>13340</v>
      </c>
      <c r="C41" s="85" t="n">
        <v>11917</v>
      </c>
      <c r="D41" s="85" t="n">
        <v>426</v>
      </c>
      <c r="E41" s="85" t="n">
        <v>2</v>
      </c>
      <c r="F41" s="85" t="n">
        <v>0</v>
      </c>
      <c r="G41" s="85" t="n">
        <v>132943</v>
      </c>
      <c r="H41" s="85" t="n">
        <v>0</v>
      </c>
      <c r="I41" s="85" t="n">
        <v>0</v>
      </c>
      <c r="J41" s="85" t="n">
        <v>0</v>
      </c>
      <c r="K41" s="85" t="n">
        <v>358311</v>
      </c>
      <c r="L41" s="86" t="n">
        <v>503599</v>
      </c>
      <c r="M41" s="85" t="n">
        <v>1164</v>
      </c>
      <c r="N41" s="85" t="n">
        <v>0</v>
      </c>
      <c r="O41" s="85" t="n">
        <v>0</v>
      </c>
      <c r="P41" s="86" t="n">
        <v>518103</v>
      </c>
      <c r="Q41" s="85" t="n">
        <v>0</v>
      </c>
      <c r="R41" s="85" t="n">
        <v>0</v>
      </c>
      <c r="S41" s="85" t="n">
        <v>28017</v>
      </c>
      <c r="T41" s="86" t="n">
        <v>546120</v>
      </c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  <c r="IU41" s="84"/>
      <c r="IV41" s="84"/>
    </row>
    <row r="42" customFormat="false" ht="12.75" hidden="false" customHeight="false" outlineLevel="0" collapsed="false">
      <c r="A42" s="84" t="s">
        <v>193</v>
      </c>
      <c r="B42" s="85" t="n">
        <v>7758</v>
      </c>
      <c r="C42" s="85" t="n">
        <v>12647</v>
      </c>
      <c r="D42" s="85" t="n">
        <v>426</v>
      </c>
      <c r="E42" s="85" t="n">
        <v>2</v>
      </c>
      <c r="F42" s="85" t="n">
        <v>0</v>
      </c>
      <c r="G42" s="85" t="n">
        <v>130177</v>
      </c>
      <c r="H42" s="85" t="n">
        <v>0</v>
      </c>
      <c r="I42" s="85" t="n">
        <v>0</v>
      </c>
      <c r="J42" s="85" t="n">
        <v>0</v>
      </c>
      <c r="K42" s="85" t="n">
        <v>347645</v>
      </c>
      <c r="L42" s="86" t="n">
        <v>490897</v>
      </c>
      <c r="M42" s="85" t="n">
        <v>1209</v>
      </c>
      <c r="N42" s="85" t="n">
        <v>0</v>
      </c>
      <c r="O42" s="85" t="n">
        <v>0</v>
      </c>
      <c r="P42" s="86" t="n">
        <v>499864</v>
      </c>
      <c r="Q42" s="85" t="n">
        <v>0</v>
      </c>
      <c r="R42" s="85" t="n">
        <v>0</v>
      </c>
      <c r="S42" s="85" t="n">
        <v>39450</v>
      </c>
      <c r="T42" s="86" t="n">
        <v>539314</v>
      </c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  <c r="IU42" s="84"/>
      <c r="IV42" s="84"/>
    </row>
    <row r="43" customFormat="false" ht="12.75" hidden="false" customHeight="false" outlineLevel="0" collapsed="false"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customFormat="false" ht="12.75" hidden="false" customHeight="false" outlineLevel="0" collapsed="false">
      <c r="A44" s="104" t="s">
        <v>195</v>
      </c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customFormat="false" ht="12.75" hidden="false" customHeight="false" outlineLevel="0" collapsed="false">
      <c r="A45" s="84" t="s">
        <v>182</v>
      </c>
      <c r="B45" s="85" t="n">
        <v>8757</v>
      </c>
      <c r="C45" s="85" t="n">
        <v>13341</v>
      </c>
      <c r="D45" s="85" t="n">
        <v>439</v>
      </c>
      <c r="E45" s="85" t="n">
        <v>2</v>
      </c>
      <c r="F45" s="85" t="n">
        <v>0</v>
      </c>
      <c r="G45" s="85" t="n">
        <v>120042</v>
      </c>
      <c r="H45" s="85" t="n">
        <v>0</v>
      </c>
      <c r="I45" s="85" t="n">
        <v>0</v>
      </c>
      <c r="J45" s="85" t="n">
        <v>0</v>
      </c>
      <c r="K45" s="85" t="n">
        <v>377431</v>
      </c>
      <c r="L45" s="86" t="n">
        <v>511255</v>
      </c>
      <c r="M45" s="85" t="n">
        <v>1222</v>
      </c>
      <c r="N45" s="85" t="n">
        <v>0</v>
      </c>
      <c r="O45" s="85" t="n">
        <v>0</v>
      </c>
      <c r="P45" s="86" t="n">
        <v>521234</v>
      </c>
      <c r="Q45" s="85" t="n">
        <v>0</v>
      </c>
      <c r="R45" s="85" t="n">
        <v>0</v>
      </c>
      <c r="S45" s="85" t="n">
        <v>35786</v>
      </c>
      <c r="T45" s="86" t="n">
        <v>557020</v>
      </c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customFormat="false" ht="12.75" hidden="false" customHeight="false" outlineLevel="0" collapsed="false">
      <c r="A46" s="84" t="s">
        <v>183</v>
      </c>
      <c r="B46" s="85" t="n">
        <v>6820</v>
      </c>
      <c r="C46" s="85" t="n">
        <v>13511</v>
      </c>
      <c r="D46" s="85" t="n">
        <v>405</v>
      </c>
      <c r="E46" s="85" t="n">
        <v>2</v>
      </c>
      <c r="F46" s="85" t="n">
        <v>0</v>
      </c>
      <c r="G46" s="85" t="n">
        <v>106429</v>
      </c>
      <c r="H46" s="85" t="n">
        <v>0</v>
      </c>
      <c r="I46" s="85" t="n">
        <v>0</v>
      </c>
      <c r="J46" s="85" t="n">
        <v>0</v>
      </c>
      <c r="K46" s="85" t="n">
        <v>374712</v>
      </c>
      <c r="L46" s="86" t="n">
        <v>495059</v>
      </c>
      <c r="M46" s="85" t="n">
        <v>1223</v>
      </c>
      <c r="N46" s="85" t="n">
        <v>0</v>
      </c>
      <c r="O46" s="85" t="n">
        <v>0</v>
      </c>
      <c r="P46" s="86" t="n">
        <v>503102</v>
      </c>
      <c r="Q46" s="85" t="n">
        <v>0</v>
      </c>
      <c r="R46" s="85" t="n">
        <v>0</v>
      </c>
      <c r="S46" s="85" t="n">
        <v>32754</v>
      </c>
      <c r="T46" s="86" t="n">
        <v>535856</v>
      </c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customFormat="false" ht="12.75" hidden="false" customHeight="false" outlineLevel="0" collapsed="false">
      <c r="A47" s="84" t="s">
        <v>184</v>
      </c>
      <c r="B47" s="85" t="n">
        <v>5809</v>
      </c>
      <c r="C47" s="85" t="n">
        <v>13595</v>
      </c>
      <c r="D47" s="85" t="n">
        <v>478</v>
      </c>
      <c r="E47" s="85" t="n">
        <v>2</v>
      </c>
      <c r="F47" s="85" t="n">
        <v>0</v>
      </c>
      <c r="G47" s="85" t="n">
        <v>110744</v>
      </c>
      <c r="H47" s="85" t="n">
        <v>0</v>
      </c>
      <c r="I47" s="85" t="n">
        <v>0</v>
      </c>
      <c r="J47" s="85" t="n">
        <v>0</v>
      </c>
      <c r="K47" s="85" t="n">
        <v>346585</v>
      </c>
      <c r="L47" s="86" t="n">
        <v>471404</v>
      </c>
      <c r="M47" s="85" t="n">
        <v>1227</v>
      </c>
      <c r="N47" s="85" t="n">
        <v>0</v>
      </c>
      <c r="O47" s="85" t="n">
        <v>0</v>
      </c>
      <c r="P47" s="86" t="n">
        <v>478440</v>
      </c>
      <c r="Q47" s="85" t="n">
        <v>0</v>
      </c>
      <c r="R47" s="85" t="n">
        <v>0</v>
      </c>
      <c r="S47" s="85" t="n">
        <v>32679</v>
      </c>
      <c r="T47" s="86" t="n">
        <v>511119</v>
      </c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customFormat="false" ht="12.75" hidden="false" customHeight="false" outlineLevel="0" collapsed="false">
      <c r="A48" s="84" t="s">
        <v>185</v>
      </c>
      <c r="B48" s="85" t="n">
        <v>5813</v>
      </c>
      <c r="C48" s="85" t="n">
        <v>14203</v>
      </c>
      <c r="D48" s="85" t="n">
        <v>465</v>
      </c>
      <c r="E48" s="85" t="n">
        <v>2</v>
      </c>
      <c r="F48" s="85" t="n">
        <v>0</v>
      </c>
      <c r="G48" s="85" t="n">
        <v>112622</v>
      </c>
      <c r="H48" s="85" t="n">
        <v>0</v>
      </c>
      <c r="I48" s="85" t="n">
        <v>0</v>
      </c>
      <c r="J48" s="85" t="n">
        <v>0</v>
      </c>
      <c r="K48" s="85" t="n">
        <v>344560</v>
      </c>
      <c r="L48" s="86" t="n">
        <v>471852</v>
      </c>
      <c r="M48" s="85" t="n">
        <v>1232</v>
      </c>
      <c r="N48" s="85" t="n">
        <v>0</v>
      </c>
      <c r="O48" s="85" t="n">
        <v>0</v>
      </c>
      <c r="P48" s="86" t="n">
        <v>478897</v>
      </c>
      <c r="Q48" s="85" t="n">
        <v>0</v>
      </c>
      <c r="R48" s="85" t="n">
        <v>0</v>
      </c>
      <c r="S48" s="85" t="n">
        <v>31724</v>
      </c>
      <c r="T48" s="86" t="n">
        <v>510621</v>
      </c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customFormat="false" ht="12.75" hidden="false" customHeight="false" outlineLevel="0" collapsed="false">
      <c r="A49" s="84" t="s">
        <v>186</v>
      </c>
      <c r="B49" s="85" t="n">
        <v>5337</v>
      </c>
      <c r="C49" s="85" t="n">
        <v>14361</v>
      </c>
      <c r="D49" s="85" t="n">
        <v>474</v>
      </c>
      <c r="E49" s="85" t="n">
        <v>2</v>
      </c>
      <c r="F49" s="85" t="n">
        <v>0</v>
      </c>
      <c r="G49" s="85" t="n">
        <v>119596</v>
      </c>
      <c r="H49" s="85" t="n">
        <v>0</v>
      </c>
      <c r="I49" s="85" t="n">
        <v>0</v>
      </c>
      <c r="J49" s="85" t="n">
        <v>0</v>
      </c>
      <c r="K49" s="85" t="n">
        <v>385363</v>
      </c>
      <c r="L49" s="86" t="n">
        <v>519796</v>
      </c>
      <c r="M49" s="85" t="n">
        <v>1272</v>
      </c>
      <c r="N49" s="85" t="n">
        <v>0</v>
      </c>
      <c r="O49" s="85" t="n">
        <v>0</v>
      </c>
      <c r="P49" s="86" t="n">
        <v>526405</v>
      </c>
      <c r="Q49" s="85" t="n">
        <v>0</v>
      </c>
      <c r="R49" s="85" t="n">
        <v>0</v>
      </c>
      <c r="S49" s="85" t="n">
        <v>31483</v>
      </c>
      <c r="T49" s="86" t="n">
        <v>557888</v>
      </c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customFormat="false" ht="12.75" hidden="false" customHeight="false" outlineLevel="0" collapsed="false">
      <c r="A50" s="84" t="s">
        <v>187</v>
      </c>
      <c r="B50" s="85" t="n">
        <v>5248</v>
      </c>
      <c r="C50" s="85" t="n">
        <v>14864</v>
      </c>
      <c r="D50" s="85" t="n">
        <v>494</v>
      </c>
      <c r="E50" s="85" t="n">
        <v>2</v>
      </c>
      <c r="F50" s="85" t="n">
        <v>0</v>
      </c>
      <c r="G50" s="85" t="n">
        <v>120386</v>
      </c>
      <c r="H50" s="85" t="n">
        <v>0</v>
      </c>
      <c r="I50" s="85" t="n">
        <v>0</v>
      </c>
      <c r="J50" s="85" t="n">
        <v>0</v>
      </c>
      <c r="K50" s="85" t="n">
        <v>397405</v>
      </c>
      <c r="L50" s="86" t="n">
        <v>533151</v>
      </c>
      <c r="M50" s="85" t="n">
        <v>1343</v>
      </c>
      <c r="N50" s="85" t="n">
        <v>0</v>
      </c>
      <c r="O50" s="85" t="n">
        <v>0</v>
      </c>
      <c r="P50" s="86" t="n">
        <v>539742</v>
      </c>
      <c r="Q50" s="85" t="n">
        <v>0</v>
      </c>
      <c r="R50" s="85" t="n">
        <v>0</v>
      </c>
      <c r="S50" s="85" t="n">
        <v>40984</v>
      </c>
      <c r="T50" s="86" t="n">
        <v>580726</v>
      </c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customFormat="false" ht="12.75" hidden="false" customHeight="false" outlineLevel="0" collapsed="false">
      <c r="A51" s="84" t="s">
        <v>188</v>
      </c>
      <c r="B51" s="85" t="n">
        <v>4889</v>
      </c>
      <c r="C51" s="85" t="n">
        <v>15825</v>
      </c>
      <c r="D51" s="85" t="n">
        <v>504</v>
      </c>
      <c r="E51" s="85" t="n">
        <v>2</v>
      </c>
      <c r="F51" s="85" t="n">
        <v>0</v>
      </c>
      <c r="G51" s="85" t="n">
        <v>132779</v>
      </c>
      <c r="H51" s="85" t="n">
        <v>0</v>
      </c>
      <c r="I51" s="85" t="n">
        <v>0</v>
      </c>
      <c r="J51" s="85" t="n">
        <v>0</v>
      </c>
      <c r="K51" s="85" t="n">
        <v>372416</v>
      </c>
      <c r="L51" s="86" t="n">
        <v>521526</v>
      </c>
      <c r="M51" s="85" t="n">
        <v>1353</v>
      </c>
      <c r="N51" s="85" t="n">
        <v>0</v>
      </c>
      <c r="O51" s="85" t="n">
        <v>0</v>
      </c>
      <c r="P51" s="86" t="n">
        <v>527768</v>
      </c>
      <c r="Q51" s="85" t="n">
        <v>0</v>
      </c>
      <c r="R51" s="85" t="n">
        <v>0</v>
      </c>
      <c r="S51" s="85" t="n">
        <v>38702</v>
      </c>
      <c r="T51" s="86" t="n">
        <v>566470</v>
      </c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2.75" hidden="false" customHeight="false" outlineLevel="0" collapsed="false">
      <c r="A52" s="84" t="s">
        <v>189</v>
      </c>
      <c r="B52" s="85" t="n">
        <v>4347</v>
      </c>
      <c r="C52" s="85" t="n">
        <v>16209</v>
      </c>
      <c r="D52" s="85" t="n">
        <v>447</v>
      </c>
      <c r="E52" s="85" t="n">
        <v>2</v>
      </c>
      <c r="F52" s="85" t="n">
        <v>0</v>
      </c>
      <c r="G52" s="85" t="n">
        <v>132842</v>
      </c>
      <c r="H52" s="85" t="n">
        <v>0</v>
      </c>
      <c r="I52" s="85" t="n">
        <v>0</v>
      </c>
      <c r="J52" s="85" t="n">
        <v>0</v>
      </c>
      <c r="K52" s="85" t="n">
        <v>418891</v>
      </c>
      <c r="L52" s="86" t="n">
        <v>568391</v>
      </c>
      <c r="M52" s="85" t="n">
        <v>1352</v>
      </c>
      <c r="N52" s="85" t="n">
        <v>0</v>
      </c>
      <c r="O52" s="85" t="n">
        <v>0</v>
      </c>
      <c r="P52" s="86" t="n">
        <v>574090</v>
      </c>
      <c r="Q52" s="85" t="n">
        <v>0</v>
      </c>
      <c r="R52" s="85" t="n">
        <v>0</v>
      </c>
      <c r="S52" s="85" t="n">
        <v>37436</v>
      </c>
      <c r="T52" s="86" t="n">
        <v>611526</v>
      </c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customFormat="false" ht="12.75" hidden="false" customHeight="false" outlineLevel="0" collapsed="false">
      <c r="A53" s="84" t="s">
        <v>190</v>
      </c>
      <c r="B53" s="85" t="n">
        <v>4333</v>
      </c>
      <c r="C53" s="85" t="n">
        <v>16839</v>
      </c>
      <c r="D53" s="85" t="n">
        <v>480</v>
      </c>
      <c r="E53" s="85" t="n">
        <v>2</v>
      </c>
      <c r="F53" s="85" t="n">
        <v>0</v>
      </c>
      <c r="G53" s="85" t="n">
        <v>128500</v>
      </c>
      <c r="H53" s="85" t="n">
        <v>0</v>
      </c>
      <c r="I53" s="85" t="n">
        <v>0</v>
      </c>
      <c r="J53" s="85" t="n">
        <v>0</v>
      </c>
      <c r="K53" s="85" t="n">
        <v>461085</v>
      </c>
      <c r="L53" s="86" t="n">
        <v>606906</v>
      </c>
      <c r="M53" s="85" t="n">
        <v>1363</v>
      </c>
      <c r="N53" s="85" t="n">
        <v>0</v>
      </c>
      <c r="O53" s="85" t="n">
        <v>0</v>
      </c>
      <c r="P53" s="86" t="n">
        <v>612602</v>
      </c>
      <c r="Q53" s="85" t="n">
        <v>0</v>
      </c>
      <c r="R53" s="85" t="n">
        <v>0</v>
      </c>
      <c r="S53" s="85" t="n">
        <v>36324</v>
      </c>
      <c r="T53" s="86" t="n">
        <v>648926</v>
      </c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customFormat="false" ht="12.75" hidden="false" customHeight="false" outlineLevel="0" collapsed="false">
      <c r="A54" s="84" t="s">
        <v>191</v>
      </c>
      <c r="B54" s="85" t="n">
        <v>3312</v>
      </c>
      <c r="C54" s="85" t="n">
        <v>17333</v>
      </c>
      <c r="D54" s="85" t="n">
        <v>500</v>
      </c>
      <c r="E54" s="85" t="n">
        <v>2</v>
      </c>
      <c r="F54" s="85" t="n">
        <v>0</v>
      </c>
      <c r="G54" s="85" t="n">
        <v>123681</v>
      </c>
      <c r="H54" s="85" t="n">
        <v>0</v>
      </c>
      <c r="I54" s="85" t="n">
        <v>0</v>
      </c>
      <c r="J54" s="85" t="n">
        <v>0</v>
      </c>
      <c r="K54" s="85" t="n">
        <v>442235</v>
      </c>
      <c r="L54" s="86" t="n">
        <v>583751</v>
      </c>
      <c r="M54" s="85" t="n">
        <v>1357</v>
      </c>
      <c r="N54" s="85" t="n">
        <v>0</v>
      </c>
      <c r="O54" s="85" t="n">
        <v>0</v>
      </c>
      <c r="P54" s="86" t="n">
        <v>588420</v>
      </c>
      <c r="Q54" s="85" t="n">
        <v>0</v>
      </c>
      <c r="R54" s="85" t="n">
        <v>0</v>
      </c>
      <c r="S54" s="85" t="n">
        <v>35218</v>
      </c>
      <c r="T54" s="86" t="n">
        <v>623638</v>
      </c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customFormat="false" ht="12.75" hidden="false" customHeight="false" outlineLevel="0" collapsed="false">
      <c r="A55" s="84" t="s">
        <v>192</v>
      </c>
      <c r="B55" s="85" t="n">
        <v>3238</v>
      </c>
      <c r="C55" s="85" t="n">
        <v>17602</v>
      </c>
      <c r="D55" s="85" t="n">
        <v>523</v>
      </c>
      <c r="E55" s="85" t="n">
        <v>2</v>
      </c>
      <c r="F55" s="85" t="n">
        <v>0</v>
      </c>
      <c r="G55" s="85" t="n">
        <v>115171</v>
      </c>
      <c r="H55" s="85" t="n">
        <v>0</v>
      </c>
      <c r="I55" s="85" t="n">
        <v>0</v>
      </c>
      <c r="J55" s="85" t="n">
        <v>0</v>
      </c>
      <c r="K55" s="85" t="n">
        <v>402688</v>
      </c>
      <c r="L55" s="86" t="n">
        <v>535986</v>
      </c>
      <c r="M55" s="85" t="n">
        <v>1356</v>
      </c>
      <c r="N55" s="85" t="n">
        <v>0</v>
      </c>
      <c r="O55" s="85" t="n">
        <v>0</v>
      </c>
      <c r="P55" s="86" t="n">
        <v>540580</v>
      </c>
      <c r="Q55" s="85" t="n">
        <v>0</v>
      </c>
      <c r="R55" s="85" t="n">
        <v>0</v>
      </c>
      <c r="S55" s="85" t="n">
        <v>34539</v>
      </c>
      <c r="T55" s="86" t="n">
        <v>575119</v>
      </c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2.75" hidden="false" customHeight="false" outlineLevel="0" collapsed="false">
      <c r="A56" s="84" t="s">
        <v>193</v>
      </c>
      <c r="B56" s="85" t="n">
        <v>3131</v>
      </c>
      <c r="C56" s="85" t="n">
        <v>18151</v>
      </c>
      <c r="D56" s="85" t="n">
        <v>508</v>
      </c>
      <c r="E56" s="85" t="n">
        <v>2</v>
      </c>
      <c r="F56" s="85" t="n">
        <v>0</v>
      </c>
      <c r="G56" s="85" t="n">
        <v>111005</v>
      </c>
      <c r="H56" s="85" t="n">
        <v>0</v>
      </c>
      <c r="I56" s="85" t="n">
        <v>0</v>
      </c>
      <c r="J56" s="85" t="n">
        <v>0</v>
      </c>
      <c r="K56" s="85" t="n">
        <v>392079</v>
      </c>
      <c r="L56" s="86" t="n">
        <v>521745</v>
      </c>
      <c r="M56" s="85" t="n">
        <v>214</v>
      </c>
      <c r="N56" s="85" t="n">
        <v>0</v>
      </c>
      <c r="O56" s="85" t="n">
        <v>0</v>
      </c>
      <c r="P56" s="86" t="n">
        <v>525090</v>
      </c>
      <c r="Q56" s="85" t="n">
        <v>0</v>
      </c>
      <c r="R56" s="85" t="n">
        <v>0</v>
      </c>
      <c r="S56" s="85" t="n">
        <v>40834</v>
      </c>
      <c r="T56" s="86" t="n">
        <v>565924</v>
      </c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customFormat="false" ht="12.75" hidden="false" customHeight="false" outlineLevel="0" collapsed="false"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2.75" hidden="false" customHeight="false" outlineLevel="0" collapsed="false">
      <c r="A58" s="104" t="s">
        <v>196</v>
      </c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  <c r="HB58" s="84"/>
      <c r="HC58" s="84"/>
      <c r="HD58" s="84"/>
      <c r="HE58" s="84"/>
      <c r="HF58" s="84"/>
      <c r="HG58" s="84"/>
      <c r="HH58" s="84"/>
      <c r="HI58" s="84"/>
      <c r="HJ58" s="84"/>
      <c r="HK58" s="84"/>
      <c r="HL58" s="84"/>
      <c r="HM58" s="84"/>
      <c r="HN58" s="84"/>
      <c r="HO58" s="84"/>
      <c r="HP58" s="84"/>
      <c r="HQ58" s="84"/>
      <c r="HR58" s="84"/>
      <c r="HS58" s="84"/>
      <c r="HT58" s="84"/>
      <c r="HU58" s="84"/>
      <c r="HV58" s="84"/>
      <c r="HW58" s="84"/>
      <c r="HX58" s="84"/>
      <c r="HY58" s="84"/>
      <c r="HZ58" s="84"/>
      <c r="IA58" s="84"/>
      <c r="IB58" s="84"/>
      <c r="IC58" s="84"/>
      <c r="ID58" s="84"/>
      <c r="IE58" s="84"/>
      <c r="IF58" s="84"/>
      <c r="IG58" s="84"/>
      <c r="IH58" s="84"/>
      <c r="II58" s="84"/>
      <c r="IJ58" s="84"/>
      <c r="IK58" s="84"/>
      <c r="IL58" s="84"/>
      <c r="IM58" s="84"/>
      <c r="IN58" s="84"/>
      <c r="IO58" s="84"/>
      <c r="IP58" s="84"/>
      <c r="IQ58" s="84"/>
      <c r="IR58" s="84"/>
      <c r="IS58" s="84"/>
      <c r="IT58" s="84"/>
      <c r="IU58" s="84"/>
      <c r="IV58" s="84"/>
    </row>
    <row r="59" customFormat="false" ht="12.75" hidden="false" customHeight="false" outlineLevel="0" collapsed="false">
      <c r="A59" s="84" t="s">
        <v>182</v>
      </c>
      <c r="B59" s="85" t="n">
        <v>4116</v>
      </c>
      <c r="C59" s="85" t="n">
        <v>26031</v>
      </c>
      <c r="D59" s="85" t="n">
        <v>469</v>
      </c>
      <c r="E59" s="85" t="n">
        <v>2</v>
      </c>
      <c r="F59" s="85" t="n">
        <v>0</v>
      </c>
      <c r="G59" s="85" t="n">
        <v>88118</v>
      </c>
      <c r="H59" s="85" t="n">
        <v>0</v>
      </c>
      <c r="I59" s="85" t="n">
        <v>0</v>
      </c>
      <c r="J59" s="85" t="n">
        <v>0</v>
      </c>
      <c r="K59" s="85" t="n">
        <v>609077</v>
      </c>
      <c r="L59" s="86" t="n">
        <v>723697</v>
      </c>
      <c r="M59" s="85" t="n">
        <v>283</v>
      </c>
      <c r="N59" s="85" t="n">
        <v>0</v>
      </c>
      <c r="O59" s="85" t="n">
        <v>0</v>
      </c>
      <c r="P59" s="86" t="n">
        <v>728096</v>
      </c>
      <c r="Q59" s="85" t="n">
        <v>0</v>
      </c>
      <c r="R59" s="85" t="n">
        <v>0</v>
      </c>
      <c r="S59" s="85" t="n">
        <v>82830</v>
      </c>
      <c r="T59" s="86" t="n">
        <v>810926</v>
      </c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  <c r="HB59" s="84"/>
      <c r="HC59" s="84"/>
      <c r="HD59" s="84"/>
      <c r="HE59" s="84"/>
      <c r="HF59" s="84"/>
      <c r="HG59" s="84"/>
      <c r="HH59" s="84"/>
      <c r="HI59" s="84"/>
      <c r="HJ59" s="84"/>
      <c r="HK59" s="84"/>
      <c r="HL59" s="84"/>
      <c r="HM59" s="84"/>
      <c r="HN59" s="84"/>
      <c r="HO59" s="84"/>
      <c r="HP59" s="84"/>
      <c r="HQ59" s="84"/>
      <c r="HR59" s="84"/>
      <c r="HS59" s="84"/>
      <c r="HT59" s="84"/>
      <c r="HU59" s="84"/>
      <c r="HV59" s="84"/>
      <c r="HW59" s="84"/>
      <c r="HX59" s="84"/>
      <c r="HY59" s="84"/>
      <c r="HZ59" s="84"/>
      <c r="IA59" s="84"/>
      <c r="IB59" s="84"/>
      <c r="IC59" s="84"/>
      <c r="ID59" s="84"/>
      <c r="IE59" s="84"/>
      <c r="IF59" s="84"/>
      <c r="IG59" s="84"/>
      <c r="IH59" s="84"/>
      <c r="II59" s="84"/>
      <c r="IJ59" s="84"/>
      <c r="IK59" s="84"/>
      <c r="IL59" s="84"/>
      <c r="IM59" s="84"/>
      <c r="IN59" s="84"/>
      <c r="IO59" s="84"/>
      <c r="IP59" s="84"/>
      <c r="IQ59" s="84"/>
      <c r="IR59" s="84"/>
      <c r="IS59" s="84"/>
      <c r="IT59" s="84"/>
      <c r="IU59" s="84"/>
      <c r="IV59" s="84"/>
    </row>
    <row r="60" customFormat="false" ht="12.75" hidden="false" customHeight="false" outlineLevel="0" collapsed="false">
      <c r="A60" s="84" t="s">
        <v>183</v>
      </c>
      <c r="B60" s="85" t="n">
        <v>3859</v>
      </c>
      <c r="C60" s="85" t="n">
        <v>19268</v>
      </c>
      <c r="D60" s="85" t="n">
        <v>485</v>
      </c>
      <c r="E60" s="85" t="n">
        <v>2</v>
      </c>
      <c r="F60" s="85" t="n">
        <v>0</v>
      </c>
      <c r="G60" s="85" t="n">
        <v>111278</v>
      </c>
      <c r="H60" s="85" t="n">
        <v>0</v>
      </c>
      <c r="I60" s="85" t="n">
        <v>0</v>
      </c>
      <c r="J60" s="85" t="n">
        <v>0</v>
      </c>
      <c r="K60" s="85" t="n">
        <v>516750</v>
      </c>
      <c r="L60" s="86" t="n">
        <v>647783</v>
      </c>
      <c r="M60" s="85" t="n">
        <v>233</v>
      </c>
      <c r="N60" s="85" t="n">
        <v>0</v>
      </c>
      <c r="O60" s="85" t="n">
        <v>0</v>
      </c>
      <c r="P60" s="86" t="n">
        <v>651875</v>
      </c>
      <c r="Q60" s="85" t="n">
        <v>0</v>
      </c>
      <c r="R60" s="85" t="n">
        <v>0</v>
      </c>
      <c r="S60" s="85" t="n">
        <v>38919</v>
      </c>
      <c r="T60" s="86" t="n">
        <v>690794</v>
      </c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  <c r="HB60" s="84"/>
      <c r="HC60" s="84"/>
      <c r="HD60" s="84"/>
      <c r="HE60" s="84"/>
      <c r="HF60" s="84"/>
      <c r="HG60" s="84"/>
      <c r="HH60" s="84"/>
      <c r="HI60" s="84"/>
      <c r="HJ60" s="84"/>
      <c r="HK60" s="84"/>
      <c r="HL60" s="84"/>
      <c r="HM60" s="84"/>
      <c r="HN60" s="84"/>
      <c r="HO60" s="84"/>
      <c r="HP60" s="84"/>
      <c r="HQ60" s="84"/>
      <c r="HR60" s="84"/>
      <c r="HS60" s="84"/>
      <c r="HT60" s="84"/>
      <c r="HU60" s="84"/>
      <c r="HV60" s="84"/>
      <c r="HW60" s="84"/>
      <c r="HX60" s="84"/>
      <c r="HY60" s="84"/>
      <c r="HZ60" s="84"/>
      <c r="IA60" s="84"/>
      <c r="IB60" s="84"/>
      <c r="IC60" s="84"/>
      <c r="ID60" s="84"/>
      <c r="IE60" s="84"/>
      <c r="IF60" s="84"/>
      <c r="IG60" s="84"/>
      <c r="IH60" s="84"/>
      <c r="II60" s="84"/>
      <c r="IJ60" s="84"/>
      <c r="IK60" s="84"/>
      <c r="IL60" s="84"/>
      <c r="IM60" s="84"/>
      <c r="IN60" s="84"/>
      <c r="IO60" s="84"/>
      <c r="IP60" s="84"/>
      <c r="IQ60" s="84"/>
      <c r="IR60" s="84"/>
      <c r="IS60" s="84"/>
      <c r="IT60" s="84"/>
      <c r="IU60" s="84"/>
      <c r="IV60" s="84"/>
    </row>
    <row r="61" customFormat="false" ht="12.75" hidden="false" customHeight="false" outlineLevel="0" collapsed="false">
      <c r="A61" s="84" t="s">
        <v>184</v>
      </c>
      <c r="B61" s="85" t="n">
        <v>3979</v>
      </c>
      <c r="C61" s="85" t="n">
        <v>19371</v>
      </c>
      <c r="D61" s="85" t="n">
        <v>495</v>
      </c>
      <c r="E61" s="85" t="n">
        <v>2</v>
      </c>
      <c r="F61" s="85" t="n">
        <v>0</v>
      </c>
      <c r="G61" s="85" t="n">
        <v>104010</v>
      </c>
      <c r="H61" s="85" t="n">
        <v>0</v>
      </c>
      <c r="I61" s="85" t="n">
        <v>0</v>
      </c>
      <c r="J61" s="85" t="n">
        <v>0</v>
      </c>
      <c r="K61" s="85" t="n">
        <v>595794</v>
      </c>
      <c r="L61" s="86" t="n">
        <v>719672</v>
      </c>
      <c r="M61" s="85" t="n">
        <v>227</v>
      </c>
      <c r="N61" s="85" t="n">
        <v>0</v>
      </c>
      <c r="O61" s="85" t="n">
        <v>0</v>
      </c>
      <c r="P61" s="86" t="n">
        <v>723878</v>
      </c>
      <c r="Q61" s="85" t="n">
        <v>0</v>
      </c>
      <c r="R61" s="85" t="n">
        <v>0</v>
      </c>
      <c r="S61" s="85" t="n">
        <v>37641</v>
      </c>
      <c r="T61" s="86" t="n">
        <v>761519</v>
      </c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  <c r="HB61" s="84"/>
      <c r="HC61" s="84"/>
      <c r="HD61" s="84"/>
      <c r="HE61" s="84"/>
      <c r="HF61" s="84"/>
      <c r="HG61" s="84"/>
      <c r="HH61" s="84"/>
      <c r="HI61" s="84"/>
      <c r="HJ61" s="84"/>
      <c r="HK61" s="84"/>
      <c r="HL61" s="84"/>
      <c r="HM61" s="84"/>
      <c r="HN61" s="84"/>
      <c r="HO61" s="84"/>
      <c r="HP61" s="84"/>
      <c r="HQ61" s="84"/>
      <c r="HR61" s="84"/>
      <c r="HS61" s="84"/>
      <c r="HT61" s="84"/>
      <c r="HU61" s="84"/>
      <c r="HV61" s="84"/>
      <c r="HW61" s="84"/>
      <c r="HX61" s="84"/>
      <c r="HY61" s="84"/>
      <c r="HZ61" s="84"/>
      <c r="IA61" s="84"/>
      <c r="IB61" s="84"/>
      <c r="IC61" s="84"/>
      <c r="ID61" s="84"/>
      <c r="IE61" s="84"/>
      <c r="IF61" s="84"/>
      <c r="IG61" s="84"/>
      <c r="IH61" s="84"/>
      <c r="II61" s="84"/>
      <c r="IJ61" s="84"/>
      <c r="IK61" s="84"/>
      <c r="IL61" s="84"/>
      <c r="IM61" s="84"/>
      <c r="IN61" s="84"/>
      <c r="IO61" s="84"/>
      <c r="IP61" s="84"/>
      <c r="IQ61" s="84"/>
      <c r="IR61" s="84"/>
      <c r="IS61" s="84"/>
      <c r="IT61" s="84"/>
      <c r="IU61" s="84"/>
      <c r="IV61" s="84"/>
    </row>
    <row r="62" customFormat="false" ht="12.75" hidden="false" customHeight="false" outlineLevel="0" collapsed="false">
      <c r="A62" s="84" t="s">
        <v>185</v>
      </c>
      <c r="B62" s="85" t="n">
        <v>4211</v>
      </c>
      <c r="C62" s="85" t="n">
        <v>19898</v>
      </c>
      <c r="D62" s="85" t="n">
        <v>479</v>
      </c>
      <c r="E62" s="85" t="n">
        <v>2</v>
      </c>
      <c r="F62" s="85" t="n">
        <v>0</v>
      </c>
      <c r="G62" s="85" t="n">
        <v>139577</v>
      </c>
      <c r="H62" s="85" t="n">
        <v>0</v>
      </c>
      <c r="I62" s="85" t="n">
        <v>0</v>
      </c>
      <c r="J62" s="85" t="n">
        <v>0</v>
      </c>
      <c r="K62" s="85" t="n">
        <v>639113</v>
      </c>
      <c r="L62" s="86" t="n">
        <v>799069</v>
      </c>
      <c r="M62" s="85" t="n">
        <v>245</v>
      </c>
      <c r="N62" s="85" t="n">
        <v>0</v>
      </c>
      <c r="O62" s="85" t="n">
        <v>0</v>
      </c>
      <c r="P62" s="86" t="n">
        <v>803525</v>
      </c>
      <c r="Q62" s="85" t="n">
        <v>0</v>
      </c>
      <c r="R62" s="85" t="n">
        <v>0</v>
      </c>
      <c r="S62" s="85" t="n">
        <v>40716</v>
      </c>
      <c r="T62" s="86" t="n">
        <v>844241</v>
      </c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  <c r="HB62" s="84"/>
      <c r="HC62" s="84"/>
      <c r="HD62" s="84"/>
      <c r="HE62" s="84"/>
      <c r="HF62" s="84"/>
      <c r="HG62" s="84"/>
      <c r="HH62" s="84"/>
      <c r="HI62" s="84"/>
      <c r="HJ62" s="84"/>
      <c r="HK62" s="84"/>
      <c r="HL62" s="84"/>
      <c r="HM62" s="84"/>
      <c r="HN62" s="84"/>
      <c r="HO62" s="84"/>
      <c r="HP62" s="84"/>
      <c r="HQ62" s="84"/>
      <c r="HR62" s="84"/>
      <c r="HS62" s="84"/>
      <c r="HT62" s="84"/>
      <c r="HU62" s="84"/>
      <c r="HV62" s="84"/>
      <c r="HW62" s="84"/>
      <c r="HX62" s="84"/>
      <c r="HY62" s="84"/>
      <c r="HZ62" s="84"/>
      <c r="IA62" s="84"/>
      <c r="IB62" s="84"/>
      <c r="IC62" s="84"/>
      <c r="ID62" s="84"/>
      <c r="IE62" s="84"/>
      <c r="IF62" s="84"/>
      <c r="IG62" s="84"/>
      <c r="IH62" s="84"/>
      <c r="II62" s="84"/>
      <c r="IJ62" s="84"/>
      <c r="IK62" s="84"/>
      <c r="IL62" s="84"/>
      <c r="IM62" s="84"/>
      <c r="IN62" s="84"/>
      <c r="IO62" s="84"/>
      <c r="IP62" s="84"/>
      <c r="IQ62" s="84"/>
      <c r="IR62" s="84"/>
      <c r="IS62" s="84"/>
      <c r="IT62" s="84"/>
      <c r="IU62" s="84"/>
      <c r="IV62" s="84"/>
    </row>
    <row r="63" customFormat="false" ht="12.75" hidden="false" customHeight="false" outlineLevel="0" collapsed="false">
      <c r="A63" s="84" t="s">
        <v>186</v>
      </c>
      <c r="B63" s="85" t="n">
        <v>4374</v>
      </c>
      <c r="C63" s="85" t="n">
        <v>20023</v>
      </c>
      <c r="D63" s="85" t="n">
        <v>437</v>
      </c>
      <c r="E63" s="85" t="n">
        <v>2</v>
      </c>
      <c r="F63" s="85" t="n">
        <v>0</v>
      </c>
      <c r="G63" s="85" t="n">
        <v>142814</v>
      </c>
      <c r="H63" s="85" t="n">
        <v>0</v>
      </c>
      <c r="I63" s="85" t="n">
        <v>0</v>
      </c>
      <c r="J63" s="85" t="n">
        <v>0</v>
      </c>
      <c r="K63" s="85" t="n">
        <v>614648</v>
      </c>
      <c r="L63" s="86" t="n">
        <v>777924</v>
      </c>
      <c r="M63" s="85" t="n">
        <v>260</v>
      </c>
      <c r="N63" s="85" t="n">
        <v>0</v>
      </c>
      <c r="O63" s="85" t="n">
        <v>0</v>
      </c>
      <c r="P63" s="86" t="n">
        <v>782558</v>
      </c>
      <c r="Q63" s="85" t="n">
        <v>0</v>
      </c>
      <c r="R63" s="85" t="n">
        <v>0</v>
      </c>
      <c r="S63" s="85" t="n">
        <v>40447</v>
      </c>
      <c r="T63" s="86" t="n">
        <v>823005</v>
      </c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  <c r="HB63" s="84"/>
      <c r="HC63" s="84"/>
      <c r="HD63" s="84"/>
      <c r="HE63" s="84"/>
      <c r="HF63" s="84"/>
      <c r="HG63" s="84"/>
      <c r="HH63" s="84"/>
      <c r="HI63" s="84"/>
      <c r="HJ63" s="84"/>
      <c r="HK63" s="84"/>
      <c r="HL63" s="84"/>
      <c r="HM63" s="84"/>
      <c r="HN63" s="84"/>
      <c r="HO63" s="84"/>
      <c r="HP63" s="84"/>
      <c r="HQ63" s="84"/>
      <c r="HR63" s="84"/>
      <c r="HS63" s="84"/>
      <c r="HT63" s="84"/>
      <c r="HU63" s="84"/>
      <c r="HV63" s="84"/>
      <c r="HW63" s="84"/>
      <c r="HX63" s="84"/>
      <c r="HY63" s="84"/>
      <c r="HZ63" s="84"/>
      <c r="IA63" s="84"/>
      <c r="IB63" s="84"/>
      <c r="IC63" s="84"/>
      <c r="ID63" s="84"/>
      <c r="IE63" s="84"/>
      <c r="IF63" s="84"/>
      <c r="IG63" s="84"/>
      <c r="IH63" s="84"/>
      <c r="II63" s="84"/>
      <c r="IJ63" s="84"/>
      <c r="IK63" s="84"/>
      <c r="IL63" s="84"/>
      <c r="IM63" s="84"/>
      <c r="IN63" s="84"/>
      <c r="IO63" s="84"/>
      <c r="IP63" s="84"/>
      <c r="IQ63" s="84"/>
      <c r="IR63" s="84"/>
      <c r="IS63" s="84"/>
      <c r="IT63" s="84"/>
      <c r="IU63" s="84"/>
      <c r="IV63" s="84"/>
    </row>
    <row r="64" customFormat="false" ht="12.75" hidden="false" customHeight="false" outlineLevel="0" collapsed="false">
      <c r="A64" s="84" t="s">
        <v>187</v>
      </c>
      <c r="B64" s="85" t="n">
        <v>4482</v>
      </c>
      <c r="C64" s="85" t="n">
        <v>20894</v>
      </c>
      <c r="D64" s="85" t="n">
        <v>428</v>
      </c>
      <c r="E64" s="85" t="n">
        <v>2</v>
      </c>
      <c r="F64" s="85" t="n">
        <v>0</v>
      </c>
      <c r="G64" s="85" t="n">
        <v>134006</v>
      </c>
      <c r="H64" s="85" t="n">
        <v>0</v>
      </c>
      <c r="I64" s="85" t="n">
        <v>0</v>
      </c>
      <c r="J64" s="85" t="n">
        <v>0</v>
      </c>
      <c r="K64" s="85" t="n">
        <v>606333</v>
      </c>
      <c r="L64" s="86" t="n">
        <v>761663</v>
      </c>
      <c r="M64" s="85" t="n">
        <v>255</v>
      </c>
      <c r="N64" s="85" t="n">
        <v>0</v>
      </c>
      <c r="O64" s="85" t="n">
        <v>0</v>
      </c>
      <c r="P64" s="86" t="n">
        <v>766400</v>
      </c>
      <c r="Q64" s="85" t="n">
        <v>0</v>
      </c>
      <c r="R64" s="85" t="n">
        <v>0</v>
      </c>
      <c r="S64" s="85" t="n">
        <v>68344</v>
      </c>
      <c r="T64" s="86" t="n">
        <v>834744</v>
      </c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customFormat="false" ht="12.75" hidden="false" customHeight="false" outlineLevel="0" collapsed="false">
      <c r="A65" s="84" t="s">
        <v>188</v>
      </c>
      <c r="B65" s="85" t="n">
        <v>5136</v>
      </c>
      <c r="C65" s="85" t="n">
        <v>21423</v>
      </c>
      <c r="D65" s="85" t="n">
        <v>429</v>
      </c>
      <c r="E65" s="85" t="n">
        <v>2</v>
      </c>
      <c r="F65" s="85" t="n">
        <v>0</v>
      </c>
      <c r="G65" s="85" t="n">
        <v>140531</v>
      </c>
      <c r="H65" s="85" t="n">
        <v>0</v>
      </c>
      <c r="I65" s="85" t="n">
        <v>0</v>
      </c>
      <c r="J65" s="85" t="n">
        <v>0</v>
      </c>
      <c r="K65" s="85" t="n">
        <v>530530</v>
      </c>
      <c r="L65" s="86" t="n">
        <v>692915</v>
      </c>
      <c r="M65" s="85" t="n">
        <v>252</v>
      </c>
      <c r="N65" s="85" t="n">
        <v>0</v>
      </c>
      <c r="O65" s="85" t="n">
        <v>0</v>
      </c>
      <c r="P65" s="86" t="n">
        <v>698303</v>
      </c>
      <c r="Q65" s="85" t="n">
        <v>0</v>
      </c>
      <c r="R65" s="85" t="n">
        <v>0</v>
      </c>
      <c r="S65" s="85" t="n">
        <v>67081</v>
      </c>
      <c r="T65" s="86" t="n">
        <v>765384</v>
      </c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customFormat="false" ht="12.75" hidden="false" customHeight="false" outlineLevel="0" collapsed="false">
      <c r="A66" s="84" t="s">
        <v>189</v>
      </c>
      <c r="B66" s="85" t="n">
        <v>5169</v>
      </c>
      <c r="C66" s="85" t="n">
        <v>22421</v>
      </c>
      <c r="D66" s="85" t="n">
        <v>441</v>
      </c>
      <c r="E66" s="85" t="n">
        <v>2</v>
      </c>
      <c r="F66" s="85" t="n">
        <v>0</v>
      </c>
      <c r="G66" s="85" t="n">
        <v>148670</v>
      </c>
      <c r="H66" s="85" t="n">
        <v>0</v>
      </c>
      <c r="I66" s="85" t="n">
        <v>0</v>
      </c>
      <c r="J66" s="85" t="n">
        <v>0</v>
      </c>
      <c r="K66" s="85" t="n">
        <v>532706</v>
      </c>
      <c r="L66" s="86" t="n">
        <v>704240</v>
      </c>
      <c r="M66" s="85" t="n">
        <v>251</v>
      </c>
      <c r="N66" s="85" t="n">
        <v>0</v>
      </c>
      <c r="O66" s="85" t="n">
        <v>0</v>
      </c>
      <c r="P66" s="86" t="n">
        <v>709660</v>
      </c>
      <c r="Q66" s="85" t="n">
        <v>0</v>
      </c>
      <c r="R66" s="85" t="n">
        <v>0</v>
      </c>
      <c r="S66" s="85" t="n">
        <v>66614</v>
      </c>
      <c r="T66" s="86" t="n">
        <v>776274</v>
      </c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customFormat="false" ht="12.75" hidden="false" customHeight="false" outlineLevel="0" collapsed="false">
      <c r="A67" s="84" t="s">
        <v>190</v>
      </c>
      <c r="B67" s="85" t="n">
        <v>4850</v>
      </c>
      <c r="C67" s="85" t="n">
        <v>22574</v>
      </c>
      <c r="D67" s="85" t="n">
        <v>443</v>
      </c>
      <c r="E67" s="85" t="n">
        <v>2</v>
      </c>
      <c r="F67" s="85" t="n">
        <v>0</v>
      </c>
      <c r="G67" s="85" t="n">
        <v>145231</v>
      </c>
      <c r="H67" s="85" t="n">
        <v>0</v>
      </c>
      <c r="I67" s="85" t="n">
        <v>0</v>
      </c>
      <c r="J67" s="85" t="n">
        <v>0</v>
      </c>
      <c r="K67" s="85" t="n">
        <v>736239</v>
      </c>
      <c r="L67" s="86" t="n">
        <v>904489</v>
      </c>
      <c r="M67" s="85" t="n">
        <v>256</v>
      </c>
      <c r="N67" s="85" t="n">
        <v>0</v>
      </c>
      <c r="O67" s="85" t="n">
        <v>0</v>
      </c>
      <c r="P67" s="86" t="n">
        <v>909595</v>
      </c>
      <c r="Q67" s="85" t="n">
        <v>0</v>
      </c>
      <c r="R67" s="85" t="n">
        <v>0</v>
      </c>
      <c r="S67" s="85" t="n">
        <v>64070</v>
      </c>
      <c r="T67" s="86" t="n">
        <v>973665</v>
      </c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customFormat="false" ht="12.75" hidden="false" customHeight="false" outlineLevel="0" collapsed="false">
      <c r="A68" s="84" t="s">
        <v>191</v>
      </c>
      <c r="B68" s="85" t="n">
        <v>5046</v>
      </c>
      <c r="C68" s="85" t="n">
        <v>23217</v>
      </c>
      <c r="D68" s="85" t="n">
        <v>438</v>
      </c>
      <c r="E68" s="85" t="n">
        <v>2</v>
      </c>
      <c r="F68" s="85" t="n">
        <v>0</v>
      </c>
      <c r="G68" s="85" t="n">
        <v>129867</v>
      </c>
      <c r="H68" s="85" t="n">
        <v>0</v>
      </c>
      <c r="I68" s="85" t="n">
        <v>0</v>
      </c>
      <c r="J68" s="85" t="n">
        <v>0</v>
      </c>
      <c r="K68" s="85" t="n">
        <v>691817</v>
      </c>
      <c r="L68" s="86" t="n">
        <v>845341</v>
      </c>
      <c r="M68" s="85" t="n">
        <v>268</v>
      </c>
      <c r="N68" s="85" t="n">
        <v>0</v>
      </c>
      <c r="O68" s="85" t="n">
        <v>0</v>
      </c>
      <c r="P68" s="86" t="n">
        <v>850655</v>
      </c>
      <c r="Q68" s="85" t="n">
        <v>0</v>
      </c>
      <c r="R68" s="85" t="n">
        <v>0</v>
      </c>
      <c r="S68" s="85" t="n">
        <v>63150</v>
      </c>
      <c r="T68" s="86" t="n">
        <v>913805</v>
      </c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customFormat="false" ht="12.75" hidden="false" customHeight="false" outlineLevel="0" collapsed="false">
      <c r="A69" s="84" t="s">
        <v>192</v>
      </c>
      <c r="B69" s="85" t="n">
        <v>4663</v>
      </c>
      <c r="C69" s="85" t="n">
        <v>25337</v>
      </c>
      <c r="D69" s="85" t="n">
        <v>433</v>
      </c>
      <c r="E69" s="85" t="n">
        <v>2</v>
      </c>
      <c r="F69" s="85" t="n">
        <v>0</v>
      </c>
      <c r="G69" s="85" t="n">
        <v>107481</v>
      </c>
      <c r="H69" s="85" t="n">
        <v>0</v>
      </c>
      <c r="I69" s="85" t="n">
        <v>0</v>
      </c>
      <c r="J69" s="85" t="n">
        <v>0</v>
      </c>
      <c r="K69" s="85" t="n">
        <v>656572</v>
      </c>
      <c r="L69" s="86" t="n">
        <v>789825</v>
      </c>
      <c r="M69" s="85" t="n">
        <v>278</v>
      </c>
      <c r="N69" s="85" t="n">
        <v>0</v>
      </c>
      <c r="O69" s="85" t="n">
        <v>0</v>
      </c>
      <c r="P69" s="86" t="n">
        <v>794766</v>
      </c>
      <c r="Q69" s="85" t="n">
        <v>0</v>
      </c>
      <c r="R69" s="85" t="n">
        <v>0</v>
      </c>
      <c r="S69" s="85" t="n">
        <v>57643</v>
      </c>
      <c r="T69" s="86" t="n">
        <v>852409</v>
      </c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customFormat="false" ht="12.75" hidden="false" customHeight="false" outlineLevel="0" collapsed="false">
      <c r="A70" s="84" t="s">
        <v>193</v>
      </c>
      <c r="B70" s="85" t="n">
        <v>4116</v>
      </c>
      <c r="C70" s="85" t="n">
        <v>26031</v>
      </c>
      <c r="D70" s="85" t="n">
        <v>469</v>
      </c>
      <c r="E70" s="85" t="n">
        <v>2</v>
      </c>
      <c r="F70" s="85" t="n">
        <v>0</v>
      </c>
      <c r="G70" s="85" t="n">
        <v>88118</v>
      </c>
      <c r="H70" s="85" t="n">
        <v>0</v>
      </c>
      <c r="I70" s="85" t="n">
        <v>0</v>
      </c>
      <c r="J70" s="85" t="n">
        <v>0</v>
      </c>
      <c r="K70" s="85" t="n">
        <v>609077</v>
      </c>
      <c r="L70" s="86" t="n">
        <v>723697</v>
      </c>
      <c r="M70" s="85" t="n">
        <v>283</v>
      </c>
      <c r="N70" s="85" t="n">
        <v>0</v>
      </c>
      <c r="O70" s="85" t="n">
        <v>0</v>
      </c>
      <c r="P70" s="86" t="n">
        <v>728096</v>
      </c>
      <c r="Q70" s="85" t="n">
        <v>0</v>
      </c>
      <c r="R70" s="85" t="n">
        <v>0</v>
      </c>
      <c r="S70" s="85" t="n">
        <v>82830</v>
      </c>
      <c r="T70" s="86" t="n">
        <v>810926</v>
      </c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customFormat="false" ht="12.75" hidden="false" customHeight="false" outlineLevel="0" collapsed="false"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  <c r="HB71" s="84"/>
      <c r="HC71" s="84"/>
      <c r="HD71" s="84"/>
      <c r="HE71" s="84"/>
      <c r="HF71" s="84"/>
      <c r="HG71" s="84"/>
      <c r="HH71" s="84"/>
      <c r="HI71" s="84"/>
      <c r="HJ71" s="84"/>
      <c r="HK71" s="84"/>
      <c r="HL71" s="84"/>
      <c r="HM71" s="84"/>
      <c r="HN71" s="84"/>
      <c r="HO71" s="84"/>
      <c r="HP71" s="84"/>
      <c r="HQ71" s="84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84"/>
      <c r="ID71" s="84"/>
      <c r="IE71" s="84"/>
      <c r="IF71" s="84"/>
      <c r="IG71" s="84"/>
      <c r="IH71" s="84"/>
      <c r="II71" s="84"/>
      <c r="IJ71" s="84"/>
      <c r="IK71" s="84"/>
      <c r="IL71" s="84"/>
      <c r="IM71" s="84"/>
      <c r="IN71" s="84"/>
      <c r="IO71" s="84"/>
      <c r="IP71" s="84"/>
      <c r="IQ71" s="84"/>
      <c r="IR71" s="84"/>
      <c r="IS71" s="84"/>
      <c r="IT71" s="84"/>
      <c r="IU71" s="84"/>
      <c r="IV71" s="84"/>
    </row>
    <row r="72" customFormat="false" ht="12.75" hidden="false" customHeight="false" outlineLevel="0" collapsed="false">
      <c r="A72" s="104" t="s">
        <v>197</v>
      </c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4"/>
      <c r="EK72" s="84"/>
      <c r="EL72" s="84"/>
      <c r="EM72" s="84"/>
      <c r="EN72" s="84"/>
      <c r="EO72" s="84"/>
      <c r="EP72" s="84"/>
      <c r="EQ72" s="84"/>
      <c r="ER72" s="84"/>
      <c r="ES72" s="84"/>
      <c r="ET72" s="84"/>
      <c r="EU72" s="84"/>
      <c r="EV72" s="84"/>
      <c r="EW72" s="84"/>
      <c r="EX72" s="84"/>
      <c r="EY72" s="84"/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  <c r="HB72" s="84"/>
      <c r="HC72" s="84"/>
      <c r="HD72" s="84"/>
      <c r="HE72" s="84"/>
      <c r="HF72" s="84"/>
      <c r="HG72" s="84"/>
      <c r="HH72" s="84"/>
      <c r="HI72" s="84"/>
      <c r="HJ72" s="84"/>
      <c r="HK72" s="84"/>
      <c r="HL72" s="84"/>
      <c r="HM72" s="84"/>
      <c r="HN72" s="84"/>
      <c r="HO72" s="84"/>
      <c r="HP72" s="84"/>
      <c r="HQ72" s="84"/>
      <c r="HR72" s="84"/>
      <c r="HS72" s="84"/>
      <c r="HT72" s="84"/>
      <c r="HU72" s="84"/>
      <c r="HV72" s="84"/>
      <c r="HW72" s="84"/>
      <c r="HX72" s="84"/>
      <c r="HY72" s="84"/>
      <c r="HZ72" s="84"/>
      <c r="IA72" s="84"/>
      <c r="IB72" s="84"/>
      <c r="IC72" s="84"/>
      <c r="ID72" s="84"/>
      <c r="IE72" s="84"/>
      <c r="IF72" s="84"/>
      <c r="IG72" s="84"/>
      <c r="IH72" s="84"/>
      <c r="II72" s="84"/>
      <c r="IJ72" s="84"/>
      <c r="IK72" s="84"/>
      <c r="IL72" s="84"/>
      <c r="IM72" s="84"/>
      <c r="IN72" s="84"/>
      <c r="IO72" s="84"/>
      <c r="IP72" s="84"/>
      <c r="IQ72" s="84"/>
      <c r="IR72" s="84"/>
      <c r="IS72" s="84"/>
      <c r="IT72" s="84"/>
      <c r="IU72" s="84"/>
      <c r="IV72" s="84"/>
    </row>
    <row r="73" customFormat="false" ht="12.75" hidden="false" customHeight="false" outlineLevel="0" collapsed="false">
      <c r="A73" s="84" t="s">
        <v>182</v>
      </c>
      <c r="B73" s="85" t="n">
        <v>4212</v>
      </c>
      <c r="C73" s="85" t="n">
        <v>26710</v>
      </c>
      <c r="D73" s="85" t="n">
        <v>434</v>
      </c>
      <c r="E73" s="85" t="n">
        <v>2</v>
      </c>
      <c r="F73" s="85" t="n">
        <v>0</v>
      </c>
      <c r="G73" s="85" t="n">
        <v>85431</v>
      </c>
      <c r="H73" s="85" t="n">
        <v>0</v>
      </c>
      <c r="I73" s="85" t="n">
        <v>0</v>
      </c>
      <c r="J73" s="85" t="n">
        <v>0</v>
      </c>
      <c r="K73" s="85" t="n">
        <v>584106</v>
      </c>
      <c r="L73" s="86" t="n">
        <v>696683</v>
      </c>
      <c r="M73" s="85" t="n">
        <v>300</v>
      </c>
      <c r="N73" s="85" t="n">
        <v>0</v>
      </c>
      <c r="O73" s="85" t="n">
        <v>0</v>
      </c>
      <c r="P73" s="86" t="n">
        <v>701195</v>
      </c>
      <c r="Q73" s="85" t="n">
        <v>0</v>
      </c>
      <c r="R73" s="85" t="n">
        <v>0</v>
      </c>
      <c r="S73" s="85" t="n">
        <v>75986</v>
      </c>
      <c r="T73" s="86" t="n">
        <v>777181</v>
      </c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  <c r="DT73" s="84"/>
      <c r="DU73" s="84"/>
      <c r="DV73" s="84"/>
      <c r="DW73" s="84"/>
      <c r="DX73" s="84"/>
      <c r="DY73" s="84"/>
      <c r="DZ73" s="84"/>
      <c r="EA73" s="84"/>
      <c r="EB73" s="84"/>
      <c r="EC73" s="84"/>
      <c r="ED73" s="84"/>
      <c r="EE73" s="84"/>
      <c r="EF73" s="84"/>
      <c r="EG73" s="84"/>
      <c r="EH73" s="84"/>
      <c r="EI73" s="84"/>
      <c r="EJ73" s="84"/>
      <c r="EK73" s="84"/>
      <c r="EL73" s="84"/>
      <c r="EM73" s="84"/>
      <c r="EN73" s="84"/>
      <c r="EO73" s="84"/>
      <c r="EP73" s="84"/>
      <c r="EQ73" s="84"/>
      <c r="ER73" s="84"/>
      <c r="ES73" s="84"/>
      <c r="ET73" s="84"/>
      <c r="EU73" s="84"/>
      <c r="EV73" s="84"/>
      <c r="EW73" s="84"/>
      <c r="EX73" s="84"/>
      <c r="EY73" s="84"/>
      <c r="EZ73" s="84"/>
      <c r="FA73" s="84"/>
      <c r="FB73" s="84"/>
      <c r="FC73" s="84"/>
      <c r="FD73" s="84"/>
      <c r="FE73" s="84"/>
      <c r="FF73" s="84"/>
      <c r="FG73" s="84"/>
      <c r="FH73" s="84"/>
      <c r="FI73" s="84"/>
      <c r="FJ73" s="84"/>
      <c r="FK73" s="84"/>
      <c r="FL73" s="84"/>
      <c r="FM73" s="84"/>
      <c r="FN73" s="84"/>
      <c r="FO73" s="84"/>
      <c r="FP73" s="84"/>
      <c r="FQ73" s="84"/>
      <c r="FR73" s="84"/>
      <c r="FS73" s="84"/>
      <c r="FT73" s="84"/>
      <c r="FU73" s="84"/>
      <c r="FV73" s="84"/>
      <c r="FW73" s="84"/>
      <c r="FX73" s="84"/>
      <c r="FY73" s="84"/>
      <c r="FZ73" s="84"/>
      <c r="GA73" s="84"/>
      <c r="GB73" s="84"/>
      <c r="GC73" s="84"/>
      <c r="GD73" s="84"/>
      <c r="GE73" s="84"/>
      <c r="GF73" s="84"/>
      <c r="GG73" s="84"/>
      <c r="GH73" s="84"/>
      <c r="GI73" s="84"/>
      <c r="GJ73" s="84"/>
      <c r="GK73" s="84"/>
      <c r="GL73" s="84"/>
      <c r="GM73" s="84"/>
      <c r="GN73" s="84"/>
      <c r="GO73" s="84"/>
      <c r="GP73" s="84"/>
      <c r="GQ73" s="84"/>
      <c r="GR73" s="84"/>
      <c r="GS73" s="84"/>
      <c r="GT73" s="84"/>
      <c r="GU73" s="84"/>
      <c r="GV73" s="84"/>
      <c r="GW73" s="84"/>
      <c r="GX73" s="84"/>
      <c r="GY73" s="84"/>
      <c r="GZ73" s="84"/>
      <c r="HA73" s="84"/>
      <c r="HB73" s="84"/>
      <c r="HC73" s="84"/>
      <c r="HD73" s="84"/>
      <c r="HE73" s="84"/>
      <c r="HF73" s="84"/>
      <c r="HG73" s="84"/>
      <c r="HH73" s="84"/>
      <c r="HI73" s="84"/>
      <c r="HJ73" s="84"/>
      <c r="HK73" s="84"/>
      <c r="HL73" s="84"/>
      <c r="HM73" s="84"/>
      <c r="HN73" s="84"/>
      <c r="HO73" s="84"/>
      <c r="HP73" s="84"/>
      <c r="HQ73" s="84"/>
      <c r="HR73" s="84"/>
      <c r="HS73" s="84"/>
      <c r="HT73" s="84"/>
      <c r="HU73" s="84"/>
      <c r="HV73" s="84"/>
      <c r="HW73" s="84"/>
      <c r="HX73" s="84"/>
      <c r="HY73" s="84"/>
      <c r="HZ73" s="84"/>
      <c r="IA73" s="84"/>
      <c r="IB73" s="84"/>
      <c r="IC73" s="84"/>
      <c r="ID73" s="84"/>
      <c r="IE73" s="84"/>
      <c r="IF73" s="84"/>
      <c r="IG73" s="84"/>
      <c r="IH73" s="84"/>
      <c r="II73" s="84"/>
      <c r="IJ73" s="84"/>
      <c r="IK73" s="84"/>
      <c r="IL73" s="84"/>
      <c r="IM73" s="84"/>
      <c r="IN73" s="84"/>
      <c r="IO73" s="84"/>
      <c r="IP73" s="84"/>
      <c r="IQ73" s="84"/>
      <c r="IR73" s="84"/>
      <c r="IS73" s="84"/>
      <c r="IT73" s="84"/>
      <c r="IU73" s="84"/>
      <c r="IV73" s="84"/>
    </row>
    <row r="74" customFormat="false" ht="13.5" hidden="false" customHeight="false" outlineLevel="0" collapsed="false">
      <c r="A74" s="105"/>
      <c r="B74" s="120"/>
      <c r="C74" s="120"/>
      <c r="D74" s="120"/>
      <c r="E74" s="120"/>
      <c r="F74" s="120"/>
      <c r="G74" s="120"/>
      <c r="H74" s="120"/>
      <c r="I74" s="120"/>
      <c r="J74" s="120"/>
      <c r="K74" s="120"/>
      <c r="L74" s="121"/>
      <c r="M74" s="120"/>
      <c r="N74" s="120"/>
      <c r="O74" s="120"/>
      <c r="P74" s="121"/>
      <c r="Q74" s="120"/>
      <c r="R74" s="120"/>
      <c r="S74" s="120"/>
      <c r="T74" s="121"/>
    </row>
    <row r="76" customFormat="false" ht="12.75" hidden="false" customHeight="false" outlineLevel="0" collapsed="false">
      <c r="A76" s="108" t="s">
        <v>154</v>
      </c>
      <c r="B76" s="108"/>
      <c r="C76" s="108"/>
      <c r="D76" s="108"/>
      <c r="E76" s="108"/>
      <c r="F76" s="108"/>
      <c r="G76" s="108"/>
      <c r="H76" s="108"/>
      <c r="I76" s="108"/>
      <c r="J76" s="108"/>
      <c r="K76" s="108"/>
    </row>
    <row r="77" customFormat="false" ht="12.75" hidden="false" customHeight="false" outlineLevel="0" collapsed="false">
      <c r="A77" s="108" t="s">
        <v>23</v>
      </c>
      <c r="B77" s="108"/>
      <c r="C77" s="108"/>
      <c r="D77" s="108"/>
      <c r="E77" s="108"/>
      <c r="F77" s="108"/>
      <c r="G77" s="108"/>
      <c r="H77" s="108"/>
      <c r="I77" s="108"/>
      <c r="J77" s="108"/>
      <c r="K77" s="108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1" width="65.7"/>
    <col collapsed="false" customWidth="true" hidden="false" outlineLevel="0" max="4" min="2" style="70" width="20.7"/>
    <col collapsed="false" customWidth="true" hidden="false" outlineLevel="0" max="5" min="5" style="0" width="1.7"/>
    <col collapsed="false" customWidth="true" hidden="false" outlineLevel="0" max="7" min="6" style="206" width="18.7"/>
  </cols>
  <sheetData>
    <row r="1" customFormat="false" ht="18" hidden="false" customHeight="false" outlineLevel="0" collapsed="false">
      <c r="A1" s="345" t="s">
        <v>1301</v>
      </c>
      <c r="B1" s="345"/>
      <c r="C1" s="345"/>
      <c r="D1" s="345"/>
      <c r="E1" s="345"/>
      <c r="F1" s="345"/>
      <c r="G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</row>
    <row r="3" customFormat="false" ht="18" hidden="false" customHeight="false" outlineLevel="0" collapsed="false">
      <c r="A3" s="472" t="s">
        <v>1302</v>
      </c>
      <c r="B3" s="472"/>
      <c r="C3" s="472"/>
      <c r="D3" s="472"/>
      <c r="E3" s="472"/>
      <c r="F3" s="472"/>
      <c r="G3" s="472"/>
    </row>
    <row r="4" customFormat="false" ht="18" hidden="false" customHeight="false" outlineLevel="0" collapsed="false">
      <c r="A4" s="642" t="s">
        <v>918</v>
      </c>
      <c r="B4" s="642"/>
      <c r="C4" s="642"/>
      <c r="D4" s="642"/>
      <c r="E4" s="642"/>
      <c r="F4" s="642"/>
      <c r="G4" s="642"/>
    </row>
    <row r="5" customFormat="false" ht="18" hidden="false" customHeight="false" outlineLevel="0" collapsed="false">
      <c r="A5" s="472" t="s">
        <v>105</v>
      </c>
      <c r="B5" s="472"/>
      <c r="C5" s="472"/>
      <c r="D5" s="472"/>
      <c r="E5" s="472"/>
      <c r="F5" s="472"/>
      <c r="G5" s="472"/>
    </row>
    <row r="6" customFormat="false" ht="13.5" hidden="false" customHeight="false" outlineLevel="0" collapsed="false">
      <c r="A6" s="474"/>
      <c r="B6" s="474"/>
      <c r="C6" s="474"/>
      <c r="D6" s="474"/>
      <c r="E6" s="474"/>
      <c r="F6" s="474"/>
      <c r="G6" s="474"/>
    </row>
    <row r="7" s="39" customFormat="true" ht="15.75" hidden="false" customHeight="true" outlineLevel="0" collapsed="false">
      <c r="A7" s="643" t="s">
        <v>1281</v>
      </c>
      <c r="B7" s="476" t="s">
        <v>323</v>
      </c>
      <c r="C7" s="476"/>
      <c r="D7" s="476"/>
      <c r="F7" s="477" t="s">
        <v>919</v>
      </c>
      <c r="G7" s="477"/>
    </row>
    <row r="8" customFormat="false" ht="12.75" hidden="false" customHeight="false" outlineLevel="0" collapsed="false">
      <c r="A8" s="643"/>
      <c r="B8" s="478"/>
      <c r="C8" s="478"/>
      <c r="D8" s="478"/>
      <c r="E8" s="397"/>
      <c r="F8" s="479" t="s">
        <v>920</v>
      </c>
      <c r="G8" s="479"/>
    </row>
    <row r="9" customFormat="false" ht="15.75" hidden="false" customHeight="false" outlineLevel="0" collapsed="false">
      <c r="A9" s="643"/>
      <c r="B9" s="480" t="s">
        <v>921</v>
      </c>
      <c r="C9" s="480" t="s">
        <v>922</v>
      </c>
      <c r="D9" s="480" t="s">
        <v>923</v>
      </c>
      <c r="E9" s="481"/>
      <c r="F9" s="482" t="s">
        <v>110</v>
      </c>
      <c r="G9" s="482" t="s">
        <v>112</v>
      </c>
    </row>
    <row r="10" customFormat="false" ht="15" hidden="false" customHeight="false" outlineLevel="0" collapsed="false">
      <c r="B10" s="483"/>
      <c r="C10" s="483"/>
      <c r="D10" s="483"/>
    </row>
    <row r="11" customFormat="false" ht="15.75" hidden="false" customHeight="false" outlineLevel="0" collapsed="false">
      <c r="A11" s="354" t="s">
        <v>1259</v>
      </c>
      <c r="B11" s="483" t="n">
        <v>627317</v>
      </c>
      <c r="C11" s="483" t="n">
        <v>670161</v>
      </c>
      <c r="D11" s="483" t="n">
        <v>480448</v>
      </c>
      <c r="F11" s="484" t="n">
        <v>-6.39309061553866</v>
      </c>
      <c r="G11" s="484" t="n">
        <v>30.5691771013721</v>
      </c>
    </row>
    <row r="12" customFormat="false" ht="15.75" hidden="false" customHeight="false" outlineLevel="0" collapsed="false">
      <c r="A12" s="354"/>
      <c r="B12" s="483"/>
      <c r="C12" s="483"/>
      <c r="D12" s="483"/>
      <c r="F12" s="484"/>
      <c r="G12" s="484"/>
    </row>
    <row r="13" customFormat="false" ht="15.75" hidden="false" customHeight="false" outlineLevel="0" collapsed="false">
      <c r="A13" s="354" t="s">
        <v>1260</v>
      </c>
      <c r="B13" s="483" t="n">
        <v>165848</v>
      </c>
      <c r="C13" s="483" t="n">
        <v>154696</v>
      </c>
      <c r="D13" s="483" t="n">
        <v>147435</v>
      </c>
      <c r="F13" s="484" t="n">
        <v>7.20897760769509</v>
      </c>
      <c r="G13" s="484" t="n">
        <v>12.4888934106555</v>
      </c>
    </row>
    <row r="14" customFormat="false" ht="16.5" hidden="false" customHeight="false" outlineLevel="0" collapsed="false">
      <c r="A14" s="658"/>
      <c r="B14" s="494"/>
      <c r="C14" s="494"/>
      <c r="D14" s="494"/>
      <c r="E14" s="492"/>
      <c r="F14" s="493"/>
      <c r="G14" s="493"/>
    </row>
    <row r="15" customFormat="false" ht="16.5" hidden="false" customHeight="false" outlineLevel="0" collapsed="false">
      <c r="A15" s="366" t="s">
        <v>789</v>
      </c>
      <c r="B15" s="495" t="n">
        <v>793165</v>
      </c>
      <c r="C15" s="495" t="n">
        <v>824857</v>
      </c>
      <c r="D15" s="495" t="n">
        <v>627883</v>
      </c>
      <c r="E15" s="496"/>
      <c r="F15" s="497" t="n">
        <v>-3.84212051301013</v>
      </c>
      <c r="G15" s="497" t="n">
        <v>26.3236940640215</v>
      </c>
    </row>
    <row r="16" customFormat="false" ht="16.5" hidden="false" customHeight="false" outlineLevel="0" collapsed="false">
      <c r="A16" s="369"/>
      <c r="B16" s="483"/>
      <c r="C16" s="483"/>
      <c r="D16" s="483"/>
      <c r="E16" s="483"/>
      <c r="F16" s="498"/>
      <c r="G16" s="498"/>
    </row>
    <row r="17" s="70" customFormat="true" ht="12.75" hidden="false" customHeight="false" outlineLevel="0" collapsed="false">
      <c r="A17" s="152" t="s">
        <v>198</v>
      </c>
      <c r="B17" s="499"/>
      <c r="C17" s="499"/>
      <c r="D17" s="499"/>
      <c r="F17" s="500"/>
      <c r="G17" s="500"/>
    </row>
    <row r="18" s="70" customFormat="true" ht="12.75" hidden="false" customHeight="false" outlineLevel="0" collapsed="false">
      <c r="A18" s="152" t="s">
        <v>23</v>
      </c>
      <c r="B18" s="499"/>
      <c r="C18" s="499"/>
      <c r="D18" s="499"/>
      <c r="F18" s="500"/>
      <c r="G18" s="500"/>
    </row>
    <row r="19" customFormat="false" ht="15.75" hidden="false" customHeight="false" outlineLevel="0" collapsed="false">
      <c r="B19" s="483"/>
      <c r="C19" s="483"/>
      <c r="D19" s="483"/>
      <c r="F19" s="498"/>
      <c r="G19" s="498"/>
    </row>
    <row r="20" customFormat="false" ht="15.75" hidden="false" customHeight="false" outlineLevel="0" collapsed="false">
      <c r="B20" s="483"/>
      <c r="C20" s="483"/>
      <c r="D20" s="483"/>
      <c r="F20" s="498"/>
      <c r="G20" s="498"/>
    </row>
    <row r="21" customFormat="false" ht="15.75" hidden="false" customHeight="false" outlineLevel="0" collapsed="false">
      <c r="B21" s="483"/>
      <c r="C21" s="483"/>
      <c r="D21" s="483"/>
      <c r="F21" s="498"/>
      <c r="G21" s="498"/>
    </row>
    <row r="22" customFormat="false" ht="15.75" hidden="false" customHeight="false" outlineLevel="0" collapsed="false">
      <c r="B22" s="483"/>
      <c r="C22" s="483"/>
      <c r="D22" s="483"/>
      <c r="F22" s="498"/>
      <c r="G22" s="498"/>
    </row>
    <row r="23" customFormat="false" ht="15.75" hidden="false" customHeight="false" outlineLevel="0" collapsed="false">
      <c r="B23" s="483"/>
      <c r="C23" s="483"/>
      <c r="D23" s="483"/>
      <c r="F23" s="498"/>
      <c r="G23" s="498"/>
    </row>
    <row r="24" customFormat="false" ht="15.75" hidden="false" customHeight="false" outlineLevel="0" collapsed="false">
      <c r="B24" s="483"/>
      <c r="C24" s="483"/>
      <c r="D24" s="483"/>
      <c r="F24" s="498"/>
      <c r="G24" s="498"/>
    </row>
    <row r="25" customFormat="false" ht="15.75" hidden="false" customHeight="false" outlineLevel="0" collapsed="false">
      <c r="B25" s="483"/>
      <c r="C25" s="483"/>
      <c r="D25" s="483"/>
      <c r="F25" s="498"/>
      <c r="G25" s="498"/>
    </row>
    <row r="26" customFormat="false" ht="15.75" hidden="false" customHeight="false" outlineLevel="0" collapsed="false">
      <c r="B26" s="483"/>
      <c r="C26" s="483"/>
      <c r="D26" s="483"/>
      <c r="F26" s="498"/>
      <c r="G26" s="498"/>
    </row>
    <row r="27" customFormat="false" ht="15.75" hidden="false" customHeight="false" outlineLevel="0" collapsed="false">
      <c r="B27" s="483"/>
      <c r="C27" s="483"/>
      <c r="D27" s="483"/>
      <c r="F27" s="498"/>
      <c r="G27" s="498"/>
    </row>
    <row r="28" customFormat="false" ht="15.75" hidden="false" customHeight="false" outlineLevel="0" collapsed="false">
      <c r="B28" s="483"/>
      <c r="C28" s="483"/>
      <c r="D28" s="483"/>
      <c r="F28" s="498"/>
      <c r="G28" s="498"/>
    </row>
    <row r="29" customFormat="false" ht="15.75" hidden="false" customHeight="false" outlineLevel="0" collapsed="false">
      <c r="B29" s="483"/>
      <c r="C29" s="483"/>
      <c r="D29" s="483"/>
      <c r="F29" s="498"/>
      <c r="G29" s="498"/>
    </row>
    <row r="30" customFormat="false" ht="15" hidden="false" customHeight="false" outlineLevel="0" collapsed="false">
      <c r="B30" s="483"/>
      <c r="C30" s="483"/>
      <c r="D30" s="483"/>
      <c r="F30" s="500"/>
      <c r="G30" s="500"/>
    </row>
    <row r="31" customFormat="false" ht="15" hidden="false" customHeight="false" outlineLevel="0" collapsed="false">
      <c r="B31" s="483"/>
      <c r="C31" s="483"/>
      <c r="D31" s="483"/>
      <c r="F31" s="500"/>
      <c r="G31" s="500"/>
    </row>
    <row r="32" customFormat="false" ht="15" hidden="false" customHeight="false" outlineLevel="0" collapsed="false">
      <c r="B32" s="483"/>
      <c r="C32" s="483"/>
      <c r="D32" s="483"/>
      <c r="F32" s="500"/>
      <c r="G32" s="500"/>
    </row>
    <row r="33" customFormat="false" ht="15" hidden="false" customHeight="false" outlineLevel="0" collapsed="false">
      <c r="B33" s="483"/>
      <c r="C33" s="483"/>
      <c r="D33" s="483"/>
      <c r="F33" s="500"/>
      <c r="G33" s="500"/>
    </row>
    <row r="34" customFormat="false" ht="15" hidden="false" customHeight="false" outlineLevel="0" collapsed="false">
      <c r="B34" s="483"/>
      <c r="C34" s="483"/>
      <c r="D34" s="483"/>
      <c r="F34" s="500"/>
      <c r="G34" s="500"/>
    </row>
    <row r="35" customFormat="false" ht="15" hidden="false" customHeight="false" outlineLevel="0" collapsed="false">
      <c r="B35" s="483"/>
      <c r="C35" s="483"/>
      <c r="D35" s="483"/>
      <c r="F35" s="500"/>
      <c r="G35" s="500"/>
    </row>
    <row r="36" customFormat="false" ht="15" hidden="false" customHeight="false" outlineLevel="0" collapsed="false">
      <c r="B36" s="483"/>
      <c r="C36" s="483"/>
      <c r="D36" s="483"/>
      <c r="F36" s="500"/>
      <c r="G36" s="500"/>
    </row>
    <row r="37" customFormat="false" ht="15" hidden="false" customHeight="false" outlineLevel="0" collapsed="false">
      <c r="B37" s="483"/>
      <c r="C37" s="483"/>
      <c r="D37" s="483"/>
      <c r="F37" s="500"/>
      <c r="G37" s="500"/>
    </row>
    <row r="38" customFormat="false" ht="15" hidden="false" customHeight="false" outlineLevel="0" collapsed="false">
      <c r="B38" s="483"/>
      <c r="C38" s="483"/>
      <c r="D38" s="483"/>
      <c r="F38" s="500"/>
      <c r="G38" s="500"/>
    </row>
    <row r="39" customFormat="false" ht="15" hidden="false" customHeight="false" outlineLevel="0" collapsed="false">
      <c r="B39" s="483"/>
      <c r="C39" s="483"/>
      <c r="D39" s="483"/>
      <c r="F39" s="500"/>
      <c r="G39" s="500"/>
    </row>
    <row r="40" customFormat="false" ht="15" hidden="false" customHeight="false" outlineLevel="0" collapsed="false">
      <c r="B40" s="483"/>
      <c r="C40" s="483"/>
      <c r="D40" s="483"/>
      <c r="F40" s="500"/>
      <c r="G40" s="500"/>
    </row>
    <row r="41" customFormat="false" ht="15" hidden="false" customHeight="false" outlineLevel="0" collapsed="false">
      <c r="B41" s="483"/>
      <c r="C41" s="483"/>
      <c r="D41" s="483"/>
      <c r="F41" s="500"/>
      <c r="G41" s="500"/>
    </row>
    <row r="42" customFormat="false" ht="15" hidden="false" customHeight="false" outlineLevel="0" collapsed="false">
      <c r="B42" s="483"/>
      <c r="C42" s="483"/>
      <c r="D42" s="483"/>
      <c r="F42" s="500"/>
      <c r="G42" s="500"/>
    </row>
    <row r="43" customFormat="false" ht="15" hidden="false" customHeight="false" outlineLevel="0" collapsed="false">
      <c r="B43" s="483"/>
      <c r="C43" s="483"/>
      <c r="D43" s="483"/>
      <c r="F43" s="500"/>
      <c r="G43" s="500"/>
    </row>
    <row r="44" customFormat="false" ht="15" hidden="false" customHeight="false" outlineLevel="0" collapsed="false">
      <c r="B44" s="483"/>
      <c r="C44" s="483"/>
      <c r="D44" s="483"/>
    </row>
    <row r="45" customFormat="false" ht="15" hidden="false" customHeight="false" outlineLevel="0" collapsed="false">
      <c r="B45" s="483"/>
      <c r="C45" s="483"/>
      <c r="D45" s="483"/>
    </row>
    <row r="46" customFormat="false" ht="15" hidden="false" customHeight="false" outlineLevel="0" collapsed="false">
      <c r="B46" s="483"/>
      <c r="C46" s="483"/>
      <c r="D46" s="483"/>
    </row>
    <row r="47" customFormat="false" ht="15" hidden="false" customHeight="false" outlineLevel="0" collapsed="false">
      <c r="B47" s="483"/>
      <c r="C47" s="483"/>
      <c r="D47" s="483"/>
    </row>
    <row r="48" customFormat="false" ht="15" hidden="false" customHeight="false" outlineLevel="0" collapsed="false">
      <c r="B48" s="483"/>
      <c r="C48" s="483"/>
      <c r="D48" s="483"/>
    </row>
    <row r="49" customFormat="false" ht="15" hidden="false" customHeight="false" outlineLevel="0" collapsed="false">
      <c r="B49" s="483"/>
      <c r="C49" s="483"/>
      <c r="D49" s="483"/>
    </row>
    <row r="50" customFormat="false" ht="15" hidden="false" customHeight="false" outlineLevel="0" collapsed="false">
      <c r="B50" s="483"/>
      <c r="C50" s="483"/>
      <c r="D50" s="483"/>
    </row>
    <row r="51" customFormat="false" ht="15" hidden="false" customHeight="false" outlineLevel="0" collapsed="false">
      <c r="B51" s="483"/>
      <c r="C51" s="483"/>
      <c r="D51" s="483"/>
    </row>
    <row r="52" customFormat="false" ht="15" hidden="false" customHeight="false" outlineLevel="0" collapsed="false">
      <c r="B52" s="483"/>
      <c r="C52" s="483"/>
      <c r="D52" s="483"/>
    </row>
    <row r="53" customFormat="false" ht="15" hidden="false" customHeight="false" outlineLevel="0" collapsed="false">
      <c r="B53" s="483"/>
      <c r="C53" s="483"/>
      <c r="D53" s="483"/>
    </row>
    <row r="54" customFormat="false" ht="15" hidden="false" customHeight="false" outlineLevel="0" collapsed="false">
      <c r="B54" s="483"/>
      <c r="C54" s="483"/>
      <c r="D54" s="483"/>
    </row>
    <row r="55" customFormat="false" ht="15" hidden="false" customHeight="false" outlineLevel="0" collapsed="false">
      <c r="B55" s="483"/>
      <c r="C55" s="483"/>
      <c r="D55" s="483"/>
    </row>
    <row r="56" customFormat="false" ht="15" hidden="false" customHeight="false" outlineLevel="0" collapsed="false">
      <c r="B56" s="483"/>
      <c r="C56" s="483"/>
      <c r="D56" s="483"/>
    </row>
    <row r="57" customFormat="false" ht="15" hidden="false" customHeight="false" outlineLevel="0" collapsed="false">
      <c r="B57" s="483"/>
      <c r="C57" s="483"/>
      <c r="D57" s="483"/>
    </row>
    <row r="58" customFormat="false" ht="15" hidden="false" customHeight="false" outlineLevel="0" collapsed="false">
      <c r="B58" s="483"/>
      <c r="C58" s="483"/>
      <c r="D58" s="483"/>
    </row>
    <row r="59" customFormat="false" ht="15" hidden="false" customHeight="false" outlineLevel="0" collapsed="false">
      <c r="B59" s="483"/>
      <c r="C59" s="483"/>
      <c r="D59" s="483"/>
    </row>
    <row r="60" customFormat="false" ht="15" hidden="false" customHeight="false" outlineLevel="0" collapsed="false">
      <c r="B60" s="483"/>
      <c r="C60" s="483"/>
      <c r="D60" s="483"/>
    </row>
    <row r="61" customFormat="false" ht="15" hidden="false" customHeight="false" outlineLevel="0" collapsed="false">
      <c r="B61" s="483"/>
      <c r="C61" s="483"/>
      <c r="D61" s="483"/>
    </row>
    <row r="62" customFormat="false" ht="15" hidden="false" customHeight="false" outlineLevel="0" collapsed="false">
      <c r="B62" s="483"/>
      <c r="C62" s="483"/>
      <c r="D62" s="483"/>
    </row>
    <row r="63" customFormat="false" ht="15" hidden="false" customHeight="false" outlineLevel="0" collapsed="false">
      <c r="B63" s="483"/>
      <c r="C63" s="483"/>
      <c r="D63" s="483"/>
    </row>
    <row r="64" customFormat="false" ht="15" hidden="false" customHeight="false" outlineLevel="0" collapsed="false">
      <c r="B64" s="483"/>
      <c r="C64" s="483"/>
      <c r="D64" s="483"/>
    </row>
    <row r="65" customFormat="false" ht="15" hidden="false" customHeight="false" outlineLevel="0" collapsed="false">
      <c r="B65" s="483"/>
      <c r="C65" s="483"/>
      <c r="D65" s="483"/>
    </row>
    <row r="66" customFormat="false" ht="15" hidden="false" customHeight="false" outlineLevel="0" collapsed="false">
      <c r="B66" s="483"/>
      <c r="C66" s="483"/>
      <c r="D66" s="483"/>
    </row>
    <row r="67" customFormat="false" ht="15" hidden="false" customHeight="false" outlineLevel="0" collapsed="false">
      <c r="B67" s="483"/>
      <c r="C67" s="483"/>
      <c r="D67" s="483"/>
    </row>
    <row r="68" customFormat="false" ht="15" hidden="false" customHeight="false" outlineLevel="0" collapsed="false">
      <c r="B68" s="483"/>
      <c r="C68" s="483"/>
      <c r="D68" s="483"/>
    </row>
    <row r="69" customFormat="false" ht="15" hidden="false" customHeight="false" outlineLevel="0" collapsed="false">
      <c r="B69" s="483"/>
      <c r="C69" s="483"/>
      <c r="D69" s="483"/>
    </row>
    <row r="70" customFormat="false" ht="15" hidden="false" customHeight="false" outlineLevel="0" collapsed="false">
      <c r="B70" s="483"/>
      <c r="C70" s="483"/>
      <c r="D70" s="483"/>
    </row>
    <row r="71" customFormat="false" ht="15" hidden="false" customHeight="false" outlineLevel="0" collapsed="false">
      <c r="B71" s="483"/>
      <c r="C71" s="483"/>
      <c r="D71" s="483"/>
    </row>
    <row r="72" customFormat="false" ht="15" hidden="false" customHeight="false" outlineLevel="0" collapsed="false">
      <c r="B72" s="483"/>
      <c r="C72" s="483"/>
      <c r="D72" s="483"/>
    </row>
    <row r="73" customFormat="false" ht="15" hidden="false" customHeight="false" outlineLevel="0" collapsed="false">
      <c r="B73" s="483"/>
      <c r="C73" s="483"/>
      <c r="D73" s="483"/>
    </row>
    <row r="74" customFormat="false" ht="15" hidden="false" customHeight="false" outlineLevel="0" collapsed="false">
      <c r="B74" s="483"/>
      <c r="C74" s="483"/>
      <c r="D74" s="483"/>
    </row>
    <row r="75" customFormat="false" ht="15" hidden="false" customHeight="false" outlineLevel="0" collapsed="false">
      <c r="B75" s="483"/>
      <c r="C75" s="483"/>
      <c r="D75" s="483"/>
    </row>
    <row r="76" customFormat="false" ht="15" hidden="false" customHeight="false" outlineLevel="0" collapsed="false">
      <c r="B76" s="483"/>
      <c r="C76" s="483"/>
      <c r="D76" s="483"/>
    </row>
    <row r="77" customFormat="false" ht="15" hidden="false" customHeight="false" outlineLevel="0" collapsed="false">
      <c r="B77" s="483"/>
      <c r="C77" s="483"/>
      <c r="D77" s="483"/>
    </row>
    <row r="78" customFormat="false" ht="15" hidden="false" customHeight="false" outlineLevel="0" collapsed="false">
      <c r="B78" s="483"/>
      <c r="C78" s="483"/>
      <c r="D78" s="483"/>
    </row>
    <row r="79" customFormat="false" ht="15" hidden="false" customHeight="false" outlineLevel="0" collapsed="false">
      <c r="B79" s="483"/>
      <c r="C79" s="483"/>
      <c r="D79" s="483"/>
    </row>
    <row r="80" customFormat="false" ht="15" hidden="false" customHeight="false" outlineLevel="0" collapsed="false">
      <c r="B80" s="483"/>
      <c r="C80" s="483"/>
      <c r="D80" s="483"/>
    </row>
    <row r="81" customFormat="false" ht="15" hidden="false" customHeight="false" outlineLevel="0" collapsed="false">
      <c r="B81" s="483"/>
      <c r="C81" s="483"/>
      <c r="D81" s="483"/>
    </row>
    <row r="82" customFormat="false" ht="15" hidden="false" customHeight="false" outlineLevel="0" collapsed="false">
      <c r="B82" s="483"/>
      <c r="C82" s="483"/>
      <c r="D82" s="483"/>
    </row>
    <row r="83" customFormat="false" ht="15" hidden="false" customHeight="false" outlineLevel="0" collapsed="false">
      <c r="B83" s="483"/>
      <c r="C83" s="483"/>
      <c r="D83" s="483"/>
    </row>
    <row r="84" customFormat="false" ht="15" hidden="false" customHeight="false" outlineLevel="0" collapsed="false">
      <c r="B84" s="483"/>
      <c r="C84" s="483"/>
      <c r="D84" s="483"/>
    </row>
    <row r="85" customFormat="false" ht="15" hidden="false" customHeight="false" outlineLevel="0" collapsed="false">
      <c r="B85" s="483"/>
      <c r="C85" s="483"/>
      <c r="D85" s="483"/>
    </row>
    <row r="86" customFormat="false" ht="15" hidden="false" customHeight="false" outlineLevel="0" collapsed="false">
      <c r="B86" s="483"/>
      <c r="C86" s="483"/>
      <c r="D86" s="483"/>
    </row>
    <row r="87" customFormat="false" ht="15" hidden="false" customHeight="false" outlineLevel="0" collapsed="false">
      <c r="B87" s="483"/>
      <c r="C87" s="483"/>
      <c r="D87" s="483"/>
    </row>
    <row r="88" customFormat="false" ht="15" hidden="false" customHeight="false" outlineLevel="0" collapsed="false">
      <c r="B88" s="483"/>
      <c r="C88" s="483"/>
      <c r="D88" s="483"/>
    </row>
    <row r="89" customFormat="false" ht="15" hidden="false" customHeight="false" outlineLevel="0" collapsed="false">
      <c r="B89" s="483"/>
      <c r="C89" s="483"/>
      <c r="D89" s="483"/>
    </row>
    <row r="90" customFormat="false" ht="15" hidden="false" customHeight="false" outlineLevel="0" collapsed="false">
      <c r="B90" s="483"/>
      <c r="C90" s="483"/>
      <c r="D90" s="483"/>
    </row>
    <row r="91" customFormat="false" ht="15" hidden="false" customHeight="false" outlineLevel="0" collapsed="false">
      <c r="B91" s="483"/>
      <c r="C91" s="483"/>
      <c r="D91" s="483"/>
    </row>
    <row r="92" customFormat="false" ht="15" hidden="false" customHeight="false" outlineLevel="0" collapsed="false">
      <c r="B92" s="483"/>
      <c r="C92" s="483"/>
      <c r="D92" s="483"/>
    </row>
    <row r="93" customFormat="false" ht="15" hidden="false" customHeight="false" outlineLevel="0" collapsed="false">
      <c r="B93" s="483"/>
      <c r="C93" s="483"/>
      <c r="D93" s="483"/>
    </row>
    <row r="94" customFormat="false" ht="15" hidden="false" customHeight="false" outlineLevel="0" collapsed="false">
      <c r="B94" s="483"/>
      <c r="C94" s="483"/>
      <c r="D94" s="483"/>
    </row>
    <row r="95" customFormat="false" ht="15" hidden="false" customHeight="false" outlineLevel="0" collapsed="false">
      <c r="B95" s="483"/>
      <c r="C95" s="483"/>
      <c r="D95" s="483"/>
    </row>
    <row r="96" customFormat="false" ht="15" hidden="false" customHeight="false" outlineLevel="0" collapsed="false">
      <c r="B96" s="483"/>
      <c r="C96" s="483"/>
      <c r="D96" s="483"/>
    </row>
    <row r="97" customFormat="false" ht="15" hidden="false" customHeight="false" outlineLevel="0" collapsed="false">
      <c r="B97" s="483"/>
      <c r="C97" s="483"/>
      <c r="D97" s="483"/>
    </row>
    <row r="98" customFormat="false" ht="15" hidden="false" customHeight="false" outlineLevel="0" collapsed="false">
      <c r="B98" s="483"/>
      <c r="C98" s="483"/>
      <c r="D98" s="483"/>
    </row>
    <row r="99" customFormat="false" ht="15" hidden="false" customHeight="false" outlineLevel="0" collapsed="false">
      <c r="B99" s="483"/>
      <c r="C99" s="483"/>
      <c r="D99" s="483"/>
    </row>
    <row r="100" customFormat="false" ht="15" hidden="false" customHeight="false" outlineLevel="0" collapsed="false">
      <c r="B100" s="483"/>
      <c r="C100" s="483"/>
      <c r="D100" s="483"/>
    </row>
    <row r="101" customFormat="false" ht="15" hidden="false" customHeight="false" outlineLevel="0" collapsed="false">
      <c r="B101" s="483"/>
      <c r="C101" s="483"/>
      <c r="D101" s="483"/>
    </row>
    <row r="102" customFormat="false" ht="15" hidden="false" customHeight="false" outlineLevel="0" collapsed="false">
      <c r="B102" s="483"/>
      <c r="C102" s="483"/>
      <c r="D102" s="483"/>
    </row>
    <row r="103" customFormat="false" ht="15" hidden="false" customHeight="false" outlineLevel="0" collapsed="false">
      <c r="B103" s="483"/>
      <c r="C103" s="483"/>
      <c r="D103" s="483"/>
    </row>
    <row r="104" customFormat="false" ht="15" hidden="false" customHeight="false" outlineLevel="0" collapsed="false">
      <c r="B104" s="483"/>
      <c r="C104" s="483"/>
      <c r="D104" s="483"/>
    </row>
    <row r="105" customFormat="false" ht="15" hidden="false" customHeight="false" outlineLevel="0" collapsed="false">
      <c r="B105" s="483"/>
      <c r="C105" s="483"/>
      <c r="D105" s="483"/>
    </row>
    <row r="106" customFormat="false" ht="15" hidden="false" customHeight="false" outlineLevel="0" collapsed="false">
      <c r="B106" s="483"/>
      <c r="C106" s="483"/>
      <c r="D106" s="483"/>
    </row>
    <row r="107" customFormat="false" ht="15" hidden="false" customHeight="false" outlineLevel="0" collapsed="false">
      <c r="B107" s="483"/>
      <c r="C107" s="483"/>
      <c r="D107" s="483"/>
    </row>
    <row r="108" customFormat="false" ht="15" hidden="false" customHeight="false" outlineLevel="0" collapsed="false">
      <c r="B108" s="483"/>
      <c r="C108" s="483"/>
      <c r="D108" s="483"/>
    </row>
    <row r="109" customFormat="false" ht="15" hidden="false" customHeight="false" outlineLevel="0" collapsed="false">
      <c r="B109" s="483"/>
      <c r="C109" s="483"/>
      <c r="D109" s="483"/>
    </row>
    <row r="110" customFormat="false" ht="15" hidden="false" customHeight="false" outlineLevel="0" collapsed="false">
      <c r="B110" s="483"/>
      <c r="C110" s="483"/>
      <c r="D110" s="483"/>
    </row>
    <row r="111" customFormat="false" ht="15" hidden="false" customHeight="false" outlineLevel="0" collapsed="false">
      <c r="B111" s="483"/>
      <c r="C111" s="483"/>
      <c r="D111" s="483"/>
    </row>
    <row r="112" customFormat="false" ht="15" hidden="false" customHeight="false" outlineLevel="0" collapsed="false">
      <c r="B112" s="483"/>
      <c r="C112" s="483"/>
      <c r="D112" s="483"/>
    </row>
    <row r="113" customFormat="false" ht="15" hidden="false" customHeight="false" outlineLevel="0" collapsed="false">
      <c r="B113" s="483"/>
      <c r="C113" s="483"/>
      <c r="D113" s="483"/>
    </row>
    <row r="114" customFormat="false" ht="15" hidden="false" customHeight="false" outlineLevel="0" collapsed="false">
      <c r="B114" s="483"/>
      <c r="C114" s="483"/>
      <c r="D114" s="483"/>
    </row>
    <row r="115" customFormat="false" ht="15" hidden="false" customHeight="false" outlineLevel="0" collapsed="false">
      <c r="B115" s="483"/>
      <c r="C115" s="483"/>
      <c r="D115" s="483"/>
    </row>
    <row r="116" customFormat="false" ht="15" hidden="false" customHeight="false" outlineLevel="0" collapsed="false">
      <c r="B116" s="483"/>
      <c r="C116" s="483"/>
      <c r="D116" s="483"/>
    </row>
    <row r="117" customFormat="false" ht="15" hidden="false" customHeight="false" outlineLevel="0" collapsed="false">
      <c r="B117" s="483"/>
      <c r="C117" s="483"/>
      <c r="D117" s="483"/>
    </row>
    <row r="118" customFormat="false" ht="15" hidden="false" customHeight="false" outlineLevel="0" collapsed="false">
      <c r="B118" s="483"/>
      <c r="C118" s="483"/>
      <c r="D118" s="483"/>
    </row>
    <row r="119" customFormat="false" ht="15" hidden="false" customHeight="false" outlineLevel="0" collapsed="false">
      <c r="B119" s="483"/>
      <c r="C119" s="483"/>
      <c r="D119" s="483"/>
    </row>
    <row r="120" customFormat="false" ht="15" hidden="false" customHeight="false" outlineLevel="0" collapsed="false">
      <c r="B120" s="483"/>
      <c r="C120" s="483"/>
      <c r="D120" s="483"/>
    </row>
    <row r="121" customFormat="false" ht="15" hidden="false" customHeight="false" outlineLevel="0" collapsed="false">
      <c r="B121" s="483"/>
      <c r="C121" s="483"/>
      <c r="D121" s="483"/>
    </row>
    <row r="122" customFormat="false" ht="15" hidden="false" customHeight="false" outlineLevel="0" collapsed="false">
      <c r="B122" s="483"/>
      <c r="C122" s="483"/>
      <c r="D122" s="483"/>
    </row>
    <row r="123" customFormat="false" ht="15" hidden="false" customHeight="false" outlineLevel="0" collapsed="false">
      <c r="B123" s="483"/>
      <c r="C123" s="483"/>
      <c r="D123" s="483"/>
    </row>
    <row r="124" customFormat="false" ht="15" hidden="false" customHeight="false" outlineLevel="0" collapsed="false">
      <c r="B124" s="483"/>
      <c r="C124" s="483"/>
      <c r="D124" s="483"/>
    </row>
    <row r="125" customFormat="false" ht="15" hidden="false" customHeight="false" outlineLevel="0" collapsed="false">
      <c r="B125" s="483"/>
      <c r="C125" s="483"/>
      <c r="D125" s="483"/>
    </row>
    <row r="126" customFormat="false" ht="15" hidden="false" customHeight="false" outlineLevel="0" collapsed="false">
      <c r="B126" s="483"/>
      <c r="C126" s="483"/>
      <c r="D126" s="483"/>
    </row>
    <row r="127" customFormat="false" ht="15" hidden="false" customHeight="false" outlineLevel="0" collapsed="false">
      <c r="B127" s="483"/>
      <c r="C127" s="483"/>
      <c r="D127" s="483"/>
    </row>
    <row r="128" customFormat="false" ht="15" hidden="false" customHeight="false" outlineLevel="0" collapsed="false">
      <c r="B128" s="483"/>
      <c r="C128" s="483"/>
      <c r="D128" s="483"/>
    </row>
    <row r="129" customFormat="false" ht="15" hidden="false" customHeight="false" outlineLevel="0" collapsed="false">
      <c r="B129" s="483"/>
      <c r="C129" s="483"/>
      <c r="D129" s="483"/>
    </row>
    <row r="130" customFormat="false" ht="15" hidden="false" customHeight="false" outlineLevel="0" collapsed="false">
      <c r="B130" s="483"/>
      <c r="C130" s="483"/>
      <c r="D130" s="483"/>
    </row>
    <row r="131" customFormat="false" ht="15" hidden="false" customHeight="false" outlineLevel="0" collapsed="false">
      <c r="B131" s="483"/>
      <c r="C131" s="483"/>
      <c r="D131" s="483"/>
    </row>
    <row r="132" customFormat="false" ht="15" hidden="false" customHeight="false" outlineLevel="0" collapsed="false">
      <c r="B132" s="483"/>
      <c r="C132" s="483"/>
      <c r="D132" s="483"/>
    </row>
    <row r="133" customFormat="false" ht="15" hidden="false" customHeight="false" outlineLevel="0" collapsed="false">
      <c r="B133" s="483"/>
      <c r="C133" s="483"/>
      <c r="D133" s="483"/>
    </row>
    <row r="134" customFormat="false" ht="15" hidden="false" customHeight="false" outlineLevel="0" collapsed="false">
      <c r="B134" s="483"/>
      <c r="C134" s="483"/>
      <c r="D134" s="483"/>
    </row>
    <row r="135" customFormat="false" ht="15" hidden="false" customHeight="false" outlineLevel="0" collapsed="false">
      <c r="B135" s="483"/>
      <c r="C135" s="483"/>
      <c r="D135" s="483"/>
    </row>
    <row r="136" customFormat="false" ht="15" hidden="false" customHeight="false" outlineLevel="0" collapsed="false">
      <c r="B136" s="483"/>
      <c r="C136" s="483"/>
      <c r="D136" s="483"/>
    </row>
    <row r="137" customFormat="false" ht="15" hidden="false" customHeight="false" outlineLevel="0" collapsed="false">
      <c r="B137" s="483"/>
      <c r="C137" s="483"/>
      <c r="D137" s="483"/>
    </row>
    <row r="138" customFormat="false" ht="15" hidden="false" customHeight="false" outlineLevel="0" collapsed="false">
      <c r="B138" s="483"/>
      <c r="C138" s="483"/>
      <c r="D138" s="483"/>
    </row>
    <row r="139" customFormat="false" ht="15" hidden="false" customHeight="false" outlineLevel="0" collapsed="false">
      <c r="B139" s="483"/>
      <c r="C139" s="483"/>
      <c r="D139" s="483"/>
    </row>
    <row r="140" customFormat="false" ht="15" hidden="false" customHeight="false" outlineLevel="0" collapsed="false">
      <c r="B140" s="483"/>
      <c r="C140" s="483"/>
      <c r="D140" s="483"/>
    </row>
    <row r="141" customFormat="false" ht="15" hidden="false" customHeight="false" outlineLevel="0" collapsed="false">
      <c r="B141" s="483"/>
      <c r="C141" s="483"/>
      <c r="D141" s="483"/>
    </row>
    <row r="142" customFormat="false" ht="15" hidden="false" customHeight="false" outlineLevel="0" collapsed="false">
      <c r="B142" s="483"/>
      <c r="C142" s="483"/>
      <c r="D142" s="483"/>
    </row>
    <row r="143" customFormat="false" ht="15" hidden="false" customHeight="false" outlineLevel="0" collapsed="false">
      <c r="B143" s="483"/>
      <c r="C143" s="483"/>
      <c r="D143" s="483"/>
    </row>
    <row r="144" customFormat="false" ht="15" hidden="false" customHeight="false" outlineLevel="0" collapsed="false">
      <c r="B144" s="483"/>
      <c r="C144" s="483"/>
      <c r="D144" s="483"/>
    </row>
    <row r="145" customFormat="false" ht="15" hidden="false" customHeight="false" outlineLevel="0" collapsed="false">
      <c r="B145" s="483"/>
      <c r="C145" s="483"/>
      <c r="D145" s="483"/>
    </row>
    <row r="146" customFormat="false" ht="15" hidden="false" customHeight="false" outlineLevel="0" collapsed="false">
      <c r="B146" s="483"/>
      <c r="C146" s="483"/>
      <c r="D146" s="483"/>
    </row>
    <row r="147" customFormat="false" ht="15" hidden="false" customHeight="false" outlineLevel="0" collapsed="false">
      <c r="B147" s="483"/>
      <c r="C147" s="483"/>
      <c r="D147" s="483"/>
    </row>
    <row r="148" customFormat="false" ht="15" hidden="false" customHeight="false" outlineLevel="0" collapsed="false">
      <c r="B148" s="483"/>
      <c r="C148" s="483"/>
      <c r="D148" s="483"/>
    </row>
    <row r="149" customFormat="false" ht="15" hidden="false" customHeight="false" outlineLevel="0" collapsed="false">
      <c r="B149" s="483"/>
      <c r="C149" s="483"/>
      <c r="D149" s="483"/>
    </row>
    <row r="150" customFormat="false" ht="15" hidden="false" customHeight="false" outlineLevel="0" collapsed="false">
      <c r="B150" s="483"/>
      <c r="C150" s="483"/>
      <c r="D150" s="483"/>
    </row>
    <row r="151" customFormat="false" ht="15" hidden="false" customHeight="false" outlineLevel="0" collapsed="false">
      <c r="B151" s="483"/>
      <c r="C151" s="483"/>
      <c r="D151" s="483"/>
    </row>
    <row r="152" customFormat="false" ht="15" hidden="false" customHeight="false" outlineLevel="0" collapsed="false">
      <c r="B152" s="483"/>
      <c r="C152" s="483"/>
      <c r="D152" s="483"/>
    </row>
    <row r="153" customFormat="false" ht="15" hidden="false" customHeight="false" outlineLevel="0" collapsed="false">
      <c r="B153" s="483"/>
      <c r="C153" s="483"/>
      <c r="D153" s="483"/>
    </row>
    <row r="154" customFormat="false" ht="15" hidden="false" customHeight="false" outlineLevel="0" collapsed="false">
      <c r="B154" s="483"/>
      <c r="C154" s="483"/>
      <c r="D154" s="483"/>
    </row>
    <row r="155" customFormat="false" ht="15" hidden="false" customHeight="false" outlineLevel="0" collapsed="false">
      <c r="B155" s="483"/>
      <c r="C155" s="483"/>
      <c r="D155" s="483"/>
    </row>
    <row r="156" customFormat="false" ht="15" hidden="false" customHeight="false" outlineLevel="0" collapsed="false">
      <c r="B156" s="483"/>
      <c r="C156" s="483"/>
      <c r="D156" s="483"/>
    </row>
    <row r="157" customFormat="false" ht="15" hidden="false" customHeight="false" outlineLevel="0" collapsed="false">
      <c r="B157" s="483"/>
      <c r="C157" s="483"/>
      <c r="D157" s="483"/>
    </row>
    <row r="158" customFormat="false" ht="15" hidden="false" customHeight="false" outlineLevel="0" collapsed="false">
      <c r="B158" s="483"/>
      <c r="C158" s="483"/>
      <c r="D158" s="483"/>
    </row>
    <row r="159" customFormat="false" ht="15" hidden="false" customHeight="false" outlineLevel="0" collapsed="false">
      <c r="B159" s="483"/>
      <c r="C159" s="483"/>
      <c r="D159" s="483"/>
    </row>
    <row r="160" customFormat="false" ht="15" hidden="false" customHeight="false" outlineLevel="0" collapsed="false">
      <c r="B160" s="483"/>
      <c r="C160" s="483"/>
      <c r="D160" s="483"/>
    </row>
    <row r="161" customFormat="false" ht="15" hidden="false" customHeight="false" outlineLevel="0" collapsed="false">
      <c r="B161" s="483"/>
      <c r="C161" s="483"/>
      <c r="D161" s="483"/>
    </row>
    <row r="162" customFormat="false" ht="15" hidden="false" customHeight="false" outlineLevel="0" collapsed="false">
      <c r="B162" s="483"/>
      <c r="C162" s="483"/>
      <c r="D162" s="483"/>
    </row>
    <row r="163" customFormat="false" ht="15" hidden="false" customHeight="false" outlineLevel="0" collapsed="false">
      <c r="B163" s="483"/>
      <c r="C163" s="483"/>
      <c r="D163" s="483"/>
    </row>
    <row r="164" customFormat="false" ht="15" hidden="false" customHeight="false" outlineLevel="0" collapsed="false">
      <c r="B164" s="483"/>
      <c r="C164" s="483"/>
      <c r="D164" s="483"/>
    </row>
    <row r="165" customFormat="false" ht="15" hidden="false" customHeight="false" outlineLevel="0" collapsed="false">
      <c r="B165" s="483"/>
      <c r="C165" s="483"/>
      <c r="D165" s="483"/>
    </row>
    <row r="166" customFormat="false" ht="15" hidden="false" customHeight="false" outlineLevel="0" collapsed="false">
      <c r="B166" s="483"/>
      <c r="C166" s="483"/>
      <c r="D166" s="483"/>
    </row>
    <row r="167" customFormat="false" ht="15" hidden="false" customHeight="false" outlineLevel="0" collapsed="false">
      <c r="B167" s="483"/>
      <c r="C167" s="483"/>
      <c r="D167" s="483"/>
    </row>
    <row r="168" customFormat="false" ht="15" hidden="false" customHeight="false" outlineLevel="0" collapsed="false">
      <c r="B168" s="483"/>
      <c r="C168" s="483"/>
      <c r="D168" s="483"/>
    </row>
    <row r="169" customFormat="false" ht="15" hidden="false" customHeight="false" outlineLevel="0" collapsed="false">
      <c r="B169" s="483"/>
      <c r="C169" s="483"/>
      <c r="D169" s="483"/>
    </row>
    <row r="170" customFormat="false" ht="15" hidden="false" customHeight="false" outlineLevel="0" collapsed="false">
      <c r="B170" s="483"/>
      <c r="C170" s="483"/>
      <c r="D170" s="483"/>
    </row>
    <row r="171" customFormat="false" ht="15" hidden="false" customHeight="false" outlineLevel="0" collapsed="false">
      <c r="B171" s="483"/>
      <c r="C171" s="483"/>
      <c r="D171" s="483"/>
    </row>
    <row r="172" customFormat="false" ht="15" hidden="false" customHeight="false" outlineLevel="0" collapsed="false">
      <c r="B172" s="483"/>
      <c r="C172" s="483"/>
      <c r="D172" s="483"/>
    </row>
    <row r="173" customFormat="false" ht="15" hidden="false" customHeight="false" outlineLevel="0" collapsed="false">
      <c r="B173" s="483"/>
      <c r="C173" s="483"/>
      <c r="D173" s="483"/>
    </row>
    <row r="174" customFormat="false" ht="15" hidden="false" customHeight="false" outlineLevel="0" collapsed="false">
      <c r="B174" s="483"/>
      <c r="C174" s="483"/>
      <c r="D174" s="483"/>
    </row>
    <row r="175" customFormat="false" ht="15" hidden="false" customHeight="false" outlineLevel="0" collapsed="false">
      <c r="B175" s="483"/>
      <c r="C175" s="483"/>
      <c r="D175" s="483"/>
    </row>
    <row r="176" customFormat="false" ht="15" hidden="false" customHeight="false" outlineLevel="0" collapsed="false">
      <c r="B176" s="483"/>
      <c r="C176" s="483"/>
      <c r="D176" s="483"/>
    </row>
    <row r="177" customFormat="false" ht="15" hidden="false" customHeight="false" outlineLevel="0" collapsed="false">
      <c r="B177" s="483"/>
      <c r="C177" s="483"/>
      <c r="D177" s="483"/>
    </row>
    <row r="178" customFormat="false" ht="15" hidden="false" customHeight="false" outlineLevel="0" collapsed="false">
      <c r="B178" s="483"/>
      <c r="C178" s="483"/>
      <c r="D178" s="483"/>
    </row>
    <row r="179" customFormat="false" ht="15" hidden="false" customHeight="false" outlineLevel="0" collapsed="false">
      <c r="B179" s="483"/>
      <c r="C179" s="483"/>
      <c r="D179" s="483"/>
    </row>
    <row r="180" customFormat="false" ht="15" hidden="false" customHeight="false" outlineLevel="0" collapsed="false">
      <c r="B180" s="483"/>
      <c r="C180" s="483"/>
      <c r="D180" s="483"/>
    </row>
    <row r="181" customFormat="false" ht="15" hidden="false" customHeight="false" outlineLevel="0" collapsed="false">
      <c r="B181" s="483"/>
      <c r="C181" s="483"/>
      <c r="D181" s="483"/>
    </row>
    <row r="182" customFormat="false" ht="15" hidden="false" customHeight="false" outlineLevel="0" collapsed="false">
      <c r="B182" s="483"/>
      <c r="C182" s="483"/>
      <c r="D182" s="483"/>
    </row>
    <row r="183" customFormat="false" ht="15" hidden="false" customHeight="false" outlineLevel="0" collapsed="false">
      <c r="B183" s="483"/>
      <c r="C183" s="483"/>
      <c r="D183" s="483"/>
    </row>
    <row r="184" customFormat="false" ht="15" hidden="false" customHeight="false" outlineLevel="0" collapsed="false">
      <c r="B184" s="483"/>
      <c r="C184" s="483"/>
      <c r="D184" s="483"/>
    </row>
    <row r="185" customFormat="false" ht="15" hidden="false" customHeight="false" outlineLevel="0" collapsed="false">
      <c r="B185" s="483"/>
      <c r="C185" s="483"/>
      <c r="D185" s="483"/>
    </row>
    <row r="186" customFormat="false" ht="15" hidden="false" customHeight="false" outlineLevel="0" collapsed="false">
      <c r="B186" s="483"/>
      <c r="C186" s="483"/>
      <c r="D186" s="483"/>
    </row>
    <row r="187" customFormat="false" ht="15" hidden="false" customHeight="false" outlineLevel="0" collapsed="false">
      <c r="B187" s="483"/>
      <c r="C187" s="483"/>
      <c r="D187" s="483"/>
    </row>
    <row r="188" customFormat="false" ht="15" hidden="false" customHeight="false" outlineLevel="0" collapsed="false">
      <c r="B188" s="483"/>
      <c r="C188" s="483"/>
      <c r="D188" s="483"/>
    </row>
    <row r="189" customFormat="false" ht="15" hidden="false" customHeight="false" outlineLevel="0" collapsed="false">
      <c r="B189" s="483"/>
      <c r="C189" s="483"/>
      <c r="D189" s="483"/>
    </row>
    <row r="190" customFormat="false" ht="15" hidden="false" customHeight="false" outlineLevel="0" collapsed="false">
      <c r="B190" s="483"/>
      <c r="C190" s="483"/>
      <c r="D190" s="483"/>
    </row>
    <row r="191" customFormat="false" ht="15" hidden="false" customHeight="false" outlineLevel="0" collapsed="false">
      <c r="B191" s="483"/>
      <c r="C191" s="483"/>
      <c r="D191" s="483"/>
    </row>
    <row r="192" customFormat="false" ht="15" hidden="false" customHeight="false" outlineLevel="0" collapsed="false">
      <c r="B192" s="483"/>
      <c r="C192" s="483"/>
      <c r="D192" s="483"/>
    </row>
    <row r="193" customFormat="false" ht="15" hidden="false" customHeight="false" outlineLevel="0" collapsed="false">
      <c r="B193" s="483"/>
      <c r="C193" s="483"/>
      <c r="D193" s="483"/>
    </row>
    <row r="194" customFormat="false" ht="15" hidden="false" customHeight="false" outlineLevel="0" collapsed="false">
      <c r="B194" s="483"/>
      <c r="C194" s="483"/>
      <c r="D194" s="483"/>
    </row>
    <row r="195" customFormat="false" ht="15" hidden="false" customHeight="false" outlineLevel="0" collapsed="false">
      <c r="B195" s="483"/>
      <c r="C195" s="483"/>
      <c r="D195" s="483"/>
    </row>
    <row r="196" customFormat="false" ht="15" hidden="false" customHeight="false" outlineLevel="0" collapsed="false">
      <c r="B196" s="483"/>
      <c r="C196" s="483"/>
      <c r="D196" s="483"/>
    </row>
    <row r="197" customFormat="false" ht="15" hidden="false" customHeight="false" outlineLevel="0" collapsed="false">
      <c r="B197" s="483"/>
      <c r="C197" s="483"/>
      <c r="D197" s="483"/>
    </row>
    <row r="198" customFormat="false" ht="15" hidden="false" customHeight="false" outlineLevel="0" collapsed="false">
      <c r="B198" s="483"/>
      <c r="C198" s="483"/>
      <c r="D198" s="483"/>
    </row>
    <row r="199" customFormat="false" ht="15" hidden="false" customHeight="false" outlineLevel="0" collapsed="false">
      <c r="B199" s="483"/>
      <c r="C199" s="483"/>
      <c r="D199" s="483"/>
    </row>
    <row r="200" customFormat="false" ht="15" hidden="false" customHeight="false" outlineLevel="0" collapsed="false">
      <c r="B200" s="483"/>
      <c r="C200" s="483"/>
      <c r="D200" s="483"/>
    </row>
    <row r="201" customFormat="false" ht="15" hidden="false" customHeight="false" outlineLevel="0" collapsed="false">
      <c r="B201" s="483"/>
      <c r="C201" s="483"/>
      <c r="D201" s="483"/>
    </row>
    <row r="202" customFormat="false" ht="15" hidden="false" customHeight="false" outlineLevel="0" collapsed="false">
      <c r="B202" s="483"/>
      <c r="C202" s="483"/>
      <c r="D202" s="483"/>
    </row>
    <row r="203" customFormat="false" ht="15" hidden="false" customHeight="false" outlineLevel="0" collapsed="false">
      <c r="B203" s="483"/>
      <c r="C203" s="483"/>
      <c r="D203" s="483"/>
    </row>
    <row r="204" customFormat="false" ht="15" hidden="false" customHeight="false" outlineLevel="0" collapsed="false">
      <c r="B204" s="483"/>
      <c r="C204" s="483"/>
      <c r="D204" s="483"/>
    </row>
    <row r="205" customFormat="false" ht="15" hidden="false" customHeight="false" outlineLevel="0" collapsed="false">
      <c r="B205" s="483"/>
      <c r="C205" s="483"/>
      <c r="D205" s="483"/>
    </row>
    <row r="206" customFormat="false" ht="15" hidden="false" customHeight="false" outlineLevel="0" collapsed="false">
      <c r="B206" s="483"/>
      <c r="C206" s="483"/>
      <c r="D206" s="483"/>
    </row>
    <row r="207" customFormat="false" ht="15" hidden="false" customHeight="false" outlineLevel="0" collapsed="false">
      <c r="B207" s="483"/>
      <c r="C207" s="483"/>
      <c r="D207" s="483"/>
    </row>
    <row r="208" customFormat="false" ht="15" hidden="false" customHeight="false" outlineLevel="0" collapsed="false">
      <c r="B208" s="483"/>
      <c r="C208" s="483"/>
      <c r="D208" s="483"/>
    </row>
    <row r="209" customFormat="false" ht="15" hidden="false" customHeight="false" outlineLevel="0" collapsed="false">
      <c r="B209" s="483"/>
      <c r="C209" s="483"/>
      <c r="D209" s="483"/>
    </row>
    <row r="210" customFormat="false" ht="15" hidden="false" customHeight="false" outlineLevel="0" collapsed="false">
      <c r="B210" s="483"/>
      <c r="C210" s="483"/>
      <c r="D210" s="483"/>
    </row>
    <row r="211" customFormat="false" ht="15" hidden="false" customHeight="false" outlineLevel="0" collapsed="false">
      <c r="B211" s="483"/>
      <c r="C211" s="483"/>
      <c r="D211" s="483"/>
    </row>
    <row r="212" customFormat="false" ht="15" hidden="false" customHeight="false" outlineLevel="0" collapsed="false">
      <c r="B212" s="483"/>
      <c r="C212" s="483"/>
      <c r="D212" s="483"/>
    </row>
    <row r="213" customFormat="false" ht="15" hidden="false" customHeight="false" outlineLevel="0" collapsed="false">
      <c r="B213" s="483"/>
      <c r="C213" s="483"/>
      <c r="D213" s="483"/>
    </row>
    <row r="214" customFormat="false" ht="15" hidden="false" customHeight="false" outlineLevel="0" collapsed="false">
      <c r="B214" s="483"/>
      <c r="C214" s="483"/>
      <c r="D214" s="483"/>
    </row>
    <row r="215" customFormat="false" ht="15" hidden="false" customHeight="false" outlineLevel="0" collapsed="false">
      <c r="B215" s="483"/>
      <c r="C215" s="483"/>
      <c r="D215" s="483"/>
    </row>
    <row r="216" customFormat="false" ht="15" hidden="false" customHeight="false" outlineLevel="0" collapsed="false">
      <c r="B216" s="483"/>
      <c r="C216" s="483"/>
      <c r="D216" s="483"/>
    </row>
    <row r="217" customFormat="false" ht="15" hidden="false" customHeight="false" outlineLevel="0" collapsed="false">
      <c r="B217" s="483"/>
      <c r="C217" s="483"/>
      <c r="D217" s="483"/>
    </row>
    <row r="218" customFormat="false" ht="15" hidden="false" customHeight="false" outlineLevel="0" collapsed="false">
      <c r="B218" s="483"/>
      <c r="C218" s="483"/>
      <c r="D218" s="483"/>
    </row>
    <row r="219" customFormat="false" ht="15" hidden="false" customHeight="false" outlineLevel="0" collapsed="false">
      <c r="B219" s="483"/>
      <c r="C219" s="483"/>
      <c r="D219" s="483"/>
    </row>
    <row r="220" customFormat="false" ht="15" hidden="false" customHeight="false" outlineLevel="0" collapsed="false">
      <c r="B220" s="483"/>
      <c r="C220" s="483"/>
      <c r="D220" s="483"/>
    </row>
    <row r="221" customFormat="false" ht="15" hidden="false" customHeight="false" outlineLevel="0" collapsed="false">
      <c r="B221" s="483"/>
      <c r="C221" s="483"/>
      <c r="D221" s="483"/>
    </row>
    <row r="222" customFormat="false" ht="15" hidden="false" customHeight="false" outlineLevel="0" collapsed="false">
      <c r="B222" s="483"/>
      <c r="C222" s="483"/>
      <c r="D222" s="483"/>
    </row>
    <row r="223" customFormat="false" ht="15" hidden="false" customHeight="false" outlineLevel="0" collapsed="false">
      <c r="B223" s="483"/>
      <c r="C223" s="483"/>
      <c r="D223" s="483"/>
    </row>
    <row r="224" customFormat="false" ht="15" hidden="false" customHeight="false" outlineLevel="0" collapsed="false">
      <c r="B224" s="483"/>
      <c r="C224" s="483"/>
      <c r="D224" s="483"/>
    </row>
    <row r="225" customFormat="false" ht="15" hidden="false" customHeight="false" outlineLevel="0" collapsed="false">
      <c r="B225" s="483"/>
      <c r="C225" s="483"/>
      <c r="D225" s="483"/>
    </row>
    <row r="226" customFormat="false" ht="15" hidden="false" customHeight="false" outlineLevel="0" collapsed="false">
      <c r="B226" s="483"/>
      <c r="C226" s="483"/>
      <c r="D226" s="483"/>
    </row>
    <row r="227" customFormat="false" ht="15" hidden="false" customHeight="false" outlineLevel="0" collapsed="false">
      <c r="B227" s="483"/>
      <c r="C227" s="483"/>
      <c r="D227" s="483"/>
    </row>
    <row r="228" customFormat="false" ht="15" hidden="false" customHeight="false" outlineLevel="0" collapsed="false">
      <c r="B228" s="483"/>
      <c r="C228" s="483"/>
      <c r="D228" s="483"/>
    </row>
    <row r="229" customFormat="false" ht="15" hidden="false" customHeight="false" outlineLevel="0" collapsed="false">
      <c r="B229" s="483"/>
      <c r="C229" s="483"/>
      <c r="D229" s="483"/>
    </row>
    <row r="230" customFormat="false" ht="15" hidden="false" customHeight="false" outlineLevel="0" collapsed="false">
      <c r="B230" s="483"/>
      <c r="C230" s="483"/>
      <c r="D230" s="483"/>
    </row>
    <row r="231" customFormat="false" ht="15" hidden="false" customHeight="false" outlineLevel="0" collapsed="false">
      <c r="B231" s="483"/>
      <c r="C231" s="483"/>
      <c r="D231" s="483"/>
    </row>
    <row r="232" customFormat="false" ht="15" hidden="false" customHeight="false" outlineLevel="0" collapsed="false">
      <c r="B232" s="483"/>
      <c r="C232" s="483"/>
      <c r="D232" s="483"/>
    </row>
    <row r="233" customFormat="false" ht="15" hidden="false" customHeight="false" outlineLevel="0" collapsed="false">
      <c r="B233" s="483"/>
      <c r="C233" s="483"/>
      <c r="D233" s="483"/>
    </row>
    <row r="234" customFormat="false" ht="15" hidden="false" customHeight="false" outlineLevel="0" collapsed="false">
      <c r="B234" s="483"/>
      <c r="C234" s="483"/>
      <c r="D234" s="483"/>
    </row>
    <row r="235" customFormat="false" ht="15" hidden="false" customHeight="false" outlineLevel="0" collapsed="false">
      <c r="B235" s="483"/>
      <c r="C235" s="483"/>
      <c r="D235" s="483"/>
    </row>
    <row r="236" customFormat="false" ht="15" hidden="false" customHeight="false" outlineLevel="0" collapsed="false">
      <c r="B236" s="483"/>
      <c r="C236" s="483"/>
      <c r="D236" s="483"/>
    </row>
    <row r="237" customFormat="false" ht="15" hidden="false" customHeight="false" outlineLevel="0" collapsed="false">
      <c r="B237" s="483"/>
      <c r="C237" s="483"/>
      <c r="D237" s="483"/>
    </row>
    <row r="238" customFormat="false" ht="15" hidden="false" customHeight="false" outlineLevel="0" collapsed="false">
      <c r="B238" s="483"/>
      <c r="C238" s="483"/>
      <c r="D238" s="483"/>
    </row>
    <row r="239" customFormat="false" ht="15" hidden="false" customHeight="false" outlineLevel="0" collapsed="false">
      <c r="B239" s="483"/>
      <c r="C239" s="483"/>
      <c r="D239" s="483"/>
    </row>
    <row r="240" customFormat="false" ht="15" hidden="false" customHeight="false" outlineLevel="0" collapsed="false">
      <c r="B240" s="483"/>
      <c r="C240" s="483"/>
      <c r="D240" s="483"/>
    </row>
    <row r="241" customFormat="false" ht="15" hidden="false" customHeight="false" outlineLevel="0" collapsed="false">
      <c r="B241" s="483"/>
      <c r="C241" s="483"/>
      <c r="D241" s="483"/>
    </row>
    <row r="242" customFormat="false" ht="15" hidden="false" customHeight="false" outlineLevel="0" collapsed="false">
      <c r="B242" s="483"/>
      <c r="C242" s="483"/>
      <c r="D242" s="483"/>
    </row>
    <row r="243" customFormat="false" ht="15" hidden="false" customHeight="false" outlineLevel="0" collapsed="false">
      <c r="B243" s="483"/>
      <c r="C243" s="483"/>
      <c r="D243" s="483"/>
    </row>
    <row r="244" customFormat="false" ht="15" hidden="false" customHeight="false" outlineLevel="0" collapsed="false">
      <c r="B244" s="483"/>
      <c r="C244" s="483"/>
      <c r="D244" s="483"/>
    </row>
    <row r="245" customFormat="false" ht="15" hidden="false" customHeight="false" outlineLevel="0" collapsed="false">
      <c r="B245" s="483"/>
      <c r="C245" s="483"/>
      <c r="D245" s="483"/>
    </row>
    <row r="246" customFormat="false" ht="15" hidden="false" customHeight="false" outlineLevel="0" collapsed="false">
      <c r="B246" s="483"/>
      <c r="C246" s="483"/>
      <c r="D246" s="483"/>
    </row>
    <row r="247" customFormat="false" ht="15" hidden="false" customHeight="false" outlineLevel="0" collapsed="false">
      <c r="B247" s="483"/>
      <c r="C247" s="483"/>
      <c r="D247" s="483"/>
    </row>
    <row r="248" customFormat="false" ht="15" hidden="false" customHeight="false" outlineLevel="0" collapsed="false">
      <c r="B248" s="483"/>
      <c r="C248" s="483"/>
      <c r="D248" s="483"/>
    </row>
    <row r="249" customFormat="false" ht="15" hidden="false" customHeight="false" outlineLevel="0" collapsed="false">
      <c r="B249" s="483"/>
      <c r="C249" s="483"/>
      <c r="D249" s="483"/>
    </row>
    <row r="250" customFormat="false" ht="15" hidden="false" customHeight="false" outlineLevel="0" collapsed="false">
      <c r="B250" s="483"/>
      <c r="C250" s="483"/>
      <c r="D250" s="483"/>
    </row>
    <row r="251" customFormat="false" ht="15" hidden="false" customHeight="false" outlineLevel="0" collapsed="false">
      <c r="B251" s="483"/>
      <c r="C251" s="483"/>
      <c r="D251" s="483"/>
    </row>
    <row r="252" customFormat="false" ht="15" hidden="false" customHeight="false" outlineLevel="0" collapsed="false">
      <c r="B252" s="483"/>
      <c r="C252" s="483"/>
      <c r="D252" s="483"/>
    </row>
    <row r="253" customFormat="false" ht="15" hidden="false" customHeight="false" outlineLevel="0" collapsed="false">
      <c r="B253" s="483"/>
      <c r="C253" s="483"/>
      <c r="D253" s="483"/>
    </row>
    <row r="254" customFormat="false" ht="15" hidden="false" customHeight="false" outlineLevel="0" collapsed="false">
      <c r="B254" s="483"/>
      <c r="C254" s="483"/>
      <c r="D254" s="483"/>
    </row>
    <row r="255" customFormat="false" ht="15" hidden="false" customHeight="false" outlineLevel="0" collapsed="false">
      <c r="B255" s="483"/>
      <c r="C255" s="483"/>
      <c r="D255" s="483"/>
    </row>
    <row r="256" customFormat="false" ht="15" hidden="false" customHeight="false" outlineLevel="0" collapsed="false">
      <c r="B256" s="483"/>
      <c r="C256" s="483"/>
      <c r="D256" s="483"/>
    </row>
    <row r="257" customFormat="false" ht="15" hidden="false" customHeight="false" outlineLevel="0" collapsed="false">
      <c r="B257" s="483"/>
      <c r="C257" s="483"/>
      <c r="D257" s="483"/>
    </row>
    <row r="258" customFormat="false" ht="15" hidden="false" customHeight="false" outlineLevel="0" collapsed="false">
      <c r="B258" s="483"/>
      <c r="C258" s="483"/>
      <c r="D258" s="483"/>
    </row>
    <row r="259" customFormat="false" ht="15" hidden="false" customHeight="false" outlineLevel="0" collapsed="false">
      <c r="B259" s="483"/>
      <c r="C259" s="483"/>
      <c r="D259" s="483"/>
    </row>
    <row r="260" customFormat="false" ht="15" hidden="false" customHeight="false" outlineLevel="0" collapsed="false">
      <c r="B260" s="483"/>
      <c r="C260" s="483"/>
      <c r="D260" s="483"/>
    </row>
    <row r="261" customFormat="false" ht="15" hidden="false" customHeight="false" outlineLevel="0" collapsed="false">
      <c r="B261" s="483"/>
      <c r="C261" s="483"/>
      <c r="D261" s="483"/>
    </row>
    <row r="262" customFormat="false" ht="15" hidden="false" customHeight="false" outlineLevel="0" collapsed="false">
      <c r="B262" s="483"/>
      <c r="C262" s="483"/>
      <c r="D262" s="483"/>
    </row>
    <row r="263" customFormat="false" ht="15" hidden="false" customHeight="false" outlineLevel="0" collapsed="false">
      <c r="B263" s="483"/>
      <c r="C263" s="483"/>
      <c r="D263" s="483"/>
    </row>
    <row r="264" customFormat="false" ht="15" hidden="false" customHeight="false" outlineLevel="0" collapsed="false">
      <c r="B264" s="483"/>
      <c r="C264" s="483"/>
      <c r="D264" s="483"/>
    </row>
    <row r="265" customFormat="false" ht="15" hidden="false" customHeight="false" outlineLevel="0" collapsed="false">
      <c r="B265" s="483"/>
      <c r="C265" s="483"/>
      <c r="D265" s="483"/>
    </row>
    <row r="266" customFormat="false" ht="15" hidden="false" customHeight="false" outlineLevel="0" collapsed="false">
      <c r="B266" s="483"/>
      <c r="C266" s="483"/>
      <c r="D266" s="483"/>
    </row>
    <row r="267" customFormat="false" ht="15" hidden="false" customHeight="false" outlineLevel="0" collapsed="false">
      <c r="B267" s="483"/>
      <c r="C267" s="483"/>
      <c r="D267" s="483"/>
    </row>
    <row r="268" customFormat="false" ht="15" hidden="false" customHeight="false" outlineLevel="0" collapsed="false">
      <c r="B268" s="483"/>
      <c r="C268" s="483"/>
      <c r="D268" s="483"/>
    </row>
    <row r="269" customFormat="false" ht="15" hidden="false" customHeight="false" outlineLevel="0" collapsed="false">
      <c r="B269" s="483"/>
      <c r="C269" s="483"/>
      <c r="D269" s="483"/>
    </row>
    <row r="270" customFormat="false" ht="15" hidden="false" customHeight="false" outlineLevel="0" collapsed="false">
      <c r="B270" s="483"/>
      <c r="C270" s="483"/>
      <c r="D270" s="483"/>
    </row>
    <row r="271" customFormat="false" ht="15" hidden="false" customHeight="false" outlineLevel="0" collapsed="false">
      <c r="B271" s="483"/>
      <c r="C271" s="483"/>
      <c r="D271" s="483"/>
    </row>
    <row r="272" customFormat="false" ht="15" hidden="false" customHeight="false" outlineLevel="0" collapsed="false">
      <c r="B272" s="483"/>
      <c r="C272" s="483"/>
      <c r="D272" s="483"/>
    </row>
    <row r="273" customFormat="false" ht="15" hidden="false" customHeight="false" outlineLevel="0" collapsed="false">
      <c r="B273" s="483"/>
      <c r="C273" s="483"/>
      <c r="D273" s="483"/>
    </row>
    <row r="274" customFormat="false" ht="15" hidden="false" customHeight="false" outlineLevel="0" collapsed="false">
      <c r="B274" s="483"/>
      <c r="C274" s="483"/>
      <c r="D274" s="483"/>
    </row>
    <row r="275" customFormat="false" ht="15" hidden="false" customHeight="false" outlineLevel="0" collapsed="false">
      <c r="B275" s="483"/>
      <c r="C275" s="483"/>
      <c r="D275" s="483"/>
    </row>
    <row r="276" customFormat="false" ht="15" hidden="false" customHeight="false" outlineLevel="0" collapsed="false">
      <c r="B276" s="483"/>
      <c r="C276" s="483"/>
      <c r="D276" s="483"/>
    </row>
    <row r="277" customFormat="false" ht="15" hidden="false" customHeight="false" outlineLevel="0" collapsed="false">
      <c r="B277" s="483"/>
      <c r="C277" s="483"/>
      <c r="D277" s="483"/>
    </row>
    <row r="278" customFormat="false" ht="15" hidden="false" customHeight="false" outlineLevel="0" collapsed="false">
      <c r="B278" s="483"/>
      <c r="C278" s="483"/>
      <c r="D278" s="483"/>
    </row>
    <row r="279" customFormat="false" ht="15" hidden="false" customHeight="false" outlineLevel="0" collapsed="false">
      <c r="B279" s="483"/>
      <c r="C279" s="483"/>
      <c r="D279" s="483"/>
    </row>
    <row r="280" customFormat="false" ht="15" hidden="false" customHeight="false" outlineLevel="0" collapsed="false">
      <c r="B280" s="483"/>
      <c r="C280" s="483"/>
      <c r="D280" s="483"/>
    </row>
    <row r="281" customFormat="false" ht="15" hidden="false" customHeight="false" outlineLevel="0" collapsed="false">
      <c r="B281" s="483"/>
      <c r="C281" s="483"/>
      <c r="D281" s="483"/>
    </row>
    <row r="282" customFormat="false" ht="15" hidden="false" customHeight="false" outlineLevel="0" collapsed="false">
      <c r="B282" s="483"/>
      <c r="C282" s="483"/>
      <c r="D282" s="483"/>
    </row>
    <row r="283" customFormat="false" ht="15" hidden="false" customHeight="false" outlineLevel="0" collapsed="false">
      <c r="B283" s="483"/>
      <c r="C283" s="483"/>
      <c r="D283" s="483"/>
    </row>
    <row r="284" customFormat="false" ht="15" hidden="false" customHeight="false" outlineLevel="0" collapsed="false">
      <c r="B284" s="483"/>
      <c r="C284" s="483"/>
      <c r="D284" s="483"/>
    </row>
    <row r="285" customFormat="false" ht="15" hidden="false" customHeight="false" outlineLevel="0" collapsed="false">
      <c r="B285" s="483"/>
      <c r="C285" s="483"/>
      <c r="D285" s="483"/>
    </row>
    <row r="286" customFormat="false" ht="15" hidden="false" customHeight="false" outlineLevel="0" collapsed="false">
      <c r="B286" s="483"/>
      <c r="C286" s="483"/>
      <c r="D286" s="483"/>
    </row>
    <row r="287" customFormat="false" ht="15" hidden="false" customHeight="false" outlineLevel="0" collapsed="false">
      <c r="B287" s="483"/>
      <c r="C287" s="483"/>
      <c r="D287" s="483"/>
    </row>
    <row r="288" customFormat="false" ht="15" hidden="false" customHeight="false" outlineLevel="0" collapsed="false">
      <c r="B288" s="483"/>
      <c r="C288" s="483"/>
      <c r="D288" s="483"/>
    </row>
    <row r="289" customFormat="false" ht="15" hidden="false" customHeight="false" outlineLevel="0" collapsed="false">
      <c r="B289" s="483"/>
      <c r="C289" s="483"/>
      <c r="D289" s="483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303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86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44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6</v>
      </c>
      <c r="B8" s="60" t="s">
        <v>344</v>
      </c>
      <c r="C8" s="60"/>
      <c r="D8" s="60"/>
      <c r="E8" s="60"/>
      <c r="F8" s="61"/>
      <c r="G8" s="60" t="s">
        <v>108</v>
      </c>
      <c r="H8" s="60"/>
      <c r="I8" s="60"/>
    </row>
    <row r="9" s="70" customFormat="true" ht="39.95" hidden="false" customHeight="true" outlineLevel="0" collapsed="false">
      <c r="A9" s="59"/>
      <c r="B9" s="62" t="s">
        <v>9</v>
      </c>
      <c r="C9" s="62" t="s">
        <v>10</v>
      </c>
      <c r="D9" s="62" t="s">
        <v>109</v>
      </c>
      <c r="E9" s="62" t="s">
        <v>11</v>
      </c>
      <c r="F9" s="60"/>
      <c r="G9" s="62" t="s">
        <v>110</v>
      </c>
      <c r="H9" s="62" t="s">
        <v>111</v>
      </c>
      <c r="I9" s="62" t="s">
        <v>112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450</v>
      </c>
      <c r="B11" s="67" t="n">
        <v>14548</v>
      </c>
      <c r="C11" s="67" t="n">
        <v>14548</v>
      </c>
      <c r="D11" s="67" t="n">
        <v>15626</v>
      </c>
      <c r="E11" s="67" t="n">
        <v>12829</v>
      </c>
      <c r="F11" s="68"/>
      <c r="G11" s="69" t="n">
        <v>0</v>
      </c>
      <c r="H11" s="69" t="n">
        <v>-6.89875847945732</v>
      </c>
      <c r="I11" s="69" t="n">
        <v>13.3993296437758</v>
      </c>
    </row>
    <row r="12" s="70" customFormat="true" ht="12.75" hidden="false" customHeight="false" outlineLevel="0" collapsed="false">
      <c r="B12" s="72"/>
      <c r="C12" s="72"/>
      <c r="D12" s="72"/>
      <c r="E12" s="72"/>
      <c r="F12" s="73"/>
      <c r="G12" s="72"/>
      <c r="H12" s="72"/>
      <c r="I12" s="72"/>
    </row>
    <row r="13" s="66" customFormat="true" ht="35.25" hidden="false" customHeight="false" outlineLevel="0" collapsed="false">
      <c r="A13" s="66" t="s">
        <v>451</v>
      </c>
      <c r="B13" s="67" t="n">
        <v>0</v>
      </c>
      <c r="C13" s="67" t="n">
        <v>0</v>
      </c>
      <c r="D13" s="67" t="n">
        <v>0</v>
      </c>
      <c r="E13" s="67" t="n">
        <v>0</v>
      </c>
      <c r="F13" s="68"/>
      <c r="G13" s="69" t="n">
        <v>0</v>
      </c>
      <c r="H13" s="69" t="n">
        <v>0</v>
      </c>
      <c r="I13" s="69" t="n">
        <v>0</v>
      </c>
    </row>
    <row r="14" s="70" customFormat="true" ht="12.75" hidden="false" customHeight="false" outlineLevel="0" collapsed="false">
      <c r="B14" s="72"/>
      <c r="C14" s="72"/>
      <c r="D14" s="72"/>
      <c r="E14" s="72"/>
      <c r="F14" s="73"/>
      <c r="G14" s="72"/>
      <c r="H14" s="72"/>
      <c r="I14" s="72"/>
    </row>
    <row r="15" s="66" customFormat="true" ht="35.25" hidden="false" customHeight="false" outlineLevel="0" collapsed="false">
      <c r="A15" s="66" t="s">
        <v>452</v>
      </c>
      <c r="B15" s="67" t="n">
        <v>5744142</v>
      </c>
      <c r="C15" s="67" t="n">
        <v>5778914</v>
      </c>
      <c r="D15" s="67" t="n">
        <v>5180211</v>
      </c>
      <c r="E15" s="67" t="n">
        <v>4780672</v>
      </c>
      <c r="F15" s="68"/>
      <c r="G15" s="69" t="n">
        <v>-0.601704749369864</v>
      </c>
      <c r="H15" s="69" t="n">
        <v>10.8862554054265</v>
      </c>
      <c r="I15" s="69" t="n">
        <v>20.1534428632627</v>
      </c>
    </row>
    <row r="16" s="70" customFormat="true" ht="12.75" hidden="false" customHeight="false" outlineLevel="0" collapsed="false">
      <c r="B16" s="72"/>
      <c r="C16" s="72"/>
      <c r="D16" s="72"/>
      <c r="E16" s="72"/>
      <c r="F16" s="73"/>
      <c r="G16" s="72"/>
      <c r="H16" s="72"/>
      <c r="I16" s="72"/>
    </row>
    <row r="17" s="66" customFormat="true" ht="35.25" hidden="false" customHeight="false" outlineLevel="0" collapsed="false">
      <c r="A17" s="66" t="s">
        <v>453</v>
      </c>
      <c r="B17" s="67" t="n">
        <v>0</v>
      </c>
      <c r="C17" s="67" t="n">
        <v>0</v>
      </c>
      <c r="D17" s="67" t="n">
        <v>0</v>
      </c>
      <c r="E17" s="67" t="n">
        <v>0</v>
      </c>
      <c r="F17" s="68"/>
      <c r="G17" s="69" t="n">
        <v>0</v>
      </c>
      <c r="H17" s="69" t="n">
        <v>0</v>
      </c>
      <c r="I17" s="69" t="n">
        <v>0</v>
      </c>
    </row>
    <row r="18" s="70" customFormat="true" ht="12.75" hidden="false" customHeight="false" outlineLevel="0" collapsed="false">
      <c r="B18" s="72"/>
      <c r="C18" s="72"/>
      <c r="D18" s="72"/>
      <c r="E18" s="72"/>
      <c r="F18" s="73"/>
      <c r="G18" s="72"/>
      <c r="H18" s="72"/>
      <c r="I18" s="72"/>
    </row>
    <row r="19" s="66" customFormat="true" ht="35.25" hidden="false" customHeight="false" outlineLevel="0" collapsed="false">
      <c r="A19" s="66" t="s">
        <v>454</v>
      </c>
      <c r="B19" s="67"/>
      <c r="C19" s="67"/>
      <c r="D19" s="67"/>
      <c r="E19" s="67"/>
      <c r="F19" s="68"/>
      <c r="G19" s="69"/>
      <c r="H19" s="69"/>
      <c r="I19" s="69"/>
    </row>
    <row r="20" s="66" customFormat="true" ht="35.25" hidden="false" customHeight="false" outlineLevel="0" collapsed="false">
      <c r="A20" s="66" t="s">
        <v>455</v>
      </c>
      <c r="B20" s="67" t="n">
        <v>425754</v>
      </c>
      <c r="C20" s="67" t="n">
        <v>396892</v>
      </c>
      <c r="D20" s="67" t="n">
        <v>405096</v>
      </c>
      <c r="E20" s="67" t="n">
        <v>450018</v>
      </c>
      <c r="F20" s="68"/>
      <c r="G20" s="69" t="n">
        <v>7.27200346693811</v>
      </c>
      <c r="H20" s="69" t="n">
        <v>5.099531962794</v>
      </c>
      <c r="I20" s="69" t="n">
        <v>-5.39178432862686</v>
      </c>
    </row>
    <row r="21" s="70" customFormat="true" ht="12.75" hidden="false" customHeight="false" outlineLevel="0" collapsed="false">
      <c r="B21" s="72"/>
      <c r="C21" s="72"/>
      <c r="D21" s="72"/>
      <c r="E21" s="72"/>
      <c r="F21" s="73"/>
      <c r="G21" s="72"/>
      <c r="H21" s="72"/>
      <c r="I21" s="72"/>
    </row>
    <row r="22" s="66" customFormat="true" ht="35.25" hidden="false" customHeight="false" outlineLevel="0" collapsed="false">
      <c r="A22" s="66" t="s">
        <v>456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70" customFormat="true" ht="12.75" hidden="false" customHeight="false" outlineLevel="0" collapsed="false">
      <c r="B23" s="72"/>
      <c r="C23" s="72"/>
      <c r="D23" s="72"/>
      <c r="E23" s="72"/>
      <c r="F23" s="73"/>
      <c r="G23" s="72"/>
      <c r="H23" s="72"/>
      <c r="I23" s="72"/>
    </row>
    <row r="24" s="66" customFormat="true" ht="35.25" hidden="false" customHeight="false" outlineLevel="0" collapsed="false">
      <c r="A24" s="66" t="s">
        <v>457</v>
      </c>
      <c r="B24" s="67" t="n">
        <v>0</v>
      </c>
      <c r="C24" s="67" t="n">
        <v>0</v>
      </c>
      <c r="D24" s="67" t="n">
        <v>0</v>
      </c>
      <c r="E24" s="67" t="n">
        <v>304</v>
      </c>
      <c r="F24" s="68"/>
      <c r="G24" s="69" t="n">
        <v>0</v>
      </c>
      <c r="H24" s="69" t="n">
        <v>0</v>
      </c>
      <c r="I24" s="69" t="n">
        <v>-100</v>
      </c>
    </row>
    <row r="25" s="70" customFormat="true" ht="12.75" hidden="false" customHeight="false" outlineLevel="0" collapsed="false"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458</v>
      </c>
      <c r="B26" s="67" t="n">
        <v>0</v>
      </c>
      <c r="C26" s="67" t="n">
        <v>0</v>
      </c>
      <c r="D26" s="67" t="n">
        <v>0</v>
      </c>
      <c r="E26" s="67" t="n">
        <v>0</v>
      </c>
      <c r="F26" s="68"/>
      <c r="G26" s="69" t="n">
        <v>0</v>
      </c>
      <c r="H26" s="69" t="n">
        <v>0</v>
      </c>
      <c r="I26" s="69" t="n">
        <v>0</v>
      </c>
    </row>
    <row r="27" s="70" customFormat="true" ht="12.75" hidden="false" customHeight="false" outlineLevel="0" collapsed="false"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459</v>
      </c>
      <c r="B28" s="67" t="n">
        <v>3919271</v>
      </c>
      <c r="C28" s="67" t="n">
        <v>3887996</v>
      </c>
      <c r="D28" s="67" t="n">
        <v>4004555</v>
      </c>
      <c r="E28" s="67" t="n">
        <v>706992</v>
      </c>
      <c r="F28" s="68"/>
      <c r="G28" s="69" t="n">
        <v>0.804398975719111</v>
      </c>
      <c r="H28" s="69" t="n">
        <v>-2.12967483278417</v>
      </c>
      <c r="I28" s="69" t="n">
        <v>454.358606603752</v>
      </c>
    </row>
    <row r="29" s="70" customFormat="true" ht="12.75" hidden="false" customHeight="false" outlineLevel="0" collapsed="false">
      <c r="B29" s="72"/>
      <c r="C29" s="72"/>
      <c r="D29" s="72"/>
      <c r="E29" s="72"/>
      <c r="F29" s="73"/>
      <c r="G29" s="72"/>
      <c r="H29" s="72"/>
      <c r="I29" s="72"/>
    </row>
    <row r="30" s="66" customFormat="true" ht="35.25" hidden="false" customHeight="false" outlineLevel="0" collapsed="false">
      <c r="A30" s="66" t="s">
        <v>460</v>
      </c>
      <c r="B30" s="67" t="n">
        <v>0</v>
      </c>
      <c r="C30" s="67" t="n">
        <v>0</v>
      </c>
      <c r="D30" s="67" t="n">
        <v>0</v>
      </c>
      <c r="E30" s="67" t="n">
        <v>0</v>
      </c>
      <c r="F30" s="68"/>
      <c r="G30" s="69" t="n">
        <v>0</v>
      </c>
      <c r="H30" s="69" t="n">
        <v>0</v>
      </c>
      <c r="I30" s="69" t="n">
        <v>0</v>
      </c>
    </row>
    <row r="31" s="66" customFormat="true" ht="35.25" hidden="false" customHeight="false" outlineLevel="0" collapsed="false">
      <c r="A31" s="66" t="s">
        <v>461</v>
      </c>
      <c r="B31" s="67" t="n">
        <v>0</v>
      </c>
      <c r="C31" s="67" t="n">
        <v>0</v>
      </c>
      <c r="D31" s="67" t="n">
        <v>0</v>
      </c>
      <c r="E31" s="67" t="n">
        <v>0</v>
      </c>
      <c r="F31" s="68"/>
      <c r="G31" s="69" t="n">
        <v>0</v>
      </c>
      <c r="H31" s="69" t="n">
        <v>0</v>
      </c>
      <c r="I31" s="69" t="n">
        <v>0</v>
      </c>
    </row>
    <row r="32" s="66" customFormat="true" ht="35.25" hidden="false" customHeight="false" outlineLevel="0" collapsed="false">
      <c r="A32" s="66" t="s">
        <v>462</v>
      </c>
      <c r="B32" s="67" t="n">
        <v>894015</v>
      </c>
      <c r="C32" s="67" t="n">
        <v>888160</v>
      </c>
      <c r="D32" s="67" t="n">
        <v>886670</v>
      </c>
      <c r="E32" s="67" t="n">
        <v>20356</v>
      </c>
      <c r="F32" s="68"/>
      <c r="G32" s="69" t="n">
        <v>0.659228067014952</v>
      </c>
      <c r="H32" s="69" t="n">
        <v>0.828380344434795</v>
      </c>
      <c r="I32" s="69" t="n">
        <v>4291.89919434073</v>
      </c>
    </row>
    <row r="33" s="66" customFormat="true" ht="35.25" hidden="false" customHeight="false" outlineLevel="0" collapsed="false">
      <c r="A33" s="66" t="s">
        <v>463</v>
      </c>
      <c r="B33" s="67" t="n">
        <v>18449</v>
      </c>
      <c r="C33" s="67" t="n">
        <v>11611</v>
      </c>
      <c r="D33" s="67" t="n">
        <v>3117544</v>
      </c>
      <c r="E33" s="67" t="n">
        <v>6390</v>
      </c>
      <c r="F33" s="68"/>
      <c r="G33" s="69" t="n">
        <v>58.8924295926277</v>
      </c>
      <c r="H33" s="69" t="n">
        <v>-99.4082200604065</v>
      </c>
      <c r="I33" s="69" t="n">
        <v>188.716744913928</v>
      </c>
    </row>
    <row r="34" s="66" customFormat="true" ht="35.25" hidden="false" customHeight="false" outlineLevel="0" collapsed="false">
      <c r="A34" s="66" t="s">
        <v>464</v>
      </c>
      <c r="B34" s="67" t="n">
        <v>0</v>
      </c>
      <c r="C34" s="67" t="n">
        <v>0</v>
      </c>
      <c r="D34" s="67" t="n">
        <v>0</v>
      </c>
      <c r="E34" s="67" t="n">
        <v>0</v>
      </c>
      <c r="F34" s="68"/>
      <c r="G34" s="69" t="n">
        <v>0</v>
      </c>
      <c r="H34" s="69" t="n">
        <v>0</v>
      </c>
      <c r="I34" s="69" t="n">
        <v>0</v>
      </c>
    </row>
    <row r="35" s="66" customFormat="true" ht="35.25" hidden="false" customHeight="false" outlineLevel="0" collapsed="false">
      <c r="A35" s="66" t="s">
        <v>465</v>
      </c>
      <c r="B35" s="67" t="n">
        <v>0</v>
      </c>
      <c r="C35" s="67" t="n">
        <v>0</v>
      </c>
      <c r="D35" s="67" t="n">
        <v>0</v>
      </c>
      <c r="E35" s="67" t="n">
        <v>0</v>
      </c>
      <c r="F35" s="68"/>
      <c r="G35" s="69" t="n">
        <v>0</v>
      </c>
      <c r="H35" s="69" t="n">
        <v>0</v>
      </c>
      <c r="I35" s="69" t="n">
        <v>0</v>
      </c>
    </row>
    <row r="36" s="66" customFormat="true" ht="35.25" hidden="false" customHeight="false" outlineLevel="0" collapsed="false">
      <c r="A36" s="66" t="s">
        <v>466</v>
      </c>
      <c r="B36" s="67" t="n">
        <v>0</v>
      </c>
      <c r="C36" s="67" t="n">
        <v>0</v>
      </c>
      <c r="D36" s="67" t="n">
        <v>0</v>
      </c>
      <c r="E36" s="67" t="n">
        <v>0</v>
      </c>
      <c r="F36" s="68"/>
      <c r="G36" s="69" t="n">
        <v>0</v>
      </c>
      <c r="H36" s="69" t="n">
        <v>0</v>
      </c>
      <c r="I36" s="69" t="n">
        <v>0</v>
      </c>
    </row>
    <row r="37" s="66" customFormat="true" ht="35.25" hidden="false" customHeight="false" outlineLevel="0" collapsed="false">
      <c r="A37" s="66" t="s">
        <v>467</v>
      </c>
      <c r="B37" s="67" t="n">
        <v>0</v>
      </c>
      <c r="C37" s="67" t="n">
        <v>0</v>
      </c>
      <c r="D37" s="67" t="n">
        <v>0</v>
      </c>
      <c r="E37" s="67" t="n">
        <v>0</v>
      </c>
      <c r="F37" s="68"/>
      <c r="G37" s="69" t="n">
        <v>0</v>
      </c>
      <c r="H37" s="69" t="n">
        <v>0</v>
      </c>
      <c r="I37" s="69" t="n">
        <v>0</v>
      </c>
    </row>
    <row r="38" s="66" customFormat="true" ht="35.25" hidden="false" customHeight="false" outlineLevel="0" collapsed="false">
      <c r="A38" s="66" t="s">
        <v>468</v>
      </c>
      <c r="B38" s="67" t="n">
        <v>0</v>
      </c>
      <c r="C38" s="67" t="n">
        <v>0</v>
      </c>
      <c r="D38" s="67" t="n">
        <v>0</v>
      </c>
      <c r="E38" s="67" t="n">
        <v>0</v>
      </c>
      <c r="F38" s="68"/>
      <c r="G38" s="69" t="n">
        <v>0</v>
      </c>
      <c r="H38" s="69" t="n">
        <v>0</v>
      </c>
      <c r="I38" s="69" t="n">
        <v>0</v>
      </c>
    </row>
    <row r="39" s="66" customFormat="true" ht="35.25" hidden="false" customHeight="false" outlineLevel="0" collapsed="false">
      <c r="A39" s="66" t="s">
        <v>469</v>
      </c>
      <c r="B39" s="67" t="n">
        <v>0</v>
      </c>
      <c r="C39" s="67" t="n">
        <v>0</v>
      </c>
      <c r="D39" s="67" t="n">
        <v>0</v>
      </c>
      <c r="E39" s="67" t="n">
        <v>0</v>
      </c>
      <c r="F39" s="68"/>
      <c r="G39" s="69" t="n">
        <v>0</v>
      </c>
      <c r="H39" s="69" t="n">
        <v>0</v>
      </c>
      <c r="I39" s="69" t="n">
        <v>0</v>
      </c>
    </row>
    <row r="40" s="66" customFormat="true" ht="35.25" hidden="false" customHeight="false" outlineLevel="0" collapsed="false">
      <c r="A40" s="66" t="s">
        <v>470</v>
      </c>
      <c r="B40" s="67" t="n">
        <v>0</v>
      </c>
      <c r="C40" s="67" t="n">
        <v>0</v>
      </c>
      <c r="D40" s="67" t="n">
        <v>0</v>
      </c>
      <c r="E40" s="67" t="n">
        <v>0</v>
      </c>
      <c r="F40" s="68"/>
      <c r="G40" s="69" t="n">
        <v>0</v>
      </c>
      <c r="H40" s="69" t="n">
        <v>0</v>
      </c>
      <c r="I40" s="69" t="n">
        <v>0</v>
      </c>
    </row>
    <row r="41" s="66" customFormat="true" ht="35.25" hidden="false" customHeight="false" outlineLevel="0" collapsed="false">
      <c r="A41" s="66" t="s">
        <v>471</v>
      </c>
      <c r="B41" s="67" t="n">
        <v>3006807</v>
      </c>
      <c r="C41" s="67" t="n">
        <v>2988225</v>
      </c>
      <c r="D41" s="67" t="n">
        <v>341</v>
      </c>
      <c r="E41" s="67" t="n">
        <v>680246</v>
      </c>
      <c r="F41" s="68"/>
      <c r="G41" s="69" t="n">
        <v>0.621840724845017</v>
      </c>
      <c r="H41" s="69" t="n">
        <v>881661.583577713</v>
      </c>
      <c r="I41" s="69" t="n">
        <v>342.017593635244</v>
      </c>
    </row>
    <row r="42" s="249" customFormat="true" ht="12.75" hidden="false" customHeight="false" outlineLevel="0" collapsed="false">
      <c r="B42" s="250"/>
      <c r="C42" s="250"/>
      <c r="D42" s="250"/>
      <c r="E42" s="250"/>
      <c r="F42" s="251"/>
      <c r="G42" s="250"/>
      <c r="H42" s="250"/>
      <c r="I42" s="250"/>
    </row>
    <row r="43" s="70" customFormat="true" ht="35.25" hidden="false" customHeight="false" outlineLevel="0" collapsed="false">
      <c r="A43" s="276" t="s">
        <v>21</v>
      </c>
      <c r="B43" s="67" t="n">
        <v>10103715</v>
      </c>
      <c r="C43" s="67" t="n">
        <v>10078350</v>
      </c>
      <c r="D43" s="67" t="n">
        <v>9605488</v>
      </c>
      <c r="E43" s="67" t="n">
        <v>5950815</v>
      </c>
      <c r="F43" s="68"/>
      <c r="G43" s="69" t="n">
        <v>0.251678102070279</v>
      </c>
      <c r="H43" s="69" t="n">
        <v>5.18689940583966</v>
      </c>
      <c r="I43" s="69" t="n">
        <v>69.7870795848972</v>
      </c>
    </row>
    <row r="44" s="70" customFormat="true" ht="13.5" hidden="false" customHeight="false" outlineLevel="0" collapsed="false">
      <c r="A44" s="78"/>
      <c r="B44" s="79"/>
      <c r="C44" s="79"/>
      <c r="D44" s="79"/>
      <c r="E44" s="79"/>
      <c r="F44" s="80"/>
      <c r="G44" s="79"/>
      <c r="H44" s="79"/>
      <c r="I44" s="79"/>
    </row>
    <row r="45" s="66" customFormat="true" ht="34.5" hidden="false" customHeight="false" outlineLevel="0" collapsed="false">
      <c r="A45" s="252"/>
      <c r="B45" s="72"/>
      <c r="C45" s="72"/>
      <c r="D45" s="72"/>
      <c r="E45" s="72"/>
      <c r="F45" s="73"/>
      <c r="G45" s="72"/>
      <c r="H45" s="72"/>
      <c r="I45" s="72"/>
    </row>
    <row r="46" s="70" customFormat="true" ht="30" hidden="false" customHeight="false" outlineLevel="0" collapsed="false">
      <c r="A46" s="81" t="s">
        <v>22</v>
      </c>
      <c r="B46" s="81"/>
      <c r="C46" s="81"/>
      <c r="D46" s="72"/>
      <c r="E46" s="72"/>
      <c r="F46" s="73"/>
      <c r="G46" s="72"/>
      <c r="H46" s="72"/>
      <c r="I46" s="72"/>
    </row>
    <row r="47" s="70" customFormat="true" ht="30" hidden="false" customHeight="false" outlineLevel="0" collapsed="false">
      <c r="A47" s="81" t="s">
        <v>23</v>
      </c>
      <c r="B47" s="81"/>
      <c r="C47" s="81"/>
      <c r="D47" s="72"/>
      <c r="E47" s="72"/>
      <c r="F47" s="73"/>
      <c r="G47" s="72"/>
      <c r="H47" s="72"/>
      <c r="I47" s="72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144" width="17.7"/>
    <col collapsed="false" customWidth="true" hidden="false" outlineLevel="0" max="4" min="3" style="144" width="14.7"/>
    <col collapsed="false" customWidth="true" hidden="false" outlineLevel="0" max="5" min="5" style="72" width="19.7"/>
    <col collapsed="false" customWidth="true" hidden="false" outlineLevel="0" max="6" min="6" style="385" width="22.7"/>
    <col collapsed="false" customWidth="true" hidden="false" outlineLevel="0" max="7" min="7" style="72" width="15.7"/>
    <col collapsed="false" customWidth="true" hidden="false" outlineLevel="0" max="9" min="8" style="72" width="16.7"/>
    <col collapsed="false" customWidth="true" hidden="false" outlineLevel="0" max="11" min="11" style="144" width="35.7"/>
    <col collapsed="false" customWidth="true" hidden="false" outlineLevel="0" max="12" min="12" style="144" width="20.7"/>
    <col collapsed="false" customWidth="true" hidden="false" outlineLevel="0" max="13" min="13" style="144" width="15.7"/>
    <col collapsed="false" customWidth="true" hidden="false" outlineLevel="0" max="14" min="14" style="144" width="14.7"/>
    <col collapsed="false" customWidth="true" hidden="false" outlineLevel="0" max="15" min="15" style="349" width="14.7"/>
    <col collapsed="false" customWidth="true" hidden="false" outlineLevel="0" max="16" min="16" style="73" width="17.7"/>
    <col collapsed="false" customWidth="true" hidden="false" outlineLevel="0" max="17" min="17" style="73" width="16.7"/>
    <col collapsed="false" customWidth="true" hidden="false" outlineLevel="0" max="19" min="18" style="73" width="15.7"/>
    <col collapsed="false" customWidth="true" hidden="false" outlineLevel="0" max="20" min="20" style="73" width="14.7"/>
    <col collapsed="false" customWidth="true" hidden="false" outlineLevel="0" max="21" min="21" style="349" width="14.7"/>
    <col collapsed="false" customWidth="true" hidden="false" outlineLevel="0" max="22" min="22" style="349" width="15.7"/>
    <col collapsed="false" customWidth="true" hidden="false" outlineLevel="0" max="23" min="23" style="73" width="15.7"/>
    <col collapsed="false" customWidth="true" hidden="false" outlineLevel="0" max="24" min="24" style="349" width="15.7"/>
    <col collapsed="false" customWidth="true" hidden="false" outlineLevel="0" max="25" min="25" style="73" width="20.7"/>
    <col collapsed="false" customWidth="true" hidden="true" outlineLevel="0" max="26" min="26" style="73" width="18.7"/>
    <col collapsed="false" customWidth="true" hidden="true" outlineLevel="0" max="27" min="27" style="73" width="20.7"/>
  </cols>
  <sheetData>
    <row r="1" customFormat="false" ht="15.75" hidden="false" customHeight="false" outlineLevel="0" collapsed="false">
      <c r="K1" s="320" t="s">
        <v>585</v>
      </c>
    </row>
    <row r="2" s="144" customFormat="true" ht="18" hidden="false" customHeight="false" outlineLevel="0" collapsed="false">
      <c r="A2" s="345" t="s">
        <v>1304</v>
      </c>
      <c r="B2" s="345"/>
      <c r="C2" s="345"/>
      <c r="D2" s="345"/>
      <c r="E2" s="345"/>
      <c r="F2" s="345"/>
      <c r="G2" s="345"/>
      <c r="H2" s="345"/>
      <c r="I2" s="345"/>
      <c r="K2" s="345" t="s">
        <v>1304</v>
      </c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</row>
    <row r="3" customFormat="false" ht="18" hidden="false" customHeight="false" outlineLevel="0" collapsed="false">
      <c r="A3" s="345" t="s">
        <v>86</v>
      </c>
      <c r="B3" s="345"/>
      <c r="C3" s="345"/>
      <c r="D3" s="345"/>
      <c r="E3" s="345"/>
      <c r="F3" s="345"/>
      <c r="G3" s="345"/>
      <c r="H3" s="345"/>
      <c r="I3" s="345"/>
      <c r="K3" s="345" t="s">
        <v>86</v>
      </c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5"/>
    </row>
    <row r="4" customFormat="false" ht="18" hidden="false" customHeight="false" outlineLevel="0" collapsed="false">
      <c r="A4" s="345" t="s">
        <v>1305</v>
      </c>
      <c r="B4" s="345"/>
      <c r="C4" s="345"/>
      <c r="D4" s="345"/>
      <c r="E4" s="345"/>
      <c r="F4" s="345"/>
      <c r="G4" s="345"/>
      <c r="H4" s="345"/>
      <c r="I4" s="345"/>
      <c r="K4" s="345" t="s">
        <v>1305</v>
      </c>
      <c r="L4" s="345"/>
      <c r="M4" s="345"/>
      <c r="N4" s="345"/>
      <c r="O4" s="345"/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</row>
    <row r="5" customFormat="false" ht="18" hidden="false" customHeight="false" outlineLevel="0" collapsed="false">
      <c r="A5" s="131" t="s">
        <v>281</v>
      </c>
      <c r="B5" s="131"/>
      <c r="C5" s="131"/>
      <c r="D5" s="131"/>
      <c r="E5" s="131"/>
      <c r="F5" s="131"/>
      <c r="G5" s="131"/>
      <c r="H5" s="131"/>
      <c r="I5" s="131"/>
      <c r="K5" s="131" t="s">
        <v>281</v>
      </c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</row>
    <row r="6" customFormat="false" ht="18" hidden="false" customHeight="true" outlineLevel="0" collapsed="false">
      <c r="A6" s="345" t="s">
        <v>105</v>
      </c>
      <c r="B6" s="345"/>
      <c r="C6" s="345"/>
      <c r="D6" s="345"/>
      <c r="E6" s="345"/>
      <c r="F6" s="345"/>
      <c r="G6" s="345"/>
      <c r="H6" s="345"/>
      <c r="I6" s="345"/>
      <c r="K6" s="345" t="s">
        <v>105</v>
      </c>
      <c r="L6" s="345"/>
      <c r="M6" s="345"/>
      <c r="N6" s="345"/>
      <c r="O6" s="345"/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</row>
    <row r="7" customFormat="false" ht="13.5" hidden="false" customHeight="false" outlineLevel="0" collapsed="false">
      <c r="A7" s="96"/>
      <c r="B7" s="96"/>
      <c r="C7" s="96"/>
      <c r="D7" s="96"/>
      <c r="E7" s="73"/>
      <c r="F7" s="349"/>
      <c r="G7" s="73"/>
      <c r="H7" s="73"/>
      <c r="I7" s="73"/>
      <c r="K7" s="96"/>
      <c r="L7" s="96"/>
      <c r="M7" s="96"/>
      <c r="N7" s="96"/>
      <c r="O7" s="96"/>
      <c r="U7" s="96"/>
      <c r="V7" s="96"/>
      <c r="X7" s="96"/>
    </row>
    <row r="8" customFormat="false" ht="13.5" hidden="false" customHeight="true" outlineLevel="0" collapsed="false">
      <c r="A8" s="347" t="s">
        <v>1281</v>
      </c>
      <c r="B8" s="261" t="s">
        <v>927</v>
      </c>
      <c r="C8" s="261"/>
      <c r="D8" s="261"/>
      <c r="E8" s="261"/>
      <c r="F8" s="261"/>
      <c r="G8" s="261"/>
      <c r="H8" s="261"/>
      <c r="I8" s="261"/>
      <c r="J8" s="144"/>
      <c r="K8" s="347" t="s">
        <v>1281</v>
      </c>
      <c r="L8" s="261" t="s">
        <v>927</v>
      </c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513"/>
      <c r="AA8" s="514"/>
    </row>
    <row r="9" customFormat="false" ht="13.5" hidden="false" customHeight="false" outlineLevel="0" collapsed="false">
      <c r="A9" s="347"/>
      <c r="B9" s="349"/>
      <c r="C9" s="349"/>
      <c r="D9" s="349"/>
      <c r="E9" s="349"/>
      <c r="F9" s="349" t="s">
        <v>566</v>
      </c>
      <c r="G9" s="349" t="s">
        <v>566</v>
      </c>
      <c r="H9" s="349"/>
      <c r="I9" s="349" t="s">
        <v>817</v>
      </c>
      <c r="J9" s="144"/>
      <c r="K9" s="347"/>
      <c r="L9" s="95" t="s">
        <v>928</v>
      </c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73" t="s">
        <v>283</v>
      </c>
      <c r="Z9" s="516" t="s">
        <v>974</v>
      </c>
      <c r="AA9" s="73" t="s">
        <v>974</v>
      </c>
    </row>
    <row r="10" customFormat="false" ht="12.75" hidden="false" customHeight="false" outlineLevel="0" collapsed="false">
      <c r="A10" s="347"/>
      <c r="B10" s="349"/>
      <c r="C10" s="349"/>
      <c r="D10" s="349"/>
      <c r="E10" s="349"/>
      <c r="F10" s="349" t="s">
        <v>929</v>
      </c>
      <c r="G10" s="349" t="s">
        <v>573</v>
      </c>
      <c r="H10" s="349"/>
      <c r="I10" s="349" t="s">
        <v>737</v>
      </c>
      <c r="J10" s="144"/>
      <c r="K10" s="347"/>
      <c r="L10" s="349" t="s">
        <v>930</v>
      </c>
      <c r="M10" s="501" t="s">
        <v>931</v>
      </c>
      <c r="N10" s="349" t="s">
        <v>404</v>
      </c>
      <c r="O10" s="349" t="s">
        <v>932</v>
      </c>
      <c r="P10" s="349" t="s">
        <v>933</v>
      </c>
      <c r="Q10" s="349" t="s">
        <v>934</v>
      </c>
      <c r="R10" s="502"/>
      <c r="S10" s="501" t="s">
        <v>935</v>
      </c>
      <c r="T10" s="349" t="s">
        <v>936</v>
      </c>
      <c r="U10" s="349" t="s">
        <v>175</v>
      </c>
      <c r="V10" s="349" t="s">
        <v>384</v>
      </c>
      <c r="W10" s="349" t="s">
        <v>358</v>
      </c>
      <c r="X10" s="73"/>
      <c r="Y10" s="73" t="s">
        <v>403</v>
      </c>
      <c r="Z10" s="516" t="s">
        <v>730</v>
      </c>
      <c r="AA10" s="73" t="s">
        <v>730</v>
      </c>
    </row>
    <row r="11" customFormat="false" ht="12.75" hidden="false" customHeight="false" outlineLevel="0" collapsed="false">
      <c r="A11" s="347"/>
      <c r="B11" s="349" t="s">
        <v>937</v>
      </c>
      <c r="C11" s="349"/>
      <c r="D11" s="349" t="s">
        <v>938</v>
      </c>
      <c r="E11" s="349" t="s">
        <v>939</v>
      </c>
      <c r="F11" s="349" t="s">
        <v>940</v>
      </c>
      <c r="G11" s="349" t="s">
        <v>941</v>
      </c>
      <c r="H11" s="349" t="s">
        <v>938</v>
      </c>
      <c r="I11" s="349" t="s">
        <v>942</v>
      </c>
      <c r="J11" s="144"/>
      <c r="K11" s="347"/>
      <c r="L11" s="349" t="s">
        <v>824</v>
      </c>
      <c r="M11" s="349" t="s">
        <v>943</v>
      </c>
      <c r="N11" s="349" t="s">
        <v>944</v>
      </c>
      <c r="O11" s="349" t="s">
        <v>561</v>
      </c>
      <c r="P11" s="349" t="s">
        <v>386</v>
      </c>
      <c r="Q11" s="349" t="s">
        <v>945</v>
      </c>
      <c r="R11" s="349" t="s">
        <v>946</v>
      </c>
      <c r="S11" s="349" t="s">
        <v>573</v>
      </c>
      <c r="T11" s="349" t="s">
        <v>947</v>
      </c>
      <c r="U11" s="349" t="s">
        <v>947</v>
      </c>
      <c r="V11" s="349" t="s">
        <v>948</v>
      </c>
      <c r="W11" s="349" t="s">
        <v>949</v>
      </c>
      <c r="X11" s="73"/>
      <c r="Y11" s="73" t="s">
        <v>415</v>
      </c>
      <c r="Z11" s="516" t="s">
        <v>999</v>
      </c>
      <c r="AA11" s="73" t="s">
        <v>1000</v>
      </c>
    </row>
    <row r="12" customFormat="false" ht="13.5" hidden="false" customHeight="false" outlineLevel="0" collapsed="false">
      <c r="A12" s="347"/>
      <c r="B12" s="352" t="s">
        <v>950</v>
      </c>
      <c r="C12" s="352" t="s">
        <v>451</v>
      </c>
      <c r="D12" s="352" t="s">
        <v>950</v>
      </c>
      <c r="E12" s="352" t="s">
        <v>950</v>
      </c>
      <c r="F12" s="352" t="s">
        <v>951</v>
      </c>
      <c r="G12" s="352" t="s">
        <v>952</v>
      </c>
      <c r="H12" s="352" t="s">
        <v>574</v>
      </c>
      <c r="I12" s="352" t="s">
        <v>953</v>
      </c>
      <c r="J12" s="144"/>
      <c r="K12" s="347"/>
      <c r="L12" s="352" t="s">
        <v>954</v>
      </c>
      <c r="M12" s="352" t="s">
        <v>955</v>
      </c>
      <c r="N12" s="352" t="s">
        <v>956</v>
      </c>
      <c r="O12" s="352" t="s">
        <v>957</v>
      </c>
      <c r="P12" s="352" t="s">
        <v>958</v>
      </c>
      <c r="Q12" s="352" t="s">
        <v>959</v>
      </c>
      <c r="R12" s="352" t="s">
        <v>960</v>
      </c>
      <c r="S12" s="352" t="s">
        <v>961</v>
      </c>
      <c r="T12" s="352" t="s">
        <v>962</v>
      </c>
      <c r="U12" s="352" t="s">
        <v>962</v>
      </c>
      <c r="V12" s="352" t="s">
        <v>963</v>
      </c>
      <c r="W12" s="352" t="s">
        <v>964</v>
      </c>
      <c r="X12" s="80" t="s">
        <v>283</v>
      </c>
      <c r="Y12" s="80" t="s">
        <v>417</v>
      </c>
      <c r="Z12" s="517" t="s">
        <v>1015</v>
      </c>
      <c r="AA12" s="80" t="s">
        <v>1016</v>
      </c>
    </row>
    <row r="13" customFormat="false" ht="16.5" hidden="false" customHeight="false" outlineLevel="0" collapsed="false">
      <c r="A13" s="470"/>
      <c r="B13" s="470"/>
      <c r="C13" s="470"/>
      <c r="D13" s="470"/>
      <c r="E13" s="503"/>
      <c r="F13" s="470"/>
      <c r="G13" s="504"/>
      <c r="H13" s="504"/>
      <c r="I13" s="504"/>
      <c r="K13" s="470"/>
      <c r="L13" s="470"/>
      <c r="M13" s="470"/>
      <c r="N13" s="470"/>
      <c r="O13" s="505"/>
      <c r="P13" s="504"/>
      <c r="Q13" s="504"/>
      <c r="R13" s="504"/>
      <c r="S13" s="504"/>
      <c r="T13" s="504"/>
      <c r="U13" s="505"/>
      <c r="V13" s="505"/>
      <c r="W13" s="504"/>
      <c r="X13" s="505"/>
      <c r="Y13" s="504"/>
      <c r="Z13" s="646"/>
      <c r="AA13" s="504"/>
    </row>
    <row r="14" s="357" customFormat="true" ht="15.75" hidden="false" customHeight="false" outlineLevel="0" collapsed="false">
      <c r="A14" s="354" t="s">
        <v>1259</v>
      </c>
      <c r="B14" s="354" t="n">
        <v>0</v>
      </c>
      <c r="C14" s="354" t="n">
        <v>0</v>
      </c>
      <c r="D14" s="354" t="n">
        <v>3146249</v>
      </c>
      <c r="E14" s="354" t="n">
        <v>0</v>
      </c>
      <c r="F14" s="354" t="n">
        <v>269689</v>
      </c>
      <c r="G14" s="354" t="n">
        <v>0</v>
      </c>
      <c r="H14" s="354" t="n">
        <v>0</v>
      </c>
      <c r="I14" s="354" t="n">
        <v>0</v>
      </c>
      <c r="K14" s="354" t="s">
        <v>1259</v>
      </c>
      <c r="L14" s="354" t="n">
        <v>0</v>
      </c>
      <c r="M14" s="354" t="n">
        <v>0</v>
      </c>
      <c r="N14" s="354" t="n">
        <v>42113</v>
      </c>
      <c r="O14" s="354" t="n">
        <v>15506</v>
      </c>
      <c r="P14" s="354" t="n">
        <v>0</v>
      </c>
      <c r="Q14" s="354" t="n">
        <v>0</v>
      </c>
      <c r="R14" s="354" t="n">
        <v>0</v>
      </c>
      <c r="S14" s="354" t="n">
        <v>0</v>
      </c>
      <c r="T14" s="354" t="n">
        <v>0</v>
      </c>
      <c r="U14" s="354" t="n">
        <v>0</v>
      </c>
      <c r="V14" s="354" t="n">
        <v>0</v>
      </c>
      <c r="W14" s="354" t="n">
        <v>3006452</v>
      </c>
      <c r="X14" s="355" t="n">
        <v>3064071</v>
      </c>
      <c r="Y14" s="355" t="n">
        <v>6480009</v>
      </c>
      <c r="Z14" s="356" t="n">
        <v>3399428.57142857</v>
      </c>
      <c r="AA14" s="370" t="n">
        <v>3399428.57142857</v>
      </c>
    </row>
    <row r="15" s="357" customFormat="true" ht="15.75" hidden="false" customHeight="false" outlineLevel="0" collapsed="false">
      <c r="A15" s="354"/>
      <c r="B15" s="354"/>
      <c r="C15" s="354"/>
      <c r="D15" s="354"/>
      <c r="E15" s="354"/>
      <c r="F15" s="354"/>
      <c r="G15" s="354"/>
      <c r="H15" s="354"/>
      <c r="I15" s="354"/>
      <c r="K15" s="354"/>
      <c r="L15" s="354"/>
      <c r="M15" s="354"/>
      <c r="N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5"/>
      <c r="Z15" s="356"/>
      <c r="AA15" s="370"/>
    </row>
    <row r="16" s="357" customFormat="true" ht="15.75" hidden="false" customHeight="false" outlineLevel="0" collapsed="false">
      <c r="A16" s="354" t="s">
        <v>1260</v>
      </c>
      <c r="B16" s="354" t="n">
        <v>14548</v>
      </c>
      <c r="C16" s="354" t="n">
        <v>0</v>
      </c>
      <c r="D16" s="354" t="n">
        <v>2597893</v>
      </c>
      <c r="E16" s="354" t="n">
        <v>0</v>
      </c>
      <c r="F16" s="354" t="n">
        <v>156065</v>
      </c>
      <c r="G16" s="354" t="n">
        <v>0</v>
      </c>
      <c r="H16" s="354" t="n">
        <v>0</v>
      </c>
      <c r="I16" s="354" t="n">
        <v>0</v>
      </c>
      <c r="K16" s="354" t="s">
        <v>1260</v>
      </c>
      <c r="L16" s="354" t="n">
        <v>0</v>
      </c>
      <c r="M16" s="354" t="n">
        <v>0</v>
      </c>
      <c r="N16" s="354" t="n">
        <v>851902</v>
      </c>
      <c r="O16" s="354" t="n">
        <v>2943</v>
      </c>
      <c r="P16" s="354" t="n">
        <v>0</v>
      </c>
      <c r="Q16" s="354" t="n">
        <v>0</v>
      </c>
      <c r="R16" s="354" t="n">
        <v>0</v>
      </c>
      <c r="S16" s="354" t="n">
        <v>0</v>
      </c>
      <c r="T16" s="354" t="n">
        <v>0</v>
      </c>
      <c r="U16" s="354" t="n">
        <v>0</v>
      </c>
      <c r="V16" s="354" t="n">
        <v>0</v>
      </c>
      <c r="W16" s="354" t="n">
        <v>355</v>
      </c>
      <c r="X16" s="355" t="n">
        <v>855200</v>
      </c>
      <c r="Y16" s="355" t="n">
        <v>3623706</v>
      </c>
      <c r="Z16" s="356" t="n">
        <v>3399428.57142857</v>
      </c>
      <c r="AA16" s="370" t="n">
        <v>3399428.57142857</v>
      </c>
    </row>
    <row r="17" customFormat="false" ht="15.75" hidden="false" customHeight="false" outlineLevel="0" collapsed="false">
      <c r="A17" s="354"/>
      <c r="B17" s="354"/>
      <c r="C17" s="354"/>
      <c r="D17" s="354"/>
      <c r="E17" s="354"/>
      <c r="F17" s="354"/>
      <c r="G17" s="354"/>
      <c r="H17" s="354"/>
      <c r="I17" s="354"/>
      <c r="K17" s="354"/>
      <c r="L17" s="354"/>
      <c r="M17" s="354"/>
      <c r="N17" s="354"/>
      <c r="O17" s="354"/>
      <c r="P17" s="354"/>
      <c r="Q17" s="354"/>
      <c r="R17" s="354"/>
      <c r="S17" s="354"/>
      <c r="T17" s="354"/>
      <c r="U17" s="354"/>
      <c r="V17" s="354"/>
      <c r="W17" s="354"/>
      <c r="X17" s="354"/>
      <c r="Y17" s="354"/>
      <c r="Z17" s="647"/>
      <c r="AA17" s="648"/>
    </row>
    <row r="18" customFormat="false" ht="16.5" hidden="false" customHeight="false" outlineLevel="0" collapsed="false">
      <c r="A18" s="367" t="s">
        <v>789</v>
      </c>
      <c r="B18" s="657" t="n">
        <v>14548</v>
      </c>
      <c r="C18" s="657" t="n">
        <v>0</v>
      </c>
      <c r="D18" s="657" t="n">
        <v>5744142</v>
      </c>
      <c r="E18" s="657" t="n">
        <v>0</v>
      </c>
      <c r="F18" s="657" t="n">
        <v>425754</v>
      </c>
      <c r="G18" s="657" t="n">
        <v>0</v>
      </c>
      <c r="H18" s="657" t="n">
        <v>0</v>
      </c>
      <c r="I18" s="657" t="n">
        <v>0</v>
      </c>
      <c r="K18" s="367" t="s">
        <v>789</v>
      </c>
      <c r="L18" s="657" t="n">
        <v>0</v>
      </c>
      <c r="M18" s="657" t="n">
        <v>0</v>
      </c>
      <c r="N18" s="657" t="n">
        <v>894015</v>
      </c>
      <c r="O18" s="657" t="n">
        <v>18449</v>
      </c>
      <c r="P18" s="657" t="n">
        <v>0</v>
      </c>
      <c r="Q18" s="657" t="n">
        <v>0</v>
      </c>
      <c r="R18" s="657" t="n">
        <v>0</v>
      </c>
      <c r="S18" s="657" t="n">
        <v>0</v>
      </c>
      <c r="T18" s="657" t="n">
        <v>0</v>
      </c>
      <c r="U18" s="657" t="n">
        <v>0</v>
      </c>
      <c r="V18" s="657" t="n">
        <v>0</v>
      </c>
      <c r="W18" s="657" t="n">
        <v>3006807</v>
      </c>
      <c r="X18" s="657" t="n">
        <v>3919271</v>
      </c>
      <c r="Y18" s="657" t="n">
        <v>10103715</v>
      </c>
      <c r="Z18" s="576" t="n">
        <v>0</v>
      </c>
      <c r="AA18" s="649" t="n">
        <v>0</v>
      </c>
    </row>
    <row r="19" customFormat="false" ht="13.5" hidden="false" customHeight="false" outlineLevel="0" collapsed="false">
      <c r="G19" s="73"/>
      <c r="H19" s="73"/>
      <c r="I19" s="73"/>
    </row>
    <row r="20" customFormat="false" ht="12.75" hidden="false" customHeight="false" outlineLevel="0" collapsed="false">
      <c r="A20" s="178" t="s">
        <v>154</v>
      </c>
      <c r="B20" s="178"/>
      <c r="G20" s="73"/>
      <c r="H20" s="73"/>
      <c r="I20" s="73"/>
      <c r="K20" s="108" t="s">
        <v>154</v>
      </c>
      <c r="L20" s="108"/>
    </row>
    <row r="21" customFormat="false" ht="12.75" hidden="false" customHeight="false" outlineLevel="0" collapsed="false">
      <c r="A21" s="178" t="s">
        <v>23</v>
      </c>
      <c r="B21" s="178"/>
      <c r="C21" s="178"/>
      <c r="G21" s="73"/>
      <c r="H21" s="73"/>
      <c r="I21" s="73"/>
      <c r="K21" s="108"/>
      <c r="L21" s="108"/>
    </row>
    <row r="22" customFormat="false" ht="15.75" hidden="false" customHeight="false" outlineLevel="0" collapsed="false">
      <c r="G22" s="73"/>
      <c r="H22" s="73"/>
      <c r="I22" s="329" t="s">
        <v>658</v>
      </c>
      <c r="K22" s="152"/>
    </row>
    <row r="23" customFormat="false" ht="12.75" hidden="false" customHeight="false" outlineLevel="0" collapsed="false">
      <c r="G23" s="73"/>
      <c r="H23" s="73"/>
      <c r="I23" s="73"/>
    </row>
    <row r="24" customFormat="false" ht="12.75" hidden="false" customHeight="false" outlineLevel="0" collapsed="false">
      <c r="G24" s="73"/>
      <c r="H24" s="73"/>
      <c r="I24" s="73"/>
    </row>
    <row r="25" customFormat="false" ht="12.75" hidden="false" customHeight="false" outlineLevel="0" collapsed="false">
      <c r="G25" s="73"/>
      <c r="H25" s="73"/>
      <c r="I25" s="73"/>
    </row>
    <row r="26" customFormat="false" ht="12.75" hidden="false" customHeight="false" outlineLevel="0" collapsed="false">
      <c r="G26" s="73"/>
      <c r="H26" s="73"/>
      <c r="I26" s="73"/>
    </row>
    <row r="27" customFormat="false" ht="12.75" hidden="false" customHeight="false" outlineLevel="0" collapsed="false">
      <c r="G27" s="73"/>
      <c r="H27" s="73"/>
      <c r="I27" s="73"/>
    </row>
    <row r="28" customFormat="false" ht="12.75" hidden="false" customHeight="false" outlineLevel="0" collapsed="false">
      <c r="G28" s="73"/>
      <c r="H28" s="73"/>
      <c r="I28" s="73"/>
    </row>
    <row r="29" customFormat="false" ht="12.75" hidden="false" customHeight="false" outlineLevel="0" collapsed="false">
      <c r="G29" s="73"/>
      <c r="H29" s="73"/>
      <c r="I29" s="73"/>
    </row>
    <row r="30" customFormat="false" ht="12.75" hidden="false" customHeight="false" outlineLevel="0" collapsed="false">
      <c r="G30" s="73"/>
      <c r="H30" s="73"/>
      <c r="I30" s="73"/>
    </row>
    <row r="31" customFormat="false" ht="12.75" hidden="false" customHeight="false" outlineLevel="0" collapsed="false">
      <c r="G31" s="73"/>
      <c r="H31" s="73"/>
      <c r="I31" s="73"/>
    </row>
    <row r="32" customFormat="false" ht="12.75" hidden="false" customHeight="false" outlineLevel="0" collapsed="false">
      <c r="G32" s="73"/>
      <c r="H32" s="73"/>
      <c r="I32" s="73"/>
    </row>
    <row r="33" customFormat="false" ht="12.75" hidden="false" customHeight="false" outlineLevel="0" collapsed="false">
      <c r="G33" s="73"/>
      <c r="H33" s="73"/>
      <c r="I33" s="73"/>
    </row>
    <row r="34" customFormat="false" ht="12.75" hidden="false" customHeight="false" outlineLevel="0" collapsed="false">
      <c r="G34" s="73"/>
      <c r="H34" s="73"/>
      <c r="I34" s="73"/>
    </row>
    <row r="35" customFormat="false" ht="12.75" hidden="false" customHeight="false" outlineLevel="0" collapsed="false">
      <c r="G35" s="73"/>
      <c r="H35" s="73"/>
      <c r="I35" s="73"/>
    </row>
    <row r="36" customFormat="false" ht="12.75" hidden="false" customHeight="false" outlineLevel="0" collapsed="false">
      <c r="G36" s="73"/>
      <c r="H36" s="73"/>
      <c r="I36" s="73"/>
    </row>
    <row r="37" customFormat="false" ht="12.75" hidden="false" customHeight="false" outlineLevel="0" collapsed="false">
      <c r="G37" s="73"/>
      <c r="H37" s="73"/>
      <c r="I37" s="73"/>
    </row>
    <row r="38" customFormat="false" ht="12.75" hidden="false" customHeight="false" outlineLevel="0" collapsed="false">
      <c r="G38" s="73"/>
      <c r="H38" s="73"/>
      <c r="I38" s="73"/>
    </row>
    <row r="39" customFormat="false" ht="12.75" hidden="false" customHeight="false" outlineLevel="0" collapsed="false">
      <c r="G39" s="73"/>
      <c r="H39" s="73"/>
      <c r="I39" s="73"/>
    </row>
    <row r="40" customFormat="false" ht="12.75" hidden="false" customHeight="false" outlineLevel="0" collapsed="false">
      <c r="G40" s="73"/>
      <c r="H40" s="73"/>
      <c r="I40" s="73"/>
    </row>
    <row r="41" customFormat="false" ht="12.75" hidden="false" customHeight="false" outlineLevel="0" collapsed="false">
      <c r="G41" s="73"/>
      <c r="H41" s="73"/>
      <c r="I41" s="73"/>
    </row>
    <row r="42" customFormat="false" ht="12.75" hidden="false" customHeight="false" outlineLevel="0" collapsed="false">
      <c r="G42" s="73"/>
      <c r="H42" s="73"/>
      <c r="I42" s="73"/>
    </row>
    <row r="43" customFormat="false" ht="12.75" hidden="false" customHeight="false" outlineLevel="0" collapsed="false">
      <c r="G43" s="73"/>
      <c r="H43" s="73"/>
      <c r="I43" s="73"/>
    </row>
    <row r="44" customFormat="false" ht="12.75" hidden="false" customHeight="false" outlineLevel="0" collapsed="false">
      <c r="G44" s="73"/>
      <c r="H44" s="73"/>
      <c r="I44" s="73"/>
    </row>
    <row r="45" customFormat="false" ht="12.75" hidden="false" customHeight="false" outlineLevel="0" collapsed="false">
      <c r="G45" s="73"/>
      <c r="H45" s="73"/>
      <c r="I45" s="73"/>
    </row>
    <row r="46" customFormat="false" ht="12.75" hidden="false" customHeight="false" outlineLevel="0" collapsed="false">
      <c r="G46" s="73"/>
      <c r="H46" s="73"/>
      <c r="I46" s="73"/>
    </row>
    <row r="47" customFormat="false" ht="12.75" hidden="false" customHeight="false" outlineLevel="0" collapsed="false">
      <c r="G47" s="73"/>
      <c r="H47" s="73"/>
      <c r="I47" s="73"/>
    </row>
    <row r="48" customFormat="false" ht="12.75" hidden="false" customHeight="false" outlineLevel="0" collapsed="false">
      <c r="G48" s="73"/>
      <c r="H48" s="73"/>
      <c r="I48" s="73"/>
    </row>
    <row r="49" customFormat="false" ht="12.75" hidden="false" customHeight="false" outlineLevel="0" collapsed="false">
      <c r="G49" s="73"/>
      <c r="H49" s="73"/>
      <c r="I49" s="73"/>
    </row>
    <row r="50" customFormat="false" ht="12.75" hidden="false" customHeight="false" outlineLevel="0" collapsed="false">
      <c r="G50" s="73"/>
      <c r="H50" s="73"/>
      <c r="I50" s="73"/>
    </row>
    <row r="51" customFormat="false" ht="12.75" hidden="false" customHeight="false" outlineLevel="0" collapsed="false">
      <c r="G51" s="73"/>
      <c r="H51" s="73"/>
      <c r="I51" s="73"/>
    </row>
    <row r="52" customFormat="false" ht="12.75" hidden="false" customHeight="false" outlineLevel="0" collapsed="false">
      <c r="G52" s="73"/>
      <c r="H52" s="73"/>
      <c r="I52" s="73"/>
    </row>
    <row r="53" customFormat="false" ht="12.75" hidden="false" customHeight="false" outlineLevel="0" collapsed="false">
      <c r="G53" s="73"/>
      <c r="H53" s="73"/>
      <c r="I53" s="73"/>
    </row>
    <row r="54" customFormat="false" ht="12.75" hidden="false" customHeight="false" outlineLevel="0" collapsed="false">
      <c r="G54" s="73"/>
      <c r="H54" s="73"/>
      <c r="I54" s="73"/>
    </row>
    <row r="55" customFormat="false" ht="12.75" hidden="false" customHeight="false" outlineLevel="0" collapsed="false">
      <c r="G55" s="73"/>
      <c r="H55" s="73"/>
      <c r="I55" s="73"/>
    </row>
    <row r="56" customFormat="false" ht="12.75" hidden="false" customHeight="false" outlineLevel="0" collapsed="false">
      <c r="G56" s="73"/>
      <c r="H56" s="73"/>
      <c r="I56" s="73"/>
    </row>
    <row r="57" customFormat="false" ht="12.75" hidden="false" customHeight="false" outlineLevel="0" collapsed="false">
      <c r="G57" s="73"/>
      <c r="H57" s="73"/>
      <c r="I57" s="73"/>
    </row>
    <row r="58" customFormat="false" ht="12.75" hidden="false" customHeight="false" outlineLevel="0" collapsed="false">
      <c r="G58" s="73"/>
      <c r="H58" s="73"/>
      <c r="I58" s="73"/>
    </row>
    <row r="59" customFormat="false" ht="12.75" hidden="false" customHeight="false" outlineLevel="0" collapsed="false">
      <c r="G59" s="73"/>
      <c r="H59" s="73"/>
      <c r="I59" s="73"/>
    </row>
    <row r="60" customFormat="false" ht="12.75" hidden="false" customHeight="false" outlineLevel="0" collapsed="false">
      <c r="G60" s="73"/>
      <c r="H60" s="73"/>
      <c r="I60" s="73"/>
    </row>
    <row r="61" customFormat="false" ht="12.75" hidden="false" customHeight="false" outlineLevel="0" collapsed="false">
      <c r="G61" s="73"/>
      <c r="H61" s="73"/>
      <c r="I61" s="73"/>
    </row>
    <row r="62" customFormat="false" ht="12.75" hidden="false" customHeight="false" outlineLevel="0" collapsed="false">
      <c r="G62" s="73"/>
      <c r="H62" s="73"/>
      <c r="I62" s="73"/>
    </row>
    <row r="63" customFormat="false" ht="12.75" hidden="false" customHeight="false" outlineLevel="0" collapsed="false">
      <c r="G63" s="73"/>
      <c r="H63" s="73"/>
      <c r="I63" s="73"/>
    </row>
    <row r="64" customFormat="false" ht="12.75" hidden="false" customHeight="false" outlineLevel="0" collapsed="false">
      <c r="G64" s="73"/>
      <c r="H64" s="73"/>
      <c r="I64" s="73"/>
    </row>
    <row r="65" customFormat="false" ht="12.75" hidden="false" customHeight="false" outlineLevel="0" collapsed="false">
      <c r="G65" s="73"/>
      <c r="H65" s="73"/>
      <c r="I65" s="73"/>
    </row>
    <row r="66" customFormat="false" ht="12.75" hidden="false" customHeight="false" outlineLevel="0" collapsed="false">
      <c r="G66" s="73"/>
      <c r="H66" s="73"/>
      <c r="I66" s="73"/>
    </row>
    <row r="67" customFormat="false" ht="12.75" hidden="false" customHeight="false" outlineLevel="0" collapsed="false">
      <c r="G67" s="73"/>
      <c r="H67" s="73"/>
      <c r="I67" s="73"/>
    </row>
    <row r="68" customFormat="false" ht="12.75" hidden="false" customHeight="false" outlineLevel="0" collapsed="false">
      <c r="G68" s="73"/>
      <c r="H68" s="73"/>
      <c r="I68" s="73"/>
    </row>
    <row r="69" customFormat="false" ht="12.75" hidden="false" customHeight="false" outlineLevel="0" collapsed="false">
      <c r="G69" s="73"/>
      <c r="H69" s="73"/>
      <c r="I69" s="73"/>
    </row>
    <row r="70" customFormat="false" ht="12.75" hidden="false" customHeight="false" outlineLevel="0" collapsed="false">
      <c r="G70" s="73"/>
      <c r="H70" s="73"/>
      <c r="I70" s="73"/>
    </row>
    <row r="71" customFormat="false" ht="12.75" hidden="false" customHeight="false" outlineLevel="0" collapsed="false">
      <c r="G71" s="73"/>
      <c r="H71" s="73"/>
      <c r="I71" s="73"/>
    </row>
    <row r="72" customFormat="false" ht="12.75" hidden="false" customHeight="false" outlineLevel="0" collapsed="false">
      <c r="G72" s="73"/>
      <c r="H72" s="73"/>
      <c r="I72" s="73"/>
    </row>
    <row r="73" customFormat="false" ht="12.75" hidden="false" customHeight="false" outlineLevel="0" collapsed="false">
      <c r="G73" s="73"/>
      <c r="H73" s="73"/>
      <c r="I73" s="73"/>
    </row>
    <row r="74" customFormat="false" ht="12.75" hidden="false" customHeight="false" outlineLevel="0" collapsed="false">
      <c r="G74" s="73"/>
      <c r="H74" s="73"/>
      <c r="I74" s="73"/>
    </row>
    <row r="75" customFormat="false" ht="12.75" hidden="false" customHeight="false" outlineLevel="0" collapsed="false">
      <c r="G75" s="73"/>
      <c r="H75" s="73"/>
      <c r="I75" s="73"/>
    </row>
    <row r="76" customFormat="false" ht="12.75" hidden="false" customHeight="false" outlineLevel="0" collapsed="false">
      <c r="G76" s="73"/>
      <c r="H76" s="73"/>
      <c r="I76" s="73"/>
    </row>
    <row r="77" customFormat="false" ht="12.75" hidden="false" customHeight="false" outlineLevel="0" collapsed="false">
      <c r="G77" s="73"/>
      <c r="H77" s="73"/>
      <c r="I77" s="73"/>
    </row>
    <row r="78" customFormat="false" ht="12.75" hidden="false" customHeight="false" outlineLevel="0" collapsed="false">
      <c r="G78" s="73"/>
      <c r="H78" s="73"/>
      <c r="I78" s="73"/>
    </row>
    <row r="79" customFormat="false" ht="12.75" hidden="false" customHeight="false" outlineLevel="0" collapsed="false">
      <c r="G79" s="73"/>
      <c r="H79" s="73"/>
      <c r="I79" s="73"/>
    </row>
    <row r="80" customFormat="false" ht="12.75" hidden="false" customHeight="false" outlineLevel="0" collapsed="false">
      <c r="G80" s="73"/>
      <c r="H80" s="73"/>
      <c r="I80" s="73"/>
    </row>
    <row r="81" customFormat="false" ht="12.75" hidden="false" customHeight="false" outlineLevel="0" collapsed="false">
      <c r="G81" s="73"/>
      <c r="H81" s="73"/>
      <c r="I81" s="73"/>
    </row>
    <row r="82" customFormat="false" ht="12.75" hidden="false" customHeight="false" outlineLevel="0" collapsed="false">
      <c r="G82" s="73"/>
      <c r="H82" s="73"/>
      <c r="I82" s="73"/>
    </row>
    <row r="83" customFormat="false" ht="12.75" hidden="false" customHeight="false" outlineLevel="0" collapsed="false">
      <c r="G83" s="73"/>
      <c r="H83" s="73"/>
      <c r="I83" s="73"/>
    </row>
    <row r="84" customFormat="false" ht="12.75" hidden="false" customHeight="false" outlineLevel="0" collapsed="false">
      <c r="G84" s="73"/>
      <c r="H84" s="73"/>
      <c r="I84" s="73"/>
    </row>
    <row r="85" customFormat="false" ht="12.75" hidden="false" customHeight="false" outlineLevel="0" collapsed="false">
      <c r="G85" s="73"/>
      <c r="H85" s="73"/>
      <c r="I85" s="73"/>
    </row>
    <row r="86" customFormat="false" ht="12.75" hidden="false" customHeight="false" outlineLevel="0" collapsed="false">
      <c r="G86" s="73"/>
      <c r="H86" s="73"/>
      <c r="I86" s="73"/>
    </row>
  </sheetData>
  <mergeCells count="15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A8:A12"/>
    <mergeCell ref="B8:I8"/>
    <mergeCell ref="K8:K12"/>
    <mergeCell ref="L8:Y8"/>
    <mergeCell ref="L9:X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160.13"/>
    <col collapsed="false" customWidth="true" hidden="false" outlineLevel="0" max="2" min="2" style="277" width="40.7"/>
    <col collapsed="false" customWidth="true" hidden="true" outlineLevel="0" max="3" min="3" style="277" width="40.7"/>
    <col collapsed="false" customWidth="true" hidden="false" outlineLevel="0" max="4" min="4" style="277" width="40.7"/>
    <col collapsed="false" customWidth="true" hidden="true" outlineLevel="0" max="5" min="5" style="277" width="1.7"/>
    <col collapsed="false" customWidth="true" hidden="true" outlineLevel="0" max="7" min="6" style="277" width="40.7"/>
    <col collapsed="false" customWidth="true" hidden="false" outlineLevel="0" max="8" min="8" style="277" width="1.7"/>
    <col collapsed="false" customWidth="true" hidden="false" outlineLevel="0" max="9" min="9" style="277" width="40.7"/>
    <col collapsed="false" customWidth="true" hidden="false" outlineLevel="0" max="10" min="10" style="278" width="35.7"/>
    <col collapsed="false" customWidth="true" hidden="true" outlineLevel="0" max="11" min="11" style="277" width="1.7"/>
    <col collapsed="false" customWidth="true" hidden="true" outlineLevel="0" max="12" min="12" style="277" width="40.7"/>
    <col collapsed="false" customWidth="true" hidden="true" outlineLevel="0" max="13" min="13" style="278" width="35.7"/>
    <col collapsed="false" customWidth="false" hidden="false" outlineLevel="0" max="257" min="14" style="201" width="11.42"/>
  </cols>
  <sheetData>
    <row r="1" s="280" customFormat="true" ht="45" hidden="false" customHeight="false" outlineLevel="0" collapsed="false">
      <c r="A1" s="279" t="s">
        <v>1306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s="280" customFormat="true" ht="45" hidden="false" customHeight="false" outlineLevel="0" collapsed="false">
      <c r="A2" s="279" t="s">
        <v>86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s="280" customFormat="true" ht="45" hidden="false" customHeight="false" outlineLevel="0" collapsed="false">
      <c r="A3" s="279" t="s">
        <v>473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s="280" customFormat="true" ht="45" hidden="false" customHeight="false" outlineLevel="0" collapsed="false">
      <c r="A4" s="279" t="s">
        <v>474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s="280" customFormat="tru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s="280" customFormat="true" ht="45.7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2"/>
      <c r="K6" s="281"/>
      <c r="L6" s="281"/>
      <c r="M6" s="282"/>
    </row>
    <row r="7" s="280" customFormat="true" ht="39.95" hidden="false" customHeight="true" outlineLevel="0" collapsed="false">
      <c r="A7" s="59" t="s">
        <v>106</v>
      </c>
      <c r="B7" s="283" t="s">
        <v>475</v>
      </c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</row>
    <row r="8" s="286" customFormat="true" ht="39.95" hidden="false" customHeight="true" outlineLevel="0" collapsed="false">
      <c r="A8" s="59"/>
      <c r="B8" s="284" t="s">
        <v>476</v>
      </c>
      <c r="C8" s="284"/>
      <c r="D8" s="284"/>
      <c r="E8" s="276"/>
      <c r="F8" s="284" t="s">
        <v>477</v>
      </c>
      <c r="G8" s="284"/>
      <c r="H8" s="284"/>
      <c r="I8" s="285" t="s">
        <v>478</v>
      </c>
      <c r="J8" s="285"/>
      <c r="K8" s="285"/>
      <c r="L8" s="285" t="s">
        <v>479</v>
      </c>
      <c r="M8" s="285"/>
    </row>
    <row r="9" s="286" customFormat="true" ht="39.95" hidden="false" customHeight="true" outlineLevel="0" collapsed="false">
      <c r="A9" s="59"/>
      <c r="B9" s="508" t="s">
        <v>480</v>
      </c>
      <c r="C9" s="508" t="s">
        <v>481</v>
      </c>
      <c r="D9" s="508" t="s">
        <v>482</v>
      </c>
      <c r="E9" s="276"/>
      <c r="F9" s="508" t="s">
        <v>480</v>
      </c>
      <c r="G9" s="508" t="s">
        <v>482</v>
      </c>
      <c r="H9" s="276"/>
      <c r="I9" s="509" t="s">
        <v>112</v>
      </c>
      <c r="J9" s="509"/>
      <c r="K9" s="276"/>
      <c r="L9" s="509" t="s">
        <v>112</v>
      </c>
      <c r="M9" s="509"/>
    </row>
    <row r="10" s="286" customFormat="true" ht="39.95" hidden="false" customHeight="true" outlineLevel="0" collapsed="false">
      <c r="A10" s="59"/>
      <c r="B10" s="510" t="s">
        <v>483</v>
      </c>
      <c r="C10" s="510" t="s">
        <v>484</v>
      </c>
      <c r="D10" s="510" t="s">
        <v>485</v>
      </c>
      <c r="E10" s="288"/>
      <c r="F10" s="510" t="s">
        <v>483</v>
      </c>
      <c r="G10" s="510" t="s">
        <v>485</v>
      </c>
      <c r="H10" s="288"/>
      <c r="I10" s="289" t="s">
        <v>268</v>
      </c>
      <c r="J10" s="290" t="s">
        <v>269</v>
      </c>
      <c r="K10" s="288"/>
      <c r="L10" s="289" t="s">
        <v>268</v>
      </c>
      <c r="M10" s="290" t="s">
        <v>269</v>
      </c>
    </row>
    <row r="12" s="294" customFormat="true" ht="44.25" hidden="false" customHeight="false" outlineLevel="0" collapsed="false">
      <c r="A12" s="291" t="s">
        <v>486</v>
      </c>
      <c r="B12" s="292" t="n">
        <v>67912</v>
      </c>
      <c r="C12" s="292" t="n">
        <v>63005</v>
      </c>
      <c r="D12" s="292" t="n">
        <v>50379</v>
      </c>
      <c r="E12" s="292"/>
      <c r="F12" s="292" t="n">
        <v>130917</v>
      </c>
      <c r="G12" s="292" t="n">
        <v>746553</v>
      </c>
      <c r="H12" s="292"/>
      <c r="I12" s="292" t="n">
        <v>17533</v>
      </c>
      <c r="J12" s="293" t="n">
        <v>0.348021993290855</v>
      </c>
      <c r="K12" s="292"/>
      <c r="L12" s="292" t="n">
        <v>-615636</v>
      </c>
      <c r="M12" s="293" t="n">
        <v>-0.824638036415365</v>
      </c>
    </row>
    <row r="14" s="286" customFormat="true" ht="35.25" hidden="false" customHeight="false" outlineLevel="0" collapsed="false">
      <c r="A14" s="286" t="s">
        <v>487</v>
      </c>
      <c r="B14" s="276" t="n">
        <v>11618</v>
      </c>
      <c r="C14" s="276" t="n">
        <v>8865</v>
      </c>
      <c r="D14" s="276" t="n">
        <v>6158</v>
      </c>
      <c r="E14" s="276"/>
      <c r="F14" s="276" t="n">
        <v>20483</v>
      </c>
      <c r="G14" s="276" t="n">
        <v>111861</v>
      </c>
      <c r="H14" s="276"/>
      <c r="I14" s="276" t="n">
        <v>5460</v>
      </c>
      <c r="J14" s="295" t="n">
        <v>0.886651510230594</v>
      </c>
      <c r="K14" s="276"/>
      <c r="L14" s="276" t="n">
        <v>-91378</v>
      </c>
      <c r="M14" s="295" t="n">
        <v>-0.816888817371559</v>
      </c>
    </row>
    <row r="15" s="286" customFormat="true" ht="35.25" hidden="false" customHeight="false" outlineLevel="0" collapsed="false">
      <c r="A15" s="286" t="s">
        <v>488</v>
      </c>
      <c r="B15" s="276" t="n">
        <v>55680</v>
      </c>
      <c r="C15" s="276" t="n">
        <v>52451</v>
      </c>
      <c r="D15" s="276" t="n">
        <v>43676</v>
      </c>
      <c r="E15" s="276"/>
      <c r="F15" s="276" t="n">
        <v>108131</v>
      </c>
      <c r="G15" s="276" t="n">
        <v>615043</v>
      </c>
      <c r="H15" s="276"/>
      <c r="I15" s="276" t="n">
        <v>12004</v>
      </c>
      <c r="J15" s="295" t="n">
        <v>0.274842018499863</v>
      </c>
      <c r="K15" s="276"/>
      <c r="L15" s="276" t="n">
        <v>-506912</v>
      </c>
      <c r="M15" s="295" t="n">
        <v>-0.824189528211849</v>
      </c>
    </row>
    <row r="16" s="286" customFormat="true" ht="35.25" hidden="false" customHeight="false" outlineLevel="0" collapsed="false">
      <c r="A16" s="286" t="s">
        <v>489</v>
      </c>
      <c r="B16" s="276" t="n">
        <v>614</v>
      </c>
      <c r="C16" s="276" t="n">
        <v>1689</v>
      </c>
      <c r="D16" s="276" t="n">
        <v>545</v>
      </c>
      <c r="E16" s="276"/>
      <c r="F16" s="276" t="n">
        <v>2303</v>
      </c>
      <c r="G16" s="276" t="n">
        <v>19649</v>
      </c>
      <c r="H16" s="276"/>
      <c r="I16" s="276" t="n">
        <v>69</v>
      </c>
      <c r="J16" s="295" t="n">
        <v>0.126605504587156</v>
      </c>
      <c r="K16" s="276"/>
      <c r="L16" s="276" t="n">
        <v>-17346</v>
      </c>
      <c r="M16" s="295" t="n">
        <v>-0.882793017456359</v>
      </c>
    </row>
    <row r="18" s="294" customFormat="true" ht="44.25" hidden="false" customHeight="false" outlineLevel="0" collapsed="false">
      <c r="A18" s="291" t="s">
        <v>490</v>
      </c>
      <c r="B18" s="292" t="n">
        <v>44083</v>
      </c>
      <c r="C18" s="292" t="n">
        <v>38452</v>
      </c>
      <c r="D18" s="292" t="n">
        <v>26564</v>
      </c>
      <c r="E18" s="276"/>
      <c r="F18" s="292" t="n">
        <v>82535</v>
      </c>
      <c r="G18" s="292" t="n">
        <v>424647</v>
      </c>
      <c r="H18" s="276"/>
      <c r="I18" s="292" t="n">
        <v>17519</v>
      </c>
      <c r="J18" s="293" t="n">
        <v>0.659501581087186</v>
      </c>
      <c r="K18" s="276"/>
      <c r="L18" s="292" t="n">
        <v>-342112</v>
      </c>
      <c r="M18" s="293" t="n">
        <v>-0.805638565679258</v>
      </c>
    </row>
    <row r="20" s="294" customFormat="true" ht="44.25" hidden="false" customHeight="false" outlineLevel="0" collapsed="false">
      <c r="A20" s="296" t="s">
        <v>491</v>
      </c>
      <c r="B20" s="292" t="n">
        <v>23829</v>
      </c>
      <c r="C20" s="292" t="n">
        <v>24553</v>
      </c>
      <c r="D20" s="292" t="n">
        <v>23815</v>
      </c>
      <c r="E20" s="276"/>
      <c r="F20" s="292" t="n">
        <v>48382</v>
      </c>
      <c r="G20" s="292" t="n">
        <v>321906</v>
      </c>
      <c r="H20" s="276"/>
      <c r="I20" s="292" t="n">
        <v>14</v>
      </c>
      <c r="J20" s="293" t="n">
        <v>0.000587864791098047</v>
      </c>
      <c r="K20" s="276"/>
      <c r="L20" s="292" t="n">
        <v>-273524</v>
      </c>
      <c r="M20" s="293" t="n">
        <v>-0.849701465645251</v>
      </c>
    </row>
    <row r="22" s="286" customFormat="true" ht="35.25" hidden="false" customHeight="false" outlineLevel="0" collapsed="false">
      <c r="A22" s="286" t="s">
        <v>492</v>
      </c>
      <c r="B22" s="276" t="n">
        <v>2322</v>
      </c>
      <c r="C22" s="276" t="n">
        <v>2352</v>
      </c>
      <c r="D22" s="276" t="n">
        <v>18</v>
      </c>
      <c r="E22" s="276"/>
      <c r="F22" s="276" t="n">
        <v>4674</v>
      </c>
      <c r="G22" s="276" t="n">
        <v>6231</v>
      </c>
      <c r="H22" s="276"/>
      <c r="I22" s="276" t="n">
        <v>2304</v>
      </c>
      <c r="J22" s="295" t="n">
        <v>128</v>
      </c>
      <c r="K22" s="276"/>
      <c r="L22" s="276" t="n">
        <v>-1557</v>
      </c>
      <c r="M22" s="295" t="n">
        <v>-0.249879634087626</v>
      </c>
    </row>
    <row r="23" s="286" customFormat="true" ht="35.25" hidden="false" customHeight="false" outlineLevel="0" collapsed="false">
      <c r="A23" s="286" t="s">
        <v>493</v>
      </c>
      <c r="B23" s="276" t="n">
        <v>5611</v>
      </c>
      <c r="C23" s="276" t="n">
        <v>1828</v>
      </c>
      <c r="D23" s="276" t="n">
        <v>1159</v>
      </c>
      <c r="E23" s="276"/>
      <c r="F23" s="276" t="n">
        <v>7439</v>
      </c>
      <c r="G23" s="276" t="n">
        <v>38385</v>
      </c>
      <c r="H23" s="276"/>
      <c r="I23" s="276" t="n">
        <v>4452</v>
      </c>
      <c r="J23" s="295" t="n">
        <v>3.84124245038827</v>
      </c>
      <c r="K23" s="276"/>
      <c r="L23" s="276" t="n">
        <v>-30946</v>
      </c>
      <c r="M23" s="295" t="n">
        <v>-0.806200338673961</v>
      </c>
    </row>
    <row r="25" s="294" customFormat="true" ht="44.25" hidden="false" customHeight="false" outlineLevel="0" collapsed="false">
      <c r="A25" s="296" t="s">
        <v>494</v>
      </c>
      <c r="B25" s="292" t="n">
        <v>20540</v>
      </c>
      <c r="C25" s="292" t="n">
        <v>25077</v>
      </c>
      <c r="D25" s="292" t="n">
        <v>22674</v>
      </c>
      <c r="E25" s="276"/>
      <c r="F25" s="292" t="n">
        <v>45617</v>
      </c>
      <c r="G25" s="292" t="n">
        <v>289752</v>
      </c>
      <c r="H25" s="276"/>
      <c r="I25" s="292" t="n">
        <v>-2134</v>
      </c>
      <c r="J25" s="293" t="n">
        <v>-0.0941166093322749</v>
      </c>
      <c r="K25" s="276"/>
      <c r="L25" s="292" t="n">
        <v>-244135</v>
      </c>
      <c r="M25" s="293" t="n">
        <v>-0.842565366244237</v>
      </c>
    </row>
    <row r="27" s="286" customFormat="true" ht="35.25" hidden="false" customHeight="false" outlineLevel="0" collapsed="false">
      <c r="A27" s="286" t="s">
        <v>495</v>
      </c>
      <c r="B27" s="276" t="n">
        <v>8222</v>
      </c>
      <c r="C27" s="276" t="n">
        <v>9373</v>
      </c>
      <c r="D27" s="276" t="n">
        <v>5879</v>
      </c>
      <c r="E27" s="276"/>
      <c r="F27" s="276" t="n">
        <v>17595</v>
      </c>
      <c r="G27" s="276" t="n">
        <v>98645</v>
      </c>
      <c r="H27" s="276"/>
      <c r="I27" s="276" t="n">
        <v>2343</v>
      </c>
      <c r="J27" s="295" t="n">
        <v>0.398537166184725</v>
      </c>
      <c r="K27" s="276"/>
      <c r="L27" s="276" t="n">
        <v>-81050</v>
      </c>
      <c r="M27" s="295" t="n">
        <v>-0.821633128896548</v>
      </c>
    </row>
    <row r="28" s="286" customFormat="true" ht="35.25" hidden="false" customHeight="false" outlineLevel="0" collapsed="false">
      <c r="A28" s="297" t="s">
        <v>496</v>
      </c>
      <c r="B28" s="276" t="n">
        <v>7745</v>
      </c>
      <c r="C28" s="276" t="n">
        <v>7272</v>
      </c>
      <c r="D28" s="276" t="n">
        <v>5868</v>
      </c>
      <c r="E28" s="276"/>
      <c r="F28" s="276" t="n">
        <v>15017</v>
      </c>
      <c r="G28" s="276" t="n">
        <v>83846</v>
      </c>
      <c r="H28" s="276"/>
      <c r="I28" s="276" t="n">
        <v>1877</v>
      </c>
      <c r="J28" s="295" t="n">
        <v>0.319870483980913</v>
      </c>
      <c r="K28" s="276"/>
      <c r="L28" s="276" t="n">
        <v>-68829</v>
      </c>
      <c r="M28" s="295" t="n">
        <v>-0.820897836509792</v>
      </c>
    </row>
    <row r="29" s="286" customFormat="true" ht="35.25" hidden="false" customHeight="false" outlineLevel="0" collapsed="false">
      <c r="A29" s="297" t="s">
        <v>497</v>
      </c>
      <c r="B29" s="276" t="n">
        <v>0</v>
      </c>
      <c r="C29" s="276" t="n">
        <v>0</v>
      </c>
      <c r="D29" s="276" t="n">
        <v>0</v>
      </c>
      <c r="E29" s="276"/>
      <c r="F29" s="276" t="n">
        <v>0</v>
      </c>
      <c r="G29" s="276" t="n">
        <v>0</v>
      </c>
      <c r="H29" s="276"/>
      <c r="I29" s="276" t="n">
        <v>0</v>
      </c>
      <c r="J29" s="295" t="n">
        <v>0</v>
      </c>
      <c r="K29" s="276"/>
      <c r="L29" s="276" t="n">
        <v>0</v>
      </c>
      <c r="M29" s="295" t="n">
        <v>0</v>
      </c>
    </row>
    <row r="30" s="286" customFormat="true" ht="35.25" hidden="false" customHeight="false" outlineLevel="0" collapsed="false">
      <c r="A30" s="297" t="s">
        <v>498</v>
      </c>
      <c r="B30" s="276" t="n">
        <v>0</v>
      </c>
      <c r="C30" s="276" t="n">
        <v>0</v>
      </c>
      <c r="D30" s="276" t="n">
        <v>0</v>
      </c>
      <c r="E30" s="276"/>
      <c r="F30" s="276" t="n">
        <v>0</v>
      </c>
      <c r="G30" s="276" t="n">
        <v>0</v>
      </c>
      <c r="H30" s="276"/>
      <c r="I30" s="276" t="n">
        <v>0</v>
      </c>
      <c r="J30" s="295" t="n">
        <v>0</v>
      </c>
      <c r="K30" s="276"/>
      <c r="L30" s="276" t="n">
        <v>0</v>
      </c>
      <c r="M30" s="295" t="n">
        <v>0</v>
      </c>
    </row>
    <row r="31" s="286" customFormat="true" ht="35.25" hidden="false" customHeight="false" outlineLevel="0" collapsed="false">
      <c r="A31" s="297" t="s">
        <v>499</v>
      </c>
      <c r="B31" s="276" t="n">
        <v>2917</v>
      </c>
      <c r="C31" s="276" t="n">
        <v>1384</v>
      </c>
      <c r="D31" s="276" t="n">
        <v>601</v>
      </c>
      <c r="E31" s="276"/>
      <c r="F31" s="276" t="n">
        <v>4301</v>
      </c>
      <c r="G31" s="276" t="n">
        <v>15096</v>
      </c>
      <c r="H31" s="276"/>
      <c r="I31" s="276" t="n">
        <v>2316</v>
      </c>
      <c r="J31" s="295" t="n">
        <v>3.85357737104825</v>
      </c>
      <c r="K31" s="276"/>
      <c r="L31" s="276" t="n">
        <v>-10795</v>
      </c>
      <c r="M31" s="295" t="n">
        <v>-0.71509009009009</v>
      </c>
    </row>
    <row r="32" s="286" customFormat="true" ht="35.25" hidden="false" customHeight="false" outlineLevel="0" collapsed="false">
      <c r="A32" s="297" t="s">
        <v>500</v>
      </c>
      <c r="B32" s="276" t="n">
        <v>0</v>
      </c>
      <c r="C32" s="276" t="n">
        <v>0</v>
      </c>
      <c r="D32" s="276" t="n">
        <v>0</v>
      </c>
      <c r="E32" s="276"/>
      <c r="F32" s="276" t="n">
        <v>0</v>
      </c>
      <c r="G32" s="276" t="n">
        <v>0</v>
      </c>
      <c r="H32" s="276"/>
      <c r="I32" s="276" t="n">
        <v>0</v>
      </c>
      <c r="J32" s="295" t="n">
        <v>0</v>
      </c>
      <c r="K32" s="276"/>
      <c r="L32" s="276" t="n">
        <v>0</v>
      </c>
      <c r="M32" s="295" t="n">
        <v>0</v>
      </c>
    </row>
    <row r="33" s="286" customFormat="true" ht="35.25" hidden="false" customHeight="false" outlineLevel="0" collapsed="false">
      <c r="A33" s="297" t="s">
        <v>501</v>
      </c>
      <c r="B33" s="276" t="n">
        <v>0</v>
      </c>
      <c r="C33" s="276" t="n">
        <v>0</v>
      </c>
      <c r="D33" s="276" t="n">
        <v>0</v>
      </c>
      <c r="E33" s="276"/>
      <c r="F33" s="276" t="n">
        <v>0</v>
      </c>
      <c r="G33" s="276" t="n">
        <v>0</v>
      </c>
      <c r="H33" s="276"/>
      <c r="I33" s="276" t="n">
        <v>0</v>
      </c>
      <c r="J33" s="295" t="n">
        <v>0</v>
      </c>
      <c r="K33" s="276"/>
      <c r="L33" s="276" t="n">
        <v>0</v>
      </c>
      <c r="M33" s="295" t="n">
        <v>0</v>
      </c>
    </row>
    <row r="34" s="286" customFormat="true" ht="35.25" hidden="false" customHeight="false" outlineLevel="0" collapsed="false">
      <c r="A34" s="297" t="s">
        <v>502</v>
      </c>
      <c r="B34" s="276" t="n">
        <v>771</v>
      </c>
      <c r="C34" s="276" t="n">
        <v>847</v>
      </c>
      <c r="D34" s="276" t="n">
        <v>1367</v>
      </c>
      <c r="E34" s="276"/>
      <c r="F34" s="276" t="n">
        <v>1618</v>
      </c>
      <c r="G34" s="276" t="n">
        <v>10629</v>
      </c>
      <c r="H34" s="276"/>
      <c r="I34" s="276" t="n">
        <v>-596</v>
      </c>
      <c r="J34" s="295" t="n">
        <v>-0.435991221653255</v>
      </c>
      <c r="K34" s="276"/>
      <c r="L34" s="276" t="n">
        <v>-9011</v>
      </c>
      <c r="M34" s="295" t="n">
        <v>-0.847774955310942</v>
      </c>
    </row>
    <row r="35" s="286" customFormat="true" ht="35.25" hidden="false" customHeight="false" outlineLevel="0" collapsed="false">
      <c r="A35" s="297" t="s">
        <v>503</v>
      </c>
      <c r="B35" s="276" t="n">
        <v>0</v>
      </c>
      <c r="C35" s="276" t="n">
        <v>0</v>
      </c>
      <c r="D35" s="276" t="n">
        <v>0</v>
      </c>
      <c r="E35" s="276"/>
      <c r="F35" s="276" t="n">
        <v>0</v>
      </c>
      <c r="G35" s="276" t="n">
        <v>0</v>
      </c>
      <c r="H35" s="276"/>
      <c r="I35" s="276" t="n">
        <v>0</v>
      </c>
      <c r="J35" s="295" t="n">
        <v>0</v>
      </c>
      <c r="K35" s="276"/>
      <c r="L35" s="276" t="n">
        <v>0</v>
      </c>
      <c r="M35" s="295" t="n">
        <v>0</v>
      </c>
    </row>
    <row r="36" s="286" customFormat="true" ht="35.25" hidden="false" customHeight="false" outlineLevel="0" collapsed="false">
      <c r="A36" s="297" t="s">
        <v>504</v>
      </c>
      <c r="B36" s="276" t="n">
        <v>0</v>
      </c>
      <c r="C36" s="276" t="n">
        <v>0</v>
      </c>
      <c r="D36" s="276" t="n">
        <v>0</v>
      </c>
      <c r="E36" s="276"/>
      <c r="F36" s="276" t="n">
        <v>0</v>
      </c>
      <c r="G36" s="276" t="n">
        <v>0</v>
      </c>
      <c r="H36" s="276"/>
      <c r="I36" s="276" t="n">
        <v>0</v>
      </c>
      <c r="J36" s="295" t="n">
        <v>0</v>
      </c>
      <c r="K36" s="276"/>
      <c r="L36" s="276" t="n">
        <v>0</v>
      </c>
      <c r="M36" s="295" t="n">
        <v>0</v>
      </c>
    </row>
    <row r="37" s="286" customFormat="true" ht="35.25" hidden="false" customHeight="false" outlineLevel="0" collapsed="false">
      <c r="A37" s="297" t="s">
        <v>505</v>
      </c>
      <c r="B37" s="276" t="n">
        <v>0</v>
      </c>
      <c r="C37" s="276" t="n">
        <v>0</v>
      </c>
      <c r="D37" s="276" t="n">
        <v>0</v>
      </c>
      <c r="E37" s="276"/>
      <c r="F37" s="276" t="n">
        <v>0</v>
      </c>
      <c r="G37" s="276" t="n">
        <v>0</v>
      </c>
      <c r="H37" s="276"/>
      <c r="I37" s="276" t="n">
        <v>0</v>
      </c>
      <c r="J37" s="295" t="n">
        <v>0</v>
      </c>
      <c r="K37" s="276"/>
      <c r="L37" s="276" t="n">
        <v>0</v>
      </c>
      <c r="M37" s="295" t="n">
        <v>0</v>
      </c>
    </row>
    <row r="38" s="286" customFormat="true" ht="35.25" hidden="false" customHeight="false" outlineLevel="0" collapsed="false">
      <c r="A38" s="297" t="s">
        <v>506</v>
      </c>
      <c r="B38" s="276" t="n">
        <v>4057</v>
      </c>
      <c r="C38" s="276" t="n">
        <v>5041</v>
      </c>
      <c r="D38" s="276" t="n">
        <v>3900</v>
      </c>
      <c r="E38" s="276"/>
      <c r="F38" s="276" t="n">
        <v>9098</v>
      </c>
      <c r="G38" s="276" t="n">
        <v>58121</v>
      </c>
      <c r="H38" s="276"/>
      <c r="I38" s="276" t="n">
        <v>157</v>
      </c>
      <c r="J38" s="295" t="n">
        <v>0.0402564102564103</v>
      </c>
      <c r="K38" s="276"/>
      <c r="L38" s="276" t="n">
        <v>-49023</v>
      </c>
      <c r="M38" s="295" t="n">
        <v>-0.843464496481478</v>
      </c>
    </row>
    <row r="39" s="286" customFormat="true" ht="35.25" hidden="false" customHeight="false" outlineLevel="0" collapsed="false">
      <c r="A39" s="297" t="s">
        <v>507</v>
      </c>
      <c r="B39" s="276" t="n">
        <v>477</v>
      </c>
      <c r="C39" s="276" t="n">
        <v>2101</v>
      </c>
      <c r="D39" s="276" t="n">
        <v>11</v>
      </c>
      <c r="E39" s="276"/>
      <c r="F39" s="276" t="n">
        <v>2578</v>
      </c>
      <c r="G39" s="276" t="n">
        <v>14799</v>
      </c>
      <c r="H39" s="276"/>
      <c r="I39" s="276" t="n">
        <v>466</v>
      </c>
      <c r="J39" s="295" t="n">
        <v>42.3636363636364</v>
      </c>
      <c r="K39" s="276"/>
      <c r="L39" s="276" t="n">
        <v>-12221</v>
      </c>
      <c r="M39" s="295" t="n">
        <v>-0.825799040475708</v>
      </c>
    </row>
    <row r="40" s="286" customFormat="true" ht="35.25" hidden="false" customHeight="false" outlineLevel="0" collapsed="false">
      <c r="A40" s="286" t="s">
        <v>508</v>
      </c>
      <c r="B40" s="276" t="n">
        <v>1547</v>
      </c>
      <c r="C40" s="276" t="n">
        <v>1400</v>
      </c>
      <c r="D40" s="276" t="n">
        <v>1459</v>
      </c>
      <c r="E40" s="276"/>
      <c r="F40" s="276" t="n">
        <v>2947</v>
      </c>
      <c r="G40" s="276" t="n">
        <v>18488</v>
      </c>
      <c r="H40" s="276"/>
      <c r="I40" s="276" t="n">
        <v>88</v>
      </c>
      <c r="J40" s="295" t="n">
        <v>0.0603152844413982</v>
      </c>
      <c r="K40" s="276"/>
      <c r="L40" s="276" t="n">
        <v>-15541</v>
      </c>
      <c r="M40" s="295" t="n">
        <v>-0.840599307659022</v>
      </c>
    </row>
    <row r="42" s="294" customFormat="true" ht="44.25" hidden="false" customHeight="false" outlineLevel="0" collapsed="false">
      <c r="A42" s="296" t="s">
        <v>509</v>
      </c>
      <c r="B42" s="292" t="n">
        <v>27215</v>
      </c>
      <c r="C42" s="292" t="n">
        <v>33050</v>
      </c>
      <c r="D42" s="292" t="n">
        <v>27094</v>
      </c>
      <c r="E42" s="276"/>
      <c r="F42" s="292" t="n">
        <v>60265</v>
      </c>
      <c r="G42" s="292" t="n">
        <v>369909</v>
      </c>
      <c r="H42" s="276"/>
      <c r="I42" s="292" t="n">
        <v>121</v>
      </c>
      <c r="J42" s="293" t="n">
        <v>0.00446593341699269</v>
      </c>
      <c r="K42" s="276"/>
      <c r="L42" s="292" t="n">
        <v>-309644</v>
      </c>
      <c r="M42" s="293" t="n">
        <v>-0.837081552489937</v>
      </c>
    </row>
    <row r="44" s="294" customFormat="true" ht="44.25" hidden="false" customHeight="false" outlineLevel="0" collapsed="false">
      <c r="A44" s="296" t="s">
        <v>510</v>
      </c>
      <c r="B44" s="292" t="n">
        <v>23674</v>
      </c>
      <c r="C44" s="292" t="n">
        <v>20765</v>
      </c>
      <c r="D44" s="292" t="n">
        <v>17275</v>
      </c>
      <c r="E44" s="276"/>
      <c r="F44" s="292" t="n">
        <v>44439</v>
      </c>
      <c r="G44" s="292" t="n">
        <v>256919</v>
      </c>
      <c r="H44" s="276"/>
      <c r="I44" s="292" t="n">
        <v>6399</v>
      </c>
      <c r="J44" s="293" t="n">
        <v>0.370419681620839</v>
      </c>
      <c r="K44" s="276"/>
      <c r="L44" s="292" t="n">
        <v>-212480</v>
      </c>
      <c r="M44" s="293" t="n">
        <v>-0.827031087619055</v>
      </c>
    </row>
    <row r="46" s="286" customFormat="true" ht="35.25" hidden="false" customHeight="false" outlineLevel="0" collapsed="false">
      <c r="A46" s="286" t="s">
        <v>511</v>
      </c>
      <c r="B46" s="276" t="n">
        <v>10274</v>
      </c>
      <c r="C46" s="276" t="n">
        <v>9925</v>
      </c>
      <c r="D46" s="276" t="n">
        <v>8008</v>
      </c>
      <c r="E46" s="276"/>
      <c r="F46" s="276" t="n">
        <v>20199</v>
      </c>
      <c r="G46" s="276" t="n">
        <v>105746</v>
      </c>
      <c r="H46" s="276"/>
      <c r="I46" s="276" t="n">
        <v>2266</v>
      </c>
      <c r="J46" s="295" t="n">
        <v>0.282967032967033</v>
      </c>
      <c r="K46" s="276"/>
      <c r="L46" s="276" t="n">
        <v>-85547</v>
      </c>
      <c r="M46" s="295" t="n">
        <v>-0.808985682673576</v>
      </c>
    </row>
    <row r="47" s="286" customFormat="true" ht="35.25" hidden="false" customHeight="false" outlineLevel="0" collapsed="false">
      <c r="A47" s="286" t="s">
        <v>512</v>
      </c>
      <c r="B47" s="276" t="n">
        <v>11785</v>
      </c>
      <c r="C47" s="276" t="n">
        <v>9539</v>
      </c>
      <c r="D47" s="276" t="n">
        <v>8068</v>
      </c>
      <c r="E47" s="276"/>
      <c r="F47" s="276" t="n">
        <v>21324</v>
      </c>
      <c r="G47" s="276" t="n">
        <v>135692</v>
      </c>
      <c r="H47" s="276"/>
      <c r="I47" s="276" t="n">
        <v>3717</v>
      </c>
      <c r="J47" s="295" t="n">
        <v>0.460708973723352</v>
      </c>
      <c r="K47" s="276"/>
      <c r="L47" s="276" t="n">
        <v>-114368</v>
      </c>
      <c r="M47" s="295" t="n">
        <v>-0.842849983786811</v>
      </c>
    </row>
    <row r="48" s="286" customFormat="true" ht="35.25" hidden="false" customHeight="false" outlineLevel="0" collapsed="false">
      <c r="A48" s="286" t="s">
        <v>513</v>
      </c>
      <c r="B48" s="276" t="n">
        <v>1130</v>
      </c>
      <c r="C48" s="276" t="n">
        <v>912</v>
      </c>
      <c r="D48" s="276" t="n">
        <v>925</v>
      </c>
      <c r="E48" s="276"/>
      <c r="F48" s="276" t="n">
        <v>2042</v>
      </c>
      <c r="G48" s="276" t="n">
        <v>10514</v>
      </c>
      <c r="H48" s="276"/>
      <c r="I48" s="276" t="n">
        <v>205</v>
      </c>
      <c r="J48" s="295" t="n">
        <v>0.221621621621622</v>
      </c>
      <c r="K48" s="276"/>
      <c r="L48" s="276" t="n">
        <v>-8472</v>
      </c>
      <c r="M48" s="295" t="n">
        <v>-0.805782765836028</v>
      </c>
    </row>
    <row r="49" s="286" customFormat="true" ht="35.25" hidden="false" customHeight="false" outlineLevel="0" collapsed="false">
      <c r="A49" s="286" t="s">
        <v>514</v>
      </c>
      <c r="B49" s="276" t="n">
        <v>485</v>
      </c>
      <c r="C49" s="276" t="n">
        <v>389</v>
      </c>
      <c r="D49" s="276" t="n">
        <v>274</v>
      </c>
      <c r="E49" s="276"/>
      <c r="F49" s="276" t="n">
        <v>874</v>
      </c>
      <c r="G49" s="276" t="n">
        <v>4967</v>
      </c>
      <c r="H49" s="276"/>
      <c r="I49" s="276" t="n">
        <v>211</v>
      </c>
      <c r="J49" s="295" t="n">
        <v>0.77007299270073</v>
      </c>
      <c r="K49" s="276"/>
      <c r="L49" s="276" t="n">
        <v>-4093</v>
      </c>
      <c r="M49" s="295" t="n">
        <v>-0.824038655123817</v>
      </c>
    </row>
    <row r="51" s="294" customFormat="true" ht="44.25" hidden="false" customHeight="false" outlineLevel="0" collapsed="false">
      <c r="A51" s="296" t="s">
        <v>515</v>
      </c>
      <c r="B51" s="292" t="n">
        <v>3541</v>
      </c>
      <c r="C51" s="292" t="n">
        <v>12285</v>
      </c>
      <c r="D51" s="292" t="n">
        <v>9819</v>
      </c>
      <c r="E51" s="276"/>
      <c r="F51" s="292" t="n">
        <v>15826</v>
      </c>
      <c r="G51" s="292" t="n">
        <v>112990</v>
      </c>
      <c r="H51" s="276"/>
      <c r="I51" s="292" t="n">
        <v>-6278</v>
      </c>
      <c r="J51" s="293" t="n">
        <v>-0.639372644872187</v>
      </c>
      <c r="K51" s="276"/>
      <c r="L51" s="292" t="n">
        <v>-97164</v>
      </c>
      <c r="M51" s="293" t="n">
        <v>-0.859934507478538</v>
      </c>
    </row>
    <row r="53" s="286" customFormat="true" ht="35.25" hidden="false" customHeight="false" outlineLevel="0" collapsed="false">
      <c r="A53" s="286" t="s">
        <v>516</v>
      </c>
      <c r="B53" s="276" t="n">
        <v>365</v>
      </c>
      <c r="C53" s="276" t="n">
        <v>209</v>
      </c>
      <c r="D53" s="276" t="n">
        <v>1294</v>
      </c>
      <c r="E53" s="276"/>
      <c r="F53" s="276" t="n">
        <v>574</v>
      </c>
      <c r="G53" s="276" t="n">
        <v>12247</v>
      </c>
      <c r="H53" s="276"/>
      <c r="I53" s="276" t="n">
        <v>-929</v>
      </c>
      <c r="J53" s="295" t="n">
        <v>-0.717928902627512</v>
      </c>
      <c r="K53" s="276"/>
      <c r="L53" s="276" t="n">
        <v>-11673</v>
      </c>
      <c r="M53" s="295" t="n">
        <v>-0.953131379113252</v>
      </c>
    </row>
    <row r="54" s="286" customFormat="true" ht="35.25" hidden="false" customHeight="false" outlineLevel="0" collapsed="false">
      <c r="A54" s="286" t="s">
        <v>517</v>
      </c>
      <c r="B54" s="276" t="n">
        <v>461</v>
      </c>
      <c r="C54" s="276" t="n">
        <v>214</v>
      </c>
      <c r="D54" s="276" t="n">
        <v>678</v>
      </c>
      <c r="E54" s="276"/>
      <c r="F54" s="276" t="n">
        <v>675</v>
      </c>
      <c r="G54" s="276" t="n">
        <v>7233</v>
      </c>
      <c r="H54" s="276"/>
      <c r="I54" s="276" t="n">
        <v>-217</v>
      </c>
      <c r="J54" s="295" t="n">
        <v>-0.320058997050148</v>
      </c>
      <c r="K54" s="276"/>
      <c r="L54" s="276" t="n">
        <v>-6558</v>
      </c>
      <c r="M54" s="295" t="n">
        <v>-0.906677727084198</v>
      </c>
    </row>
    <row r="56" s="294" customFormat="true" ht="44.25" hidden="false" customHeight="false" outlineLevel="0" collapsed="false">
      <c r="A56" s="291" t="s">
        <v>518</v>
      </c>
      <c r="B56" s="292" t="n">
        <v>3445</v>
      </c>
      <c r="C56" s="292" t="n">
        <v>12280</v>
      </c>
      <c r="D56" s="292" t="n">
        <v>10435</v>
      </c>
      <c r="E56" s="276"/>
      <c r="F56" s="292" t="n">
        <v>15725</v>
      </c>
      <c r="G56" s="292" t="n">
        <v>118004</v>
      </c>
      <c r="H56" s="276"/>
      <c r="I56" s="292" t="n">
        <v>-6990</v>
      </c>
      <c r="J56" s="293" t="n">
        <v>-0.669861044561572</v>
      </c>
      <c r="K56" s="276"/>
      <c r="L56" s="292" t="n">
        <v>-102279</v>
      </c>
      <c r="M56" s="293" t="n">
        <v>-0.86674180536253</v>
      </c>
    </row>
    <row r="58" s="286" customFormat="true" ht="35.25" hidden="false" customHeight="false" outlineLevel="0" collapsed="false">
      <c r="A58" s="286" t="s">
        <v>519</v>
      </c>
      <c r="B58" s="276" t="n">
        <v>11</v>
      </c>
      <c r="C58" s="276" t="n">
        <v>9</v>
      </c>
      <c r="D58" s="276" t="n">
        <v>33</v>
      </c>
      <c r="E58" s="276"/>
      <c r="F58" s="276" t="n">
        <v>20</v>
      </c>
      <c r="G58" s="276" t="n">
        <v>2172</v>
      </c>
      <c r="H58" s="276"/>
      <c r="I58" s="276" t="n">
        <v>-22</v>
      </c>
      <c r="J58" s="295" t="n">
        <v>-0.666666666666667</v>
      </c>
      <c r="K58" s="276"/>
      <c r="L58" s="276" t="n">
        <v>-2152</v>
      </c>
      <c r="M58" s="295" t="n">
        <v>-0.990791896869245</v>
      </c>
    </row>
    <row r="59" s="286" customFormat="true" ht="35.25" hidden="false" customHeight="false" outlineLevel="0" collapsed="false">
      <c r="A59" s="286" t="s">
        <v>520</v>
      </c>
      <c r="B59" s="276" t="n">
        <v>143</v>
      </c>
      <c r="C59" s="276" t="n">
        <v>464</v>
      </c>
      <c r="D59" s="276" t="n">
        <v>298</v>
      </c>
      <c r="E59" s="276"/>
      <c r="F59" s="276" t="n">
        <v>607</v>
      </c>
      <c r="G59" s="276" t="n">
        <v>9814</v>
      </c>
      <c r="H59" s="276"/>
      <c r="I59" s="276" t="n">
        <v>-155</v>
      </c>
      <c r="J59" s="295" t="n">
        <v>-0.520134228187919</v>
      </c>
      <c r="K59" s="276"/>
      <c r="L59" s="276" t="n">
        <v>-9207</v>
      </c>
      <c r="M59" s="295" t="n">
        <v>-0.938149582229468</v>
      </c>
    </row>
    <row r="61" s="294" customFormat="true" ht="44.25" hidden="false" customHeight="false" outlineLevel="0" collapsed="false">
      <c r="A61" s="291" t="s">
        <v>521</v>
      </c>
      <c r="B61" s="292" t="n">
        <v>3313</v>
      </c>
      <c r="C61" s="292" t="n">
        <v>11825</v>
      </c>
      <c r="D61" s="292" t="n">
        <v>10170</v>
      </c>
      <c r="E61" s="276"/>
      <c r="F61" s="292" t="n">
        <v>15138</v>
      </c>
      <c r="G61" s="292" t="n">
        <v>110362</v>
      </c>
      <c r="H61" s="276"/>
      <c r="I61" s="292" t="n">
        <v>-6857</v>
      </c>
      <c r="J61" s="293" t="n">
        <v>-0.674237954768928</v>
      </c>
      <c r="K61" s="276"/>
      <c r="L61" s="292" t="n">
        <v>-95224</v>
      </c>
      <c r="M61" s="293" t="n">
        <v>-0.862833221579892</v>
      </c>
    </row>
    <row r="63" s="294" customFormat="true" ht="44.25" hidden="false" customHeight="false" outlineLevel="0" collapsed="false">
      <c r="A63" s="291" t="s">
        <v>522</v>
      </c>
      <c r="B63" s="292" t="n">
        <v>0</v>
      </c>
      <c r="C63" s="292" t="n">
        <v>0</v>
      </c>
      <c r="D63" s="292" t="n">
        <v>300</v>
      </c>
      <c r="E63" s="292" t="n">
        <v>0</v>
      </c>
      <c r="F63" s="292" t="n">
        <v>0</v>
      </c>
      <c r="G63" s="292" t="n">
        <v>800</v>
      </c>
      <c r="H63" s="292"/>
      <c r="I63" s="292" t="n">
        <v>-300</v>
      </c>
      <c r="J63" s="293" t="n">
        <v>-1</v>
      </c>
      <c r="K63" s="292"/>
      <c r="L63" s="292" t="n">
        <v>-800</v>
      </c>
      <c r="M63" s="293" t="n">
        <v>-1</v>
      </c>
    </row>
    <row r="64" s="286" customFormat="true" ht="35.25" hidden="true" customHeight="false" outlineLevel="0" collapsed="false">
      <c r="A64" s="286" t="s">
        <v>523</v>
      </c>
      <c r="B64" s="276" t="n">
        <v>0</v>
      </c>
      <c r="C64" s="276" t="n">
        <v>0</v>
      </c>
      <c r="D64" s="276" t="n">
        <v>300</v>
      </c>
      <c r="E64" s="276"/>
      <c r="F64" s="276" t="n">
        <v>0</v>
      </c>
      <c r="G64" s="276" t="n">
        <v>800</v>
      </c>
      <c r="H64" s="276"/>
      <c r="I64" s="276" t="n">
        <v>-300</v>
      </c>
      <c r="J64" s="295" t="n">
        <v>-1</v>
      </c>
      <c r="K64" s="276"/>
      <c r="L64" s="276" t="n">
        <v>-800</v>
      </c>
      <c r="M64" s="295" t="n">
        <v>-1</v>
      </c>
    </row>
    <row r="65" s="286" customFormat="true" ht="35.25" hidden="true" customHeight="false" outlineLevel="0" collapsed="false">
      <c r="A65" s="286" t="s">
        <v>524</v>
      </c>
      <c r="B65" s="276" t="n">
        <v>0</v>
      </c>
      <c r="C65" s="276" t="n">
        <v>0</v>
      </c>
      <c r="D65" s="276" t="n">
        <v>0</v>
      </c>
      <c r="E65" s="276"/>
      <c r="F65" s="276" t="n">
        <v>0</v>
      </c>
      <c r="G65" s="276" t="n">
        <v>0</v>
      </c>
      <c r="H65" s="276"/>
      <c r="I65" s="276" t="n">
        <v>0</v>
      </c>
      <c r="J65" s="295" t="n">
        <v>0</v>
      </c>
      <c r="K65" s="276"/>
      <c r="L65" s="276" t="n">
        <v>0</v>
      </c>
      <c r="M65" s="295" t="n">
        <v>0</v>
      </c>
    </row>
    <row r="67" s="294" customFormat="true" ht="44.25" hidden="false" customHeight="false" outlineLevel="0" collapsed="false">
      <c r="A67" s="291" t="s">
        <v>525</v>
      </c>
      <c r="B67" s="292" t="n">
        <v>3313</v>
      </c>
      <c r="C67" s="292" t="n">
        <v>11825</v>
      </c>
      <c r="D67" s="292" t="n">
        <v>9870</v>
      </c>
      <c r="E67" s="276"/>
      <c r="F67" s="292" t="n">
        <v>15138</v>
      </c>
      <c r="G67" s="292" t="n">
        <v>109562</v>
      </c>
      <c r="H67" s="276"/>
      <c r="I67" s="292" t="n">
        <v>-6557</v>
      </c>
      <c r="J67" s="293" t="n">
        <v>-0.664336372847011</v>
      </c>
      <c r="K67" s="276"/>
      <c r="L67" s="292" t="n">
        <v>-94424</v>
      </c>
      <c r="M67" s="293" t="n">
        <v>-0.861831656961355</v>
      </c>
    </row>
    <row r="69" s="286" customFormat="true" ht="35.25" hidden="false" customHeight="false" outlineLevel="0" collapsed="false">
      <c r="A69" s="298" t="s">
        <v>526</v>
      </c>
      <c r="B69" s="299" t="n">
        <v>0.0487837201083756</v>
      </c>
      <c r="C69" s="299" t="n">
        <v>0.187683517181176</v>
      </c>
      <c r="D69" s="299" t="n">
        <v>0.19591496456857</v>
      </c>
      <c r="E69" s="299"/>
      <c r="F69" s="299" t="n">
        <v>0.11563051398978</v>
      </c>
      <c r="G69" s="299" t="n">
        <v>0.146757162585912</v>
      </c>
      <c r="H69" s="295"/>
      <c r="I69" s="300"/>
      <c r="J69" s="295"/>
      <c r="K69" s="295"/>
      <c r="L69" s="300"/>
      <c r="M69" s="295"/>
    </row>
    <row r="70" s="286" customFormat="true" ht="35.25" hidden="false" customHeight="false" outlineLevel="0" collapsed="false">
      <c r="A70" s="301" t="s">
        <v>527</v>
      </c>
      <c r="B70" s="302" t="n">
        <v>0.0485229286582597</v>
      </c>
      <c r="C70" s="302" t="n">
        <v>0.187062992375107</v>
      </c>
      <c r="D70" s="302" t="n">
        <v>0.191008844077178</v>
      </c>
      <c r="E70" s="302"/>
      <c r="F70" s="302" t="n">
        <v>0.115125750051334</v>
      </c>
      <c r="G70" s="302" t="n">
        <v>0.144388508170796</v>
      </c>
      <c r="H70" s="295"/>
      <c r="I70" s="300"/>
      <c r="J70" s="295"/>
      <c r="K70" s="295"/>
      <c r="L70" s="300"/>
      <c r="M70" s="295"/>
    </row>
    <row r="71" customFormat="false" ht="13.5" hidden="false" customHeight="false" outlineLevel="0" collapsed="false">
      <c r="A71" s="303"/>
      <c r="B71" s="304"/>
      <c r="C71" s="304"/>
      <c r="D71" s="304"/>
      <c r="E71" s="304"/>
      <c r="F71" s="304"/>
      <c r="G71" s="304"/>
      <c r="H71" s="304"/>
      <c r="I71" s="304"/>
      <c r="J71" s="305"/>
      <c r="K71" s="304"/>
      <c r="L71" s="304"/>
      <c r="M71" s="305"/>
    </row>
    <row r="73" s="309" customFormat="true" ht="27.75" hidden="false" customHeight="false" outlineLevel="0" collapsed="false">
      <c r="A73" s="306" t="s">
        <v>22</v>
      </c>
      <c r="B73" s="306"/>
      <c r="C73" s="307"/>
      <c r="D73" s="307"/>
      <c r="E73" s="307"/>
      <c r="F73" s="307"/>
      <c r="G73" s="307"/>
      <c r="H73" s="307"/>
      <c r="I73" s="307"/>
      <c r="J73" s="308"/>
      <c r="K73" s="307"/>
      <c r="L73" s="307"/>
      <c r="M73" s="308"/>
    </row>
    <row r="74" s="309" customFormat="true" ht="27.75" hidden="false" customHeight="false" outlineLevel="0" collapsed="false">
      <c r="A74" s="306" t="s">
        <v>23</v>
      </c>
      <c r="B74" s="306"/>
      <c r="C74" s="307"/>
      <c r="D74" s="307"/>
      <c r="E74" s="307"/>
      <c r="F74" s="307"/>
      <c r="G74" s="307"/>
      <c r="H74" s="307"/>
      <c r="I74" s="307"/>
      <c r="J74" s="308"/>
      <c r="K74" s="307"/>
      <c r="L74" s="307"/>
      <c r="M74" s="308"/>
    </row>
    <row r="75" s="309" customFormat="true" ht="27.75" hidden="false" customHeight="false" outlineLevel="0" collapsed="false">
      <c r="A75" s="306" t="s">
        <v>528</v>
      </c>
      <c r="B75" s="306"/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</row>
    <row r="76" s="309" customFormat="true" ht="27.75" hidden="false" customHeight="false" outlineLevel="0" collapsed="false">
      <c r="A76" s="306" t="s">
        <v>529</v>
      </c>
      <c r="B76" s="306"/>
      <c r="C76" s="307"/>
      <c r="D76" s="307"/>
      <c r="E76" s="307"/>
      <c r="F76" s="307"/>
      <c r="G76" s="307"/>
      <c r="H76" s="307"/>
      <c r="I76" s="307"/>
      <c r="J76" s="308"/>
      <c r="K76" s="307"/>
      <c r="L76" s="307"/>
      <c r="M76" s="308"/>
    </row>
    <row r="77" s="309" customFormat="true" ht="27.75" hidden="false" customHeight="false" outlineLevel="0" collapsed="false">
      <c r="A77" s="306" t="s">
        <v>530</v>
      </c>
      <c r="B77" s="306"/>
      <c r="C77" s="306"/>
      <c r="D77" s="306"/>
      <c r="E77" s="306"/>
      <c r="F77" s="306"/>
      <c r="G77" s="306"/>
      <c r="H77" s="306"/>
      <c r="I77" s="306"/>
      <c r="J77" s="306"/>
      <c r="K77" s="306"/>
      <c r="L77" s="306"/>
      <c r="M77" s="306"/>
    </row>
    <row r="78" s="309" customFormat="true" ht="27.75" hidden="false" customHeight="false" outlineLevel="0" collapsed="false">
      <c r="A78" s="306" t="s">
        <v>531</v>
      </c>
      <c r="B78" s="306"/>
      <c r="C78" s="307"/>
      <c r="D78" s="307"/>
      <c r="E78" s="307"/>
      <c r="F78" s="307"/>
      <c r="G78" s="307"/>
      <c r="H78" s="307"/>
      <c r="I78" s="307"/>
      <c r="J78" s="308"/>
      <c r="K78" s="307"/>
      <c r="L78" s="307"/>
      <c r="M78" s="308"/>
    </row>
    <row r="79" s="309" customFormat="true" ht="27.75" hidden="false" customHeight="false" outlineLevel="0" collapsed="false">
      <c r="A79" s="306" t="s">
        <v>532</v>
      </c>
      <c r="B79" s="306"/>
      <c r="C79" s="306"/>
      <c r="D79" s="306"/>
      <c r="E79" s="307"/>
      <c r="F79" s="306"/>
      <c r="G79" s="306"/>
      <c r="H79" s="307"/>
      <c r="I79" s="307"/>
      <c r="J79" s="308"/>
      <c r="K79" s="307"/>
      <c r="L79" s="307"/>
      <c r="M79" s="308"/>
    </row>
    <row r="80" s="309" customFormat="true" ht="27.75" hidden="false" customHeight="false" outlineLevel="0" collapsed="false">
      <c r="A80" s="306" t="s">
        <v>533</v>
      </c>
      <c r="B80" s="306"/>
      <c r="C80" s="306"/>
      <c r="D80" s="306"/>
      <c r="E80" s="306"/>
      <c r="F80" s="306"/>
      <c r="G80" s="306"/>
      <c r="H80" s="306"/>
      <c r="I80" s="306"/>
      <c r="J80" s="308"/>
      <c r="K80" s="306"/>
      <c r="L80" s="306"/>
      <c r="M80" s="308"/>
    </row>
    <row r="81" s="309" customFormat="true" ht="27.75" hidden="false" customHeight="false" outlineLevel="0" collapsed="false">
      <c r="A81" s="306" t="s">
        <v>534</v>
      </c>
      <c r="B81" s="306"/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144" width="17.7"/>
    <col collapsed="false" customWidth="true" hidden="false" outlineLevel="0" max="4" min="3" style="144" width="14.7"/>
    <col collapsed="false" customWidth="true" hidden="false" outlineLevel="0" max="5" min="5" style="72" width="14.7"/>
    <col collapsed="false" customWidth="true" hidden="false" outlineLevel="0" max="6" min="6" style="385" width="14.7"/>
    <col collapsed="false" customWidth="true" hidden="false" outlineLevel="0" max="7" min="7" style="72" width="14.7"/>
    <col collapsed="false" customWidth="true" hidden="false" outlineLevel="0" max="9" min="8" style="72" width="16.7"/>
    <col collapsed="false" customWidth="true" hidden="false" outlineLevel="0" max="12" min="10" style="72" width="14.7"/>
    <col collapsed="false" customWidth="true" hidden="false" outlineLevel="0" max="13" min="13" style="72" width="20.7"/>
    <col collapsed="false" customWidth="true" hidden="false" outlineLevel="0" max="15" min="15" style="144" width="35.7"/>
    <col collapsed="false" customWidth="true" hidden="false" outlineLevel="0" max="16" min="16" style="144" width="14.7"/>
    <col collapsed="false" customWidth="true" hidden="false" outlineLevel="0" max="17" min="17" style="144" width="20.7"/>
    <col collapsed="false" customWidth="true" hidden="false" outlineLevel="0" max="18" min="18" style="144" width="14.7"/>
    <col collapsed="false" customWidth="true" hidden="false" outlineLevel="0" max="19" min="19" style="349" width="14.7"/>
    <col collapsed="false" customWidth="true" hidden="false" outlineLevel="0" max="20" min="20" style="73" width="14.7"/>
    <col collapsed="false" customWidth="true" hidden="false" outlineLevel="0" max="21" min="21" style="73" width="19.7"/>
    <col collapsed="false" customWidth="true" hidden="false" outlineLevel="0" max="24" min="22" style="73" width="14.7"/>
    <col collapsed="false" customWidth="true" hidden="false" outlineLevel="0" max="26" min="25" style="349" width="19.7"/>
    <col collapsed="false" customWidth="true" hidden="false" outlineLevel="0" max="27" min="27" style="73" width="17.7"/>
    <col collapsed="false" customWidth="true" hidden="false" outlineLevel="0" max="28" min="28" style="73" width="15.7"/>
    <col collapsed="false" customWidth="true" hidden="false" outlineLevel="0" max="29" min="29" style="73" width="16.7"/>
    <col collapsed="false" customWidth="true" hidden="false" outlineLevel="0" max="30" min="30" style="349" width="13.7"/>
    <col collapsed="false" customWidth="true" hidden="false" outlineLevel="0" max="31" min="31" style="73" width="15.7"/>
    <col collapsed="false" customWidth="true" hidden="true" outlineLevel="0" max="32" min="32" style="73" width="18.7"/>
    <col collapsed="false" customWidth="true" hidden="true" outlineLevel="0" max="33" min="33" style="73" width="20.7"/>
  </cols>
  <sheetData>
    <row r="1" customFormat="false" ht="15.75" hidden="false" customHeight="false" outlineLevel="0" collapsed="false">
      <c r="O1" s="320" t="s">
        <v>585</v>
      </c>
    </row>
    <row r="2" s="144" customFormat="true" ht="18" hidden="false" customHeight="false" outlineLevel="0" collapsed="false">
      <c r="A2" s="345" t="s">
        <v>1307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O2" s="345" t="s">
        <v>1307</v>
      </c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</row>
    <row r="3" customFormat="false" ht="18" hidden="false" customHeight="false" outlineLevel="0" collapsed="false">
      <c r="A3" s="345" t="s">
        <v>86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O3" s="345" t="s">
        <v>86</v>
      </c>
      <c r="P3" s="345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</row>
    <row r="4" customFormat="false" ht="18" hidden="false" customHeight="false" outlineLevel="0" collapsed="false">
      <c r="A4" s="345" t="s">
        <v>1305</v>
      </c>
      <c r="B4" s="345"/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O4" s="345" t="s">
        <v>1305</v>
      </c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  <c r="AB4" s="345"/>
      <c r="AC4" s="345"/>
      <c r="AD4" s="345"/>
      <c r="AE4" s="345"/>
      <c r="AF4" s="345"/>
      <c r="AG4" s="345"/>
    </row>
    <row r="5" customFormat="false" ht="18" hidden="false" customHeight="false" outlineLevel="0" collapsed="false">
      <c r="A5" s="131" t="s">
        <v>53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O5" s="131" t="s">
        <v>538</v>
      </c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</row>
    <row r="6" customFormat="false" ht="18" hidden="false" customHeight="true" outlineLevel="0" collapsed="false">
      <c r="A6" s="345" t="s">
        <v>105</v>
      </c>
      <c r="B6" s="345"/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5"/>
      <c r="O6" s="345" t="s">
        <v>105</v>
      </c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  <c r="AB6" s="345"/>
      <c r="AC6" s="345"/>
      <c r="AD6" s="345"/>
      <c r="AE6" s="345"/>
      <c r="AF6" s="345"/>
      <c r="AG6" s="345"/>
    </row>
    <row r="7" customFormat="false" ht="13.5" hidden="false" customHeight="false" outlineLevel="0" collapsed="false">
      <c r="A7" s="96"/>
      <c r="B7" s="96"/>
      <c r="C7" s="96"/>
      <c r="D7" s="96"/>
      <c r="E7" s="73"/>
      <c r="F7" s="349"/>
      <c r="G7" s="73"/>
      <c r="H7" s="73"/>
      <c r="I7" s="73"/>
      <c r="J7" s="73"/>
      <c r="K7" s="73"/>
      <c r="L7" s="73"/>
      <c r="M7" s="73"/>
      <c r="O7" s="96"/>
      <c r="P7" s="96"/>
      <c r="Q7" s="96"/>
      <c r="R7" s="96"/>
      <c r="S7" s="96"/>
      <c r="Y7" s="96"/>
      <c r="Z7" s="96"/>
      <c r="AD7" s="96"/>
    </row>
    <row r="8" customFormat="false" ht="13.5" hidden="false" customHeight="true" outlineLevel="0" collapsed="false">
      <c r="A8" s="347" t="s">
        <v>1281</v>
      </c>
      <c r="B8" s="261" t="s">
        <v>968</v>
      </c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O8" s="347" t="s">
        <v>1281</v>
      </c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513"/>
      <c r="AG8" s="514"/>
    </row>
    <row r="9" customFormat="false" ht="13.5" hidden="false" customHeight="false" outlineLevel="0" collapsed="false">
      <c r="A9" s="347"/>
      <c r="B9" s="95" t="s">
        <v>969</v>
      </c>
      <c r="C9" s="95"/>
      <c r="D9" s="95"/>
      <c r="E9" s="95"/>
      <c r="F9" s="349"/>
      <c r="G9" s="73"/>
      <c r="H9" s="349" t="s">
        <v>565</v>
      </c>
      <c r="I9" s="349" t="s">
        <v>970</v>
      </c>
      <c r="J9" s="73"/>
      <c r="K9" s="515" t="s">
        <v>971</v>
      </c>
      <c r="L9" s="515" t="s">
        <v>972</v>
      </c>
      <c r="M9" s="73"/>
      <c r="O9" s="347"/>
      <c r="P9" s="95" t="s">
        <v>510</v>
      </c>
      <c r="Q9" s="95"/>
      <c r="R9" s="95"/>
      <c r="S9" s="95"/>
      <c r="T9" s="95"/>
      <c r="AB9" s="95" t="s">
        <v>973</v>
      </c>
      <c r="AC9" s="95"/>
      <c r="AD9" s="95"/>
      <c r="AF9" s="516" t="s">
        <v>974</v>
      </c>
      <c r="AG9" s="73" t="s">
        <v>974</v>
      </c>
    </row>
    <row r="10" customFormat="false" ht="12.75" hidden="false" customHeight="false" outlineLevel="0" collapsed="false">
      <c r="A10" s="347"/>
      <c r="B10" s="349" t="s">
        <v>975</v>
      </c>
      <c r="C10" s="349" t="s">
        <v>976</v>
      </c>
      <c r="D10" s="349" t="s">
        <v>178</v>
      </c>
      <c r="E10" s="73"/>
      <c r="F10" s="349"/>
      <c r="G10" s="73" t="s">
        <v>977</v>
      </c>
      <c r="H10" s="349" t="s">
        <v>978</v>
      </c>
      <c r="I10" s="349" t="s">
        <v>979</v>
      </c>
      <c r="J10" s="73" t="s">
        <v>977</v>
      </c>
      <c r="K10" s="349" t="s">
        <v>178</v>
      </c>
      <c r="L10" s="349" t="s">
        <v>178</v>
      </c>
      <c r="M10" s="73" t="s">
        <v>980</v>
      </c>
      <c r="O10" s="347"/>
      <c r="P10" s="73"/>
      <c r="Q10" s="515" t="s">
        <v>981</v>
      </c>
      <c r="R10" s="349" t="s">
        <v>970</v>
      </c>
      <c r="S10" s="349" t="s">
        <v>970</v>
      </c>
      <c r="U10" s="73" t="s">
        <v>977</v>
      </c>
      <c r="V10" s="515" t="s">
        <v>982</v>
      </c>
      <c r="W10" s="515" t="s">
        <v>983</v>
      </c>
      <c r="X10" s="73" t="s">
        <v>977</v>
      </c>
      <c r="AA10" s="73" t="s">
        <v>984</v>
      </c>
      <c r="AB10" s="349" t="s">
        <v>522</v>
      </c>
      <c r="AC10" s="349" t="s">
        <v>985</v>
      </c>
      <c r="AD10" s="73"/>
      <c r="AF10" s="516" t="s">
        <v>730</v>
      </c>
      <c r="AG10" s="73" t="s">
        <v>730</v>
      </c>
    </row>
    <row r="11" customFormat="false" ht="12.75" hidden="false" customHeight="false" outlineLevel="0" collapsed="false">
      <c r="A11" s="347"/>
      <c r="B11" s="349" t="s">
        <v>731</v>
      </c>
      <c r="C11" s="349" t="s">
        <v>386</v>
      </c>
      <c r="D11" s="349" t="s">
        <v>986</v>
      </c>
      <c r="E11" s="73"/>
      <c r="F11" s="349" t="s">
        <v>987</v>
      </c>
      <c r="G11" s="73" t="s">
        <v>988</v>
      </c>
      <c r="H11" s="349" t="s">
        <v>989</v>
      </c>
      <c r="I11" s="349" t="s">
        <v>990</v>
      </c>
      <c r="J11" s="73" t="s">
        <v>988</v>
      </c>
      <c r="K11" s="349" t="s">
        <v>986</v>
      </c>
      <c r="L11" s="349" t="s">
        <v>987</v>
      </c>
      <c r="M11" s="73" t="s">
        <v>991</v>
      </c>
      <c r="O11" s="347"/>
      <c r="P11" s="349" t="s">
        <v>992</v>
      </c>
      <c r="Q11" s="96" t="s">
        <v>993</v>
      </c>
      <c r="R11" s="96" t="s">
        <v>994</v>
      </c>
      <c r="S11" s="96" t="s">
        <v>994</v>
      </c>
      <c r="U11" s="73" t="s">
        <v>995</v>
      </c>
      <c r="V11" s="349" t="s">
        <v>178</v>
      </c>
      <c r="W11" s="349" t="s">
        <v>178</v>
      </c>
      <c r="X11" s="73" t="s">
        <v>995</v>
      </c>
      <c r="Y11" s="349" t="s">
        <v>986</v>
      </c>
      <c r="Z11" s="349" t="s">
        <v>987</v>
      </c>
      <c r="AA11" s="73" t="s">
        <v>996</v>
      </c>
      <c r="AB11" s="349" t="s">
        <v>997</v>
      </c>
      <c r="AC11" s="349" t="s">
        <v>998</v>
      </c>
      <c r="AD11" s="73"/>
      <c r="AE11" s="73" t="s">
        <v>984</v>
      </c>
      <c r="AF11" s="516" t="s">
        <v>999</v>
      </c>
      <c r="AG11" s="73" t="s">
        <v>1000</v>
      </c>
    </row>
    <row r="12" customFormat="false" ht="13.5" hidden="false" customHeight="false" outlineLevel="0" collapsed="false">
      <c r="A12" s="347"/>
      <c r="B12" s="352" t="s">
        <v>737</v>
      </c>
      <c r="C12" s="352" t="s">
        <v>726</v>
      </c>
      <c r="D12" s="352" t="s">
        <v>1001</v>
      </c>
      <c r="E12" s="80" t="s">
        <v>21</v>
      </c>
      <c r="F12" s="352" t="s">
        <v>1001</v>
      </c>
      <c r="G12" s="80" t="s">
        <v>1002</v>
      </c>
      <c r="H12" s="352" t="s">
        <v>1001</v>
      </c>
      <c r="I12" s="352" t="s">
        <v>1003</v>
      </c>
      <c r="J12" s="80" t="s">
        <v>1004</v>
      </c>
      <c r="K12" s="352" t="s">
        <v>1005</v>
      </c>
      <c r="L12" s="352" t="s">
        <v>1005</v>
      </c>
      <c r="M12" s="80" t="s">
        <v>1006</v>
      </c>
      <c r="O12" s="347"/>
      <c r="P12" s="352" t="s">
        <v>1007</v>
      </c>
      <c r="Q12" s="99" t="s">
        <v>1008</v>
      </c>
      <c r="R12" s="99" t="s">
        <v>1009</v>
      </c>
      <c r="S12" s="99" t="s">
        <v>1010</v>
      </c>
      <c r="T12" s="80" t="s">
        <v>21</v>
      </c>
      <c r="U12" s="80" t="s">
        <v>1002</v>
      </c>
      <c r="V12" s="352" t="s">
        <v>986</v>
      </c>
      <c r="W12" s="352" t="s">
        <v>987</v>
      </c>
      <c r="X12" s="80" t="s">
        <v>1004</v>
      </c>
      <c r="Y12" s="352" t="s">
        <v>1011</v>
      </c>
      <c r="Z12" s="352" t="s">
        <v>1011</v>
      </c>
      <c r="AA12" s="80" t="s">
        <v>1012</v>
      </c>
      <c r="AB12" s="352" t="s">
        <v>1013</v>
      </c>
      <c r="AC12" s="352" t="s">
        <v>1014</v>
      </c>
      <c r="AD12" s="80" t="s">
        <v>21</v>
      </c>
      <c r="AE12" s="80" t="s">
        <v>1004</v>
      </c>
      <c r="AF12" s="517" t="s">
        <v>1015</v>
      </c>
      <c r="AG12" s="80" t="s">
        <v>1016</v>
      </c>
    </row>
    <row r="13" customFormat="false" ht="16.5" hidden="false" customHeight="false" outlineLevel="0" collapsed="false">
      <c r="A13" s="470"/>
      <c r="B13" s="470"/>
      <c r="C13" s="470"/>
      <c r="D13" s="470"/>
      <c r="E13" s="503"/>
      <c r="F13" s="470"/>
      <c r="G13" s="504"/>
      <c r="H13" s="504"/>
      <c r="I13" s="504"/>
      <c r="J13" s="504"/>
      <c r="K13" s="504"/>
      <c r="L13" s="504"/>
      <c r="M13" s="504"/>
      <c r="O13" s="470"/>
      <c r="P13" s="470"/>
      <c r="Q13" s="470"/>
      <c r="R13" s="470"/>
      <c r="S13" s="505"/>
      <c r="T13" s="504"/>
      <c r="U13" s="504"/>
      <c r="V13" s="504"/>
      <c r="W13" s="504"/>
      <c r="X13" s="504"/>
      <c r="Y13" s="505"/>
      <c r="Z13" s="505"/>
      <c r="AA13" s="504"/>
      <c r="AB13" s="505"/>
      <c r="AC13" s="505"/>
      <c r="AD13" s="505"/>
      <c r="AE13" s="504"/>
      <c r="AF13" s="646"/>
      <c r="AG13" s="504"/>
    </row>
    <row r="14" s="357" customFormat="true" ht="15.75" hidden="false" customHeight="false" outlineLevel="0" collapsed="false">
      <c r="A14" s="354" t="s">
        <v>1259</v>
      </c>
      <c r="B14" s="354" t="n">
        <v>6465</v>
      </c>
      <c r="C14" s="354" t="n">
        <v>39222</v>
      </c>
      <c r="D14" s="354" t="n">
        <v>234</v>
      </c>
      <c r="E14" s="354" t="n">
        <v>45921</v>
      </c>
      <c r="F14" s="354" t="n">
        <v>31677</v>
      </c>
      <c r="G14" s="354" t="n">
        <v>14244</v>
      </c>
      <c r="H14" s="354" t="n">
        <v>2322</v>
      </c>
      <c r="I14" s="354" t="n">
        <v>5311</v>
      </c>
      <c r="J14" s="354" t="n">
        <v>11255</v>
      </c>
      <c r="K14" s="354" t="n">
        <v>6808</v>
      </c>
      <c r="L14" s="354" t="n">
        <v>1139</v>
      </c>
      <c r="M14" s="354" t="n">
        <v>16924</v>
      </c>
      <c r="O14" s="354" t="s">
        <v>1259</v>
      </c>
      <c r="P14" s="354" t="n">
        <v>6856</v>
      </c>
      <c r="Q14" s="354" t="n">
        <v>8306</v>
      </c>
      <c r="R14" s="354" t="n">
        <v>772</v>
      </c>
      <c r="S14" s="354" t="n">
        <v>339</v>
      </c>
      <c r="T14" s="354" t="n">
        <v>16273</v>
      </c>
      <c r="U14" s="354" t="n">
        <v>651</v>
      </c>
      <c r="V14" s="354" t="n">
        <v>327</v>
      </c>
      <c r="W14" s="354" t="n">
        <v>345</v>
      </c>
      <c r="X14" s="354" t="n">
        <v>633</v>
      </c>
      <c r="Y14" s="354" t="n">
        <v>5</v>
      </c>
      <c r="Z14" s="354" t="n">
        <v>132</v>
      </c>
      <c r="AA14" s="354" t="n">
        <v>506</v>
      </c>
      <c r="AB14" s="354" t="n">
        <v>0</v>
      </c>
      <c r="AC14" s="354" t="n">
        <v>0</v>
      </c>
      <c r="AD14" s="354" t="n">
        <v>0</v>
      </c>
      <c r="AE14" s="355" t="n">
        <v>506</v>
      </c>
      <c r="AF14" s="356" t="n">
        <v>50.5361139213342</v>
      </c>
      <c r="AG14" s="370" t="n">
        <v>49.8043703216937</v>
      </c>
    </row>
    <row r="15" s="357" customFormat="true" ht="15.75" hidden="false" customHeight="false" outlineLevel="0" collapsed="false">
      <c r="A15" s="354"/>
      <c r="B15" s="354"/>
      <c r="C15" s="354"/>
      <c r="D15" s="354"/>
      <c r="E15" s="354"/>
      <c r="F15" s="354"/>
      <c r="G15" s="354"/>
      <c r="H15" s="354"/>
      <c r="I15" s="354"/>
      <c r="J15" s="354"/>
      <c r="K15" s="354"/>
      <c r="L15" s="354"/>
      <c r="M15" s="354"/>
      <c r="O15" s="354"/>
      <c r="P15" s="354"/>
      <c r="Q15" s="354"/>
      <c r="R15" s="354"/>
      <c r="S15" s="354"/>
      <c r="T15" s="354"/>
      <c r="U15" s="354"/>
      <c r="V15" s="354"/>
      <c r="W15" s="354"/>
      <c r="X15" s="354"/>
      <c r="Y15" s="354"/>
      <c r="Z15" s="354"/>
      <c r="AA15" s="354"/>
      <c r="AB15" s="354"/>
      <c r="AC15" s="354"/>
      <c r="AD15" s="354"/>
      <c r="AE15" s="355"/>
      <c r="AF15" s="356"/>
      <c r="AG15" s="370"/>
    </row>
    <row r="16" s="357" customFormat="true" ht="15.75" hidden="false" customHeight="false" outlineLevel="0" collapsed="false">
      <c r="A16" s="354" t="s">
        <v>1260</v>
      </c>
      <c r="B16" s="354" t="n">
        <v>5153</v>
      </c>
      <c r="C16" s="354" t="n">
        <v>16458</v>
      </c>
      <c r="D16" s="354" t="n">
        <v>380</v>
      </c>
      <c r="E16" s="354" t="n">
        <v>21991</v>
      </c>
      <c r="F16" s="354" t="n">
        <v>12406</v>
      </c>
      <c r="G16" s="354" t="n">
        <v>9585</v>
      </c>
      <c r="H16" s="354" t="n">
        <v>0</v>
      </c>
      <c r="I16" s="354" t="n">
        <v>300</v>
      </c>
      <c r="J16" s="354" t="n">
        <v>9285</v>
      </c>
      <c r="K16" s="354" t="n">
        <v>1414</v>
      </c>
      <c r="L16" s="354" t="n">
        <v>408</v>
      </c>
      <c r="M16" s="354" t="n">
        <v>10291</v>
      </c>
      <c r="O16" s="354" t="s">
        <v>1260</v>
      </c>
      <c r="P16" s="354" t="n">
        <v>3418</v>
      </c>
      <c r="Q16" s="354" t="n">
        <v>3479</v>
      </c>
      <c r="R16" s="354" t="n">
        <v>358</v>
      </c>
      <c r="S16" s="354" t="n">
        <v>146</v>
      </c>
      <c r="T16" s="354" t="n">
        <v>7401</v>
      </c>
      <c r="U16" s="354" t="n">
        <v>2890</v>
      </c>
      <c r="V16" s="354" t="n">
        <v>38</v>
      </c>
      <c r="W16" s="354" t="n">
        <v>116</v>
      </c>
      <c r="X16" s="354" t="n">
        <v>2812</v>
      </c>
      <c r="Y16" s="354" t="n">
        <v>6</v>
      </c>
      <c r="Z16" s="354" t="n">
        <v>11</v>
      </c>
      <c r="AA16" s="354" t="n">
        <v>2807</v>
      </c>
      <c r="AB16" s="354" t="n">
        <v>0</v>
      </c>
      <c r="AC16" s="354" t="n">
        <v>0</v>
      </c>
      <c r="AD16" s="354" t="n">
        <v>0</v>
      </c>
      <c r="AE16" s="355" t="n">
        <v>2807</v>
      </c>
      <c r="AF16" s="356" t="n">
        <v>50.5361139213342</v>
      </c>
      <c r="AG16" s="370" t="n">
        <v>49.8043703216937</v>
      </c>
    </row>
    <row r="17" customFormat="false" ht="15.75" hidden="false" customHeight="false" outlineLevel="0" collapsed="false">
      <c r="A17" s="354"/>
      <c r="B17" s="354"/>
      <c r="C17" s="354"/>
      <c r="D17" s="354"/>
      <c r="E17" s="354"/>
      <c r="F17" s="354"/>
      <c r="G17" s="354"/>
      <c r="H17" s="354"/>
      <c r="I17" s="354"/>
      <c r="J17" s="354"/>
      <c r="K17" s="354"/>
      <c r="L17" s="354"/>
      <c r="M17" s="354"/>
      <c r="O17" s="354"/>
      <c r="P17" s="354"/>
      <c r="Q17" s="354"/>
      <c r="R17" s="354"/>
      <c r="S17" s="354"/>
      <c r="T17" s="354"/>
      <c r="U17" s="354"/>
      <c r="V17" s="354"/>
      <c r="W17" s="354"/>
      <c r="X17" s="354"/>
      <c r="Y17" s="354"/>
      <c r="Z17" s="354"/>
      <c r="AA17" s="354"/>
      <c r="AB17" s="354"/>
      <c r="AC17" s="354"/>
      <c r="AD17" s="354"/>
      <c r="AE17" s="354"/>
      <c r="AF17" s="647"/>
      <c r="AG17" s="648"/>
    </row>
    <row r="18" customFormat="false" ht="16.5" hidden="false" customHeight="false" outlineLevel="0" collapsed="false">
      <c r="A18" s="367" t="s">
        <v>789</v>
      </c>
      <c r="B18" s="657" t="n">
        <v>11618</v>
      </c>
      <c r="C18" s="657" t="n">
        <v>55680</v>
      </c>
      <c r="D18" s="657" t="n">
        <v>614</v>
      </c>
      <c r="E18" s="657" t="n">
        <v>67912</v>
      </c>
      <c r="F18" s="657" t="n">
        <v>44083</v>
      </c>
      <c r="G18" s="657" t="n">
        <v>23829</v>
      </c>
      <c r="H18" s="657" t="n">
        <v>2322</v>
      </c>
      <c r="I18" s="657" t="n">
        <v>5611</v>
      </c>
      <c r="J18" s="657" t="n">
        <v>20540</v>
      </c>
      <c r="K18" s="657" t="n">
        <v>8222</v>
      </c>
      <c r="L18" s="657" t="n">
        <v>1547</v>
      </c>
      <c r="M18" s="657" t="n">
        <v>27215</v>
      </c>
      <c r="O18" s="367" t="s">
        <v>789</v>
      </c>
      <c r="P18" s="657" t="n">
        <v>10274</v>
      </c>
      <c r="Q18" s="657" t="n">
        <v>11785</v>
      </c>
      <c r="R18" s="657" t="n">
        <v>1130</v>
      </c>
      <c r="S18" s="657" t="n">
        <v>485</v>
      </c>
      <c r="T18" s="657" t="n">
        <v>23674</v>
      </c>
      <c r="U18" s="657" t="n">
        <v>3541</v>
      </c>
      <c r="V18" s="657" t="n">
        <v>365</v>
      </c>
      <c r="W18" s="657" t="n">
        <v>461</v>
      </c>
      <c r="X18" s="657" t="n">
        <v>3445</v>
      </c>
      <c r="Y18" s="657" t="n">
        <v>11</v>
      </c>
      <c r="Z18" s="657" t="n">
        <v>143</v>
      </c>
      <c r="AA18" s="657" t="n">
        <v>3313</v>
      </c>
      <c r="AB18" s="657" t="n">
        <v>0</v>
      </c>
      <c r="AC18" s="657" t="n">
        <v>0</v>
      </c>
      <c r="AD18" s="657" t="n">
        <v>0</v>
      </c>
      <c r="AE18" s="657" t="n">
        <v>3313</v>
      </c>
      <c r="AF18" s="576" t="n">
        <v>22.466576467081</v>
      </c>
      <c r="AG18" s="649" t="n">
        <v>22.3823993054762</v>
      </c>
    </row>
    <row r="19" customFormat="false" ht="13.5" hidden="false" customHeight="false" outlineLevel="0" collapsed="false">
      <c r="G19" s="73"/>
      <c r="H19" s="73"/>
      <c r="I19" s="73"/>
      <c r="J19" s="73"/>
      <c r="K19" s="73"/>
      <c r="L19" s="73"/>
      <c r="M19" s="73"/>
    </row>
    <row r="20" customFormat="false" ht="12.75" hidden="false" customHeight="false" outlineLevel="0" collapsed="false">
      <c r="A20" s="178" t="s">
        <v>198</v>
      </c>
      <c r="G20" s="73"/>
      <c r="H20" s="73"/>
      <c r="I20" s="73"/>
      <c r="J20" s="73"/>
      <c r="K20" s="73"/>
      <c r="L20" s="73"/>
      <c r="M20" s="73"/>
      <c r="O20" s="178" t="s">
        <v>198</v>
      </c>
    </row>
    <row r="21" customFormat="false" ht="12.75" hidden="false" customHeight="false" outlineLevel="0" collapsed="false">
      <c r="A21" s="152" t="s">
        <v>23</v>
      </c>
      <c r="B21" s="152"/>
      <c r="C21" s="152"/>
      <c r="G21" s="73"/>
      <c r="H21" s="73"/>
      <c r="I21" s="73"/>
      <c r="J21" s="73"/>
      <c r="K21" s="73"/>
      <c r="L21" s="73"/>
      <c r="M21" s="73"/>
      <c r="O21" s="152" t="s">
        <v>23</v>
      </c>
      <c r="P21" s="152"/>
      <c r="Q21" s="152"/>
    </row>
    <row r="22" customFormat="false" ht="12.75" hidden="false" customHeight="false" outlineLevel="0" collapsed="false">
      <c r="A22" s="152" t="s">
        <v>1018</v>
      </c>
      <c r="B22" s="152"/>
      <c r="C22" s="152"/>
      <c r="D22" s="152"/>
      <c r="E22" s="152"/>
      <c r="F22" s="152"/>
      <c r="G22" s="152"/>
      <c r="H22" s="152"/>
      <c r="I22" s="73"/>
      <c r="J22" s="73"/>
      <c r="K22" s="73"/>
      <c r="L22" s="73"/>
      <c r="M22" s="73"/>
      <c r="O22" s="178" t="s">
        <v>532</v>
      </c>
      <c r="P22" s="178"/>
      <c r="Q22" s="178"/>
      <c r="R22" s="178"/>
      <c r="S22" s="178"/>
    </row>
    <row r="23" customFormat="false" ht="12.75" hidden="false" customHeight="false" outlineLevel="0" collapsed="false">
      <c r="A23" s="152" t="s">
        <v>1019</v>
      </c>
      <c r="B23" s="152"/>
      <c r="C23" s="152"/>
      <c r="D23" s="152"/>
      <c r="E23" s="178"/>
      <c r="F23" s="178"/>
      <c r="G23" s="178"/>
      <c r="H23" s="73"/>
      <c r="I23" s="73"/>
      <c r="J23" s="73"/>
      <c r="K23" s="73"/>
      <c r="L23" s="73"/>
      <c r="M23" s="73"/>
      <c r="O23" s="178" t="s">
        <v>533</v>
      </c>
      <c r="P23" s="178"/>
      <c r="Q23" s="178"/>
      <c r="R23" s="178"/>
      <c r="S23" s="178"/>
      <c r="T23" s="178"/>
    </row>
    <row r="24" customFormat="false" ht="12.75" hidden="false" customHeight="false" outlineLevel="0" collapsed="false">
      <c r="A24" s="152" t="s">
        <v>530</v>
      </c>
      <c r="B24" s="152"/>
      <c r="C24" s="152"/>
      <c r="D24" s="152"/>
      <c r="E24" s="152"/>
      <c r="F24" s="152"/>
      <c r="G24" s="152"/>
      <c r="H24" s="152"/>
      <c r="I24" s="73"/>
      <c r="J24" s="73"/>
      <c r="K24" s="73"/>
      <c r="L24" s="73"/>
      <c r="M24" s="73"/>
      <c r="O24" s="178" t="s">
        <v>534</v>
      </c>
      <c r="P24" s="178"/>
      <c r="Q24" s="178"/>
      <c r="R24" s="178"/>
      <c r="S24" s="178"/>
      <c r="T24" s="178"/>
      <c r="U24" s="178"/>
    </row>
    <row r="25" customFormat="false" ht="12.75" hidden="false" customHeight="false" outlineLevel="0" collapsed="false">
      <c r="A25" s="152" t="s">
        <v>531</v>
      </c>
      <c r="B25" s="152"/>
      <c r="C25" s="152"/>
      <c r="D25" s="178"/>
      <c r="E25" s="178"/>
      <c r="F25" s="178"/>
      <c r="G25" s="178"/>
      <c r="H25" s="178"/>
      <c r="I25" s="73"/>
      <c r="J25" s="73"/>
      <c r="K25" s="73"/>
      <c r="L25" s="73"/>
      <c r="M25" s="73"/>
      <c r="O25" s="178"/>
    </row>
    <row r="26" customFormat="false" ht="15.75" hidden="false" customHeight="false" outlineLevel="0" collapsed="false">
      <c r="G26" s="73"/>
      <c r="H26" s="73"/>
      <c r="I26" s="73"/>
      <c r="J26" s="73"/>
      <c r="K26" s="73"/>
      <c r="L26" s="73"/>
      <c r="M26" s="329" t="s">
        <v>658</v>
      </c>
    </row>
    <row r="27" customFormat="false" ht="12.75" hidden="false" customHeight="false" outlineLevel="0" collapsed="false">
      <c r="G27" s="73"/>
      <c r="H27" s="73"/>
      <c r="I27" s="73"/>
      <c r="J27" s="73"/>
      <c r="K27" s="73"/>
      <c r="L27" s="73"/>
      <c r="M27" s="73"/>
    </row>
    <row r="28" customFormat="false" ht="12.75" hidden="false" customHeight="false" outlineLevel="0" collapsed="false">
      <c r="G28" s="73"/>
      <c r="H28" s="73"/>
      <c r="I28" s="73"/>
      <c r="J28" s="73"/>
      <c r="K28" s="73"/>
      <c r="L28" s="73"/>
      <c r="M28" s="73"/>
    </row>
    <row r="29" customFormat="false" ht="12.75" hidden="false" customHeight="false" outlineLevel="0" collapsed="false">
      <c r="G29" s="73"/>
      <c r="H29" s="73"/>
      <c r="I29" s="73"/>
      <c r="J29" s="73"/>
      <c r="K29" s="73"/>
      <c r="L29" s="73"/>
      <c r="M29" s="73"/>
    </row>
    <row r="30" customFormat="false" ht="12.75" hidden="false" customHeight="false" outlineLevel="0" collapsed="false">
      <c r="G30" s="73"/>
      <c r="H30" s="73"/>
      <c r="I30" s="73"/>
      <c r="J30" s="73"/>
      <c r="K30" s="73"/>
      <c r="L30" s="73"/>
      <c r="M30" s="73"/>
    </row>
    <row r="31" customFormat="false" ht="12.75" hidden="false" customHeight="false" outlineLevel="0" collapsed="false">
      <c r="G31" s="73"/>
      <c r="H31" s="73"/>
      <c r="I31" s="73"/>
      <c r="J31" s="73"/>
      <c r="K31" s="73"/>
      <c r="L31" s="73"/>
      <c r="M31" s="73"/>
    </row>
    <row r="32" customFormat="false" ht="12.75" hidden="false" customHeight="false" outlineLevel="0" collapsed="false">
      <c r="G32" s="73"/>
      <c r="H32" s="73"/>
      <c r="I32" s="73"/>
      <c r="J32" s="73"/>
      <c r="K32" s="73"/>
      <c r="L32" s="73"/>
      <c r="M32" s="73"/>
    </row>
    <row r="33" customFormat="false" ht="12.75" hidden="false" customHeight="false" outlineLevel="0" collapsed="false">
      <c r="G33" s="73"/>
      <c r="H33" s="73"/>
      <c r="I33" s="73"/>
      <c r="J33" s="73"/>
      <c r="K33" s="73"/>
      <c r="L33" s="73"/>
      <c r="M33" s="73"/>
    </row>
    <row r="34" customFormat="false" ht="12.75" hidden="false" customHeight="false" outlineLevel="0" collapsed="false">
      <c r="G34" s="73"/>
      <c r="H34" s="73"/>
      <c r="I34" s="73"/>
      <c r="J34" s="73"/>
      <c r="K34" s="73"/>
      <c r="L34" s="73"/>
      <c r="M34" s="73"/>
    </row>
    <row r="35" customFormat="false" ht="12.75" hidden="false" customHeight="false" outlineLevel="0" collapsed="false">
      <c r="G35" s="73"/>
      <c r="H35" s="73"/>
      <c r="I35" s="73"/>
      <c r="J35" s="73"/>
      <c r="K35" s="73"/>
      <c r="L35" s="73"/>
      <c r="M35" s="73"/>
    </row>
    <row r="36" customFormat="false" ht="12.75" hidden="false" customHeight="false" outlineLevel="0" collapsed="false">
      <c r="G36" s="73"/>
      <c r="H36" s="73"/>
      <c r="I36" s="73"/>
      <c r="J36" s="73"/>
      <c r="K36" s="73"/>
      <c r="L36" s="73"/>
      <c r="M36" s="73"/>
    </row>
    <row r="37" customFormat="false" ht="12.75" hidden="false" customHeight="false" outlineLevel="0" collapsed="false">
      <c r="G37" s="73"/>
      <c r="H37" s="73"/>
      <c r="I37" s="73"/>
      <c r="J37" s="73"/>
      <c r="K37" s="73"/>
      <c r="L37" s="73"/>
      <c r="M37" s="73"/>
    </row>
    <row r="38" customFormat="false" ht="12.75" hidden="false" customHeight="false" outlineLevel="0" collapsed="false">
      <c r="G38" s="73"/>
      <c r="H38" s="73"/>
      <c r="I38" s="73"/>
      <c r="J38" s="73"/>
      <c r="K38" s="73"/>
      <c r="L38" s="73"/>
      <c r="M38" s="73"/>
    </row>
    <row r="39" customFormat="false" ht="12.75" hidden="false" customHeight="false" outlineLevel="0" collapsed="false">
      <c r="G39" s="73"/>
      <c r="H39" s="73"/>
      <c r="I39" s="73"/>
      <c r="J39" s="73"/>
      <c r="K39" s="73"/>
      <c r="L39" s="73"/>
      <c r="M39" s="73"/>
    </row>
    <row r="40" customFormat="false" ht="12.75" hidden="false" customHeight="false" outlineLevel="0" collapsed="false">
      <c r="G40" s="73"/>
      <c r="H40" s="73"/>
      <c r="I40" s="73"/>
      <c r="J40" s="73"/>
      <c r="K40" s="73"/>
      <c r="L40" s="73"/>
      <c r="M40" s="73"/>
    </row>
    <row r="41" customFormat="false" ht="12.75" hidden="false" customHeight="false" outlineLevel="0" collapsed="false">
      <c r="G41" s="73"/>
      <c r="H41" s="73"/>
      <c r="I41" s="73"/>
      <c r="J41" s="73"/>
      <c r="K41" s="73"/>
      <c r="L41" s="73"/>
      <c r="M41" s="73"/>
    </row>
    <row r="42" customFormat="false" ht="12.75" hidden="false" customHeight="false" outlineLevel="0" collapsed="false">
      <c r="G42" s="73"/>
      <c r="H42" s="73"/>
      <c r="I42" s="73"/>
      <c r="J42" s="73"/>
      <c r="K42" s="73"/>
      <c r="L42" s="73"/>
      <c r="M42" s="73"/>
    </row>
    <row r="43" customFormat="false" ht="12.75" hidden="false" customHeight="false" outlineLevel="0" collapsed="false">
      <c r="G43" s="73"/>
      <c r="H43" s="73"/>
      <c r="I43" s="73"/>
      <c r="J43" s="73"/>
      <c r="K43" s="73"/>
      <c r="L43" s="73"/>
      <c r="M43" s="73"/>
    </row>
    <row r="44" customFormat="false" ht="12.75" hidden="false" customHeight="false" outlineLevel="0" collapsed="false">
      <c r="G44" s="73"/>
      <c r="H44" s="73"/>
      <c r="I44" s="73"/>
      <c r="J44" s="73"/>
      <c r="K44" s="73"/>
      <c r="L44" s="73"/>
      <c r="M44" s="73"/>
    </row>
    <row r="45" customFormat="false" ht="12.75" hidden="false" customHeight="false" outlineLevel="0" collapsed="false">
      <c r="G45" s="73"/>
      <c r="H45" s="73"/>
      <c r="I45" s="73"/>
      <c r="J45" s="73"/>
      <c r="K45" s="73"/>
      <c r="L45" s="73"/>
      <c r="M45" s="73"/>
    </row>
    <row r="46" customFormat="false" ht="12.75" hidden="false" customHeight="false" outlineLevel="0" collapsed="false">
      <c r="G46" s="73"/>
      <c r="H46" s="73"/>
      <c r="I46" s="73"/>
      <c r="J46" s="73"/>
      <c r="K46" s="73"/>
      <c r="L46" s="73"/>
      <c r="M46" s="73"/>
    </row>
    <row r="47" customFormat="false" ht="12.75" hidden="false" customHeight="false" outlineLevel="0" collapsed="false">
      <c r="G47" s="73"/>
      <c r="H47" s="73"/>
      <c r="I47" s="73"/>
      <c r="J47" s="73"/>
      <c r="K47" s="73"/>
      <c r="L47" s="73"/>
      <c r="M47" s="73"/>
    </row>
    <row r="48" customFormat="false" ht="12.75" hidden="false" customHeight="false" outlineLevel="0" collapsed="false">
      <c r="G48" s="73"/>
      <c r="H48" s="73"/>
      <c r="I48" s="73"/>
      <c r="J48" s="73"/>
      <c r="K48" s="73"/>
      <c r="L48" s="73"/>
      <c r="M48" s="73"/>
    </row>
    <row r="49" customFormat="false" ht="12.75" hidden="false" customHeight="false" outlineLevel="0" collapsed="false">
      <c r="G49" s="73"/>
      <c r="H49" s="73"/>
      <c r="I49" s="73"/>
      <c r="J49" s="73"/>
      <c r="K49" s="73"/>
      <c r="L49" s="73"/>
      <c r="M49" s="73"/>
    </row>
    <row r="50" customFormat="false" ht="12.75" hidden="false" customHeight="false" outlineLevel="0" collapsed="false">
      <c r="G50" s="73"/>
      <c r="H50" s="73"/>
      <c r="I50" s="73"/>
      <c r="J50" s="73"/>
      <c r="K50" s="73"/>
      <c r="L50" s="73"/>
      <c r="M50" s="73"/>
    </row>
    <row r="51" customFormat="false" ht="12.75" hidden="false" customHeight="false" outlineLevel="0" collapsed="false">
      <c r="G51" s="73"/>
      <c r="H51" s="73"/>
      <c r="I51" s="73"/>
      <c r="J51" s="73"/>
      <c r="K51" s="73"/>
      <c r="L51" s="73"/>
      <c r="M51" s="73"/>
    </row>
    <row r="52" customFormat="false" ht="12.75" hidden="false" customHeight="false" outlineLevel="0" collapsed="false">
      <c r="G52" s="73"/>
      <c r="H52" s="73"/>
      <c r="I52" s="73"/>
      <c r="J52" s="73"/>
      <c r="K52" s="73"/>
      <c r="L52" s="73"/>
      <c r="M52" s="73"/>
    </row>
    <row r="53" customFormat="false" ht="12.75" hidden="false" customHeight="false" outlineLevel="0" collapsed="false">
      <c r="G53" s="73"/>
      <c r="H53" s="73"/>
      <c r="I53" s="73"/>
      <c r="J53" s="73"/>
      <c r="K53" s="73"/>
      <c r="L53" s="73"/>
      <c r="M53" s="73"/>
    </row>
    <row r="54" customFormat="false" ht="12.75" hidden="false" customHeight="false" outlineLevel="0" collapsed="false">
      <c r="G54" s="73"/>
      <c r="H54" s="73"/>
      <c r="I54" s="73"/>
      <c r="J54" s="73"/>
      <c r="K54" s="73"/>
      <c r="L54" s="73"/>
      <c r="M54" s="73"/>
    </row>
    <row r="55" customFormat="false" ht="12.75" hidden="false" customHeight="false" outlineLevel="0" collapsed="false">
      <c r="G55" s="73"/>
      <c r="H55" s="73"/>
      <c r="I55" s="73"/>
      <c r="J55" s="73"/>
      <c r="K55" s="73"/>
      <c r="L55" s="73"/>
      <c r="M55" s="73"/>
    </row>
    <row r="56" customFormat="false" ht="12.75" hidden="false" customHeight="false" outlineLevel="0" collapsed="false">
      <c r="G56" s="73"/>
      <c r="H56" s="73"/>
      <c r="I56" s="73"/>
      <c r="J56" s="73"/>
      <c r="K56" s="73"/>
      <c r="L56" s="73"/>
      <c r="M56" s="73"/>
    </row>
    <row r="57" customFormat="false" ht="12.75" hidden="false" customHeight="false" outlineLevel="0" collapsed="false">
      <c r="G57" s="73"/>
      <c r="H57" s="73"/>
      <c r="I57" s="73"/>
      <c r="J57" s="73"/>
      <c r="K57" s="73"/>
      <c r="L57" s="73"/>
      <c r="M57" s="73"/>
    </row>
    <row r="58" customFormat="false" ht="12.75" hidden="false" customHeight="false" outlineLevel="0" collapsed="false">
      <c r="G58" s="73"/>
      <c r="H58" s="73"/>
      <c r="I58" s="73"/>
      <c r="J58" s="73"/>
      <c r="K58" s="73"/>
      <c r="L58" s="73"/>
      <c r="M58" s="73"/>
    </row>
    <row r="59" customFormat="false" ht="12.75" hidden="false" customHeight="false" outlineLevel="0" collapsed="false">
      <c r="G59" s="73"/>
      <c r="H59" s="73"/>
      <c r="I59" s="73"/>
      <c r="J59" s="73"/>
      <c r="K59" s="73"/>
      <c r="L59" s="73"/>
      <c r="M59" s="73"/>
    </row>
    <row r="60" customFormat="false" ht="12.75" hidden="false" customHeight="false" outlineLevel="0" collapsed="false">
      <c r="G60" s="73"/>
      <c r="H60" s="73"/>
      <c r="I60" s="73"/>
      <c r="J60" s="73"/>
      <c r="K60" s="73"/>
      <c r="L60" s="73"/>
      <c r="M60" s="73"/>
    </row>
    <row r="61" customFormat="false" ht="12.75" hidden="false" customHeight="false" outlineLevel="0" collapsed="false">
      <c r="G61" s="73"/>
      <c r="H61" s="73"/>
      <c r="I61" s="73"/>
      <c r="J61" s="73"/>
      <c r="K61" s="73"/>
      <c r="L61" s="73"/>
      <c r="M61" s="73"/>
    </row>
    <row r="62" customFormat="false" ht="12.75" hidden="false" customHeight="false" outlineLevel="0" collapsed="false">
      <c r="G62" s="73"/>
      <c r="H62" s="73"/>
      <c r="I62" s="73"/>
      <c r="J62" s="73"/>
      <c r="K62" s="73"/>
      <c r="L62" s="73"/>
      <c r="M62" s="73"/>
    </row>
    <row r="63" customFormat="false" ht="12.75" hidden="false" customHeight="false" outlineLevel="0" collapsed="false">
      <c r="G63" s="73"/>
      <c r="H63" s="73"/>
      <c r="I63" s="73"/>
      <c r="J63" s="73"/>
      <c r="K63" s="73"/>
      <c r="L63" s="73"/>
      <c r="M63" s="73"/>
    </row>
    <row r="64" customFormat="false" ht="12.75" hidden="false" customHeight="false" outlineLevel="0" collapsed="false">
      <c r="G64" s="73"/>
      <c r="H64" s="73"/>
      <c r="I64" s="73"/>
      <c r="J64" s="73"/>
      <c r="K64" s="73"/>
      <c r="L64" s="73"/>
      <c r="M64" s="73"/>
    </row>
    <row r="65" customFormat="false" ht="12.75" hidden="false" customHeight="false" outlineLevel="0" collapsed="false">
      <c r="G65" s="73"/>
      <c r="H65" s="73"/>
      <c r="I65" s="73"/>
      <c r="J65" s="73"/>
      <c r="K65" s="73"/>
      <c r="L65" s="73"/>
      <c r="M65" s="73"/>
    </row>
    <row r="66" customFormat="false" ht="12.75" hidden="false" customHeight="false" outlineLevel="0" collapsed="false">
      <c r="G66" s="73"/>
      <c r="H66" s="73"/>
      <c r="I66" s="73"/>
      <c r="J66" s="73"/>
      <c r="K66" s="73"/>
      <c r="L66" s="73"/>
      <c r="M66" s="73"/>
    </row>
    <row r="67" customFormat="false" ht="12.75" hidden="false" customHeight="false" outlineLevel="0" collapsed="false">
      <c r="G67" s="73"/>
      <c r="H67" s="73"/>
      <c r="I67" s="73"/>
      <c r="J67" s="73"/>
      <c r="K67" s="73"/>
      <c r="L67" s="73"/>
      <c r="M67" s="73"/>
    </row>
    <row r="68" customFormat="false" ht="12.75" hidden="false" customHeight="false" outlineLevel="0" collapsed="false">
      <c r="G68" s="73"/>
      <c r="H68" s="73"/>
      <c r="I68" s="73"/>
      <c r="J68" s="73"/>
      <c r="K68" s="73"/>
      <c r="L68" s="73"/>
      <c r="M68" s="73"/>
    </row>
    <row r="69" customFormat="false" ht="12.75" hidden="false" customHeight="false" outlineLevel="0" collapsed="false">
      <c r="G69" s="73"/>
      <c r="H69" s="73"/>
      <c r="I69" s="73"/>
      <c r="J69" s="73"/>
      <c r="K69" s="73"/>
      <c r="L69" s="73"/>
      <c r="M69" s="73"/>
    </row>
    <row r="70" customFormat="false" ht="12.75" hidden="false" customHeight="false" outlineLevel="0" collapsed="false">
      <c r="G70" s="73"/>
      <c r="H70" s="73"/>
      <c r="I70" s="73"/>
      <c r="J70" s="73"/>
      <c r="K70" s="73"/>
      <c r="L70" s="73"/>
      <c r="M70" s="73"/>
    </row>
    <row r="71" customFormat="false" ht="12.75" hidden="false" customHeight="false" outlineLevel="0" collapsed="false">
      <c r="G71" s="73"/>
      <c r="H71" s="73"/>
      <c r="I71" s="73"/>
      <c r="J71" s="73"/>
      <c r="K71" s="73"/>
      <c r="L71" s="73"/>
      <c r="M71" s="73"/>
    </row>
    <row r="72" customFormat="false" ht="12.75" hidden="false" customHeight="false" outlineLevel="0" collapsed="false">
      <c r="G72" s="73"/>
      <c r="H72" s="73"/>
      <c r="I72" s="73"/>
      <c r="J72" s="73"/>
      <c r="K72" s="73"/>
      <c r="L72" s="73"/>
      <c r="M72" s="73"/>
    </row>
    <row r="73" customFormat="false" ht="12.75" hidden="false" customHeight="false" outlineLevel="0" collapsed="false">
      <c r="G73" s="73"/>
      <c r="H73" s="73"/>
      <c r="I73" s="73"/>
      <c r="J73" s="73"/>
      <c r="K73" s="73"/>
      <c r="L73" s="73"/>
      <c r="M73" s="73"/>
    </row>
    <row r="74" customFormat="false" ht="12.75" hidden="false" customHeight="false" outlineLevel="0" collapsed="false">
      <c r="G74" s="73"/>
      <c r="H74" s="73"/>
      <c r="I74" s="73"/>
      <c r="J74" s="73"/>
      <c r="K74" s="73"/>
      <c r="L74" s="73"/>
      <c r="M74" s="73"/>
    </row>
    <row r="75" customFormat="false" ht="12.75" hidden="false" customHeight="false" outlineLevel="0" collapsed="false">
      <c r="G75" s="73"/>
      <c r="H75" s="73"/>
      <c r="I75" s="73"/>
      <c r="J75" s="73"/>
      <c r="K75" s="73"/>
      <c r="L75" s="73"/>
      <c r="M75" s="73"/>
    </row>
    <row r="76" customFormat="false" ht="12.75" hidden="false" customHeight="false" outlineLevel="0" collapsed="false">
      <c r="G76" s="73"/>
      <c r="H76" s="73"/>
      <c r="I76" s="73"/>
      <c r="J76" s="73"/>
      <c r="K76" s="73"/>
      <c r="L76" s="73"/>
      <c r="M76" s="73"/>
    </row>
    <row r="77" customFormat="false" ht="12.75" hidden="false" customHeight="false" outlineLevel="0" collapsed="false">
      <c r="G77" s="73"/>
      <c r="H77" s="73"/>
      <c r="I77" s="73"/>
      <c r="J77" s="73"/>
      <c r="K77" s="73"/>
      <c r="L77" s="73"/>
      <c r="M77" s="73"/>
    </row>
    <row r="78" customFormat="false" ht="12.75" hidden="false" customHeight="false" outlineLevel="0" collapsed="false">
      <c r="G78" s="73"/>
      <c r="H78" s="73"/>
      <c r="I78" s="73"/>
      <c r="J78" s="73"/>
      <c r="K78" s="73"/>
      <c r="L78" s="73"/>
      <c r="M78" s="73"/>
    </row>
    <row r="79" customFormat="false" ht="12.75" hidden="false" customHeight="false" outlineLevel="0" collapsed="false">
      <c r="G79" s="73"/>
      <c r="H79" s="73"/>
      <c r="I79" s="73"/>
      <c r="J79" s="73"/>
      <c r="K79" s="73"/>
      <c r="L79" s="73"/>
      <c r="M79" s="73"/>
    </row>
    <row r="80" customFormat="false" ht="12.75" hidden="false" customHeight="false" outlineLevel="0" collapsed="false">
      <c r="G80" s="73"/>
      <c r="H80" s="73"/>
      <c r="I80" s="73"/>
      <c r="J80" s="73"/>
      <c r="K80" s="73"/>
      <c r="L80" s="73"/>
      <c r="M80" s="73"/>
    </row>
    <row r="81" customFormat="false" ht="12.75" hidden="false" customHeight="false" outlineLevel="0" collapsed="false">
      <c r="G81" s="73"/>
      <c r="H81" s="73"/>
      <c r="I81" s="73"/>
      <c r="J81" s="73"/>
      <c r="K81" s="73"/>
      <c r="L81" s="73"/>
      <c r="M81" s="73"/>
    </row>
    <row r="82" customFormat="false" ht="12.75" hidden="false" customHeight="false" outlineLevel="0" collapsed="false">
      <c r="G82" s="73"/>
      <c r="H82" s="73"/>
      <c r="I82" s="73"/>
      <c r="J82" s="73"/>
      <c r="K82" s="73"/>
      <c r="L82" s="73"/>
      <c r="M82" s="73"/>
    </row>
    <row r="83" customFormat="false" ht="12.75" hidden="false" customHeight="false" outlineLevel="0" collapsed="false">
      <c r="G83" s="73"/>
      <c r="H83" s="73"/>
      <c r="I83" s="73"/>
      <c r="J83" s="73"/>
      <c r="K83" s="73"/>
      <c r="L83" s="73"/>
      <c r="M83" s="73"/>
    </row>
    <row r="84" customFormat="false" ht="12.75" hidden="false" customHeight="false" outlineLevel="0" collapsed="false">
      <c r="G84" s="73"/>
      <c r="H84" s="73"/>
      <c r="I84" s="73"/>
      <c r="J84" s="73"/>
      <c r="K84" s="73"/>
      <c r="L84" s="73"/>
      <c r="M84" s="73"/>
    </row>
    <row r="85" customFormat="false" ht="12.75" hidden="false" customHeight="false" outlineLevel="0" collapsed="false">
      <c r="G85" s="73"/>
      <c r="H85" s="73"/>
      <c r="I85" s="73"/>
      <c r="J85" s="73"/>
      <c r="K85" s="73"/>
      <c r="L85" s="73"/>
      <c r="M85" s="73"/>
    </row>
    <row r="86" customFormat="false" ht="12.75" hidden="false" customHeight="false" outlineLevel="0" collapsed="false">
      <c r="G86" s="73"/>
      <c r="H86" s="73"/>
      <c r="I86" s="73"/>
      <c r="J86" s="73"/>
      <c r="K86" s="73"/>
      <c r="L86" s="73"/>
      <c r="M86" s="73"/>
    </row>
    <row r="87" customFormat="false" ht="12.75" hidden="false" customHeight="false" outlineLevel="0" collapsed="false">
      <c r="G87" s="73"/>
      <c r="H87" s="73"/>
      <c r="I87" s="73"/>
      <c r="J87" s="73"/>
      <c r="K87" s="73"/>
      <c r="L87" s="73"/>
      <c r="M87" s="73"/>
    </row>
    <row r="88" customFormat="false" ht="12.75" hidden="false" customHeight="false" outlineLevel="0" collapsed="false">
      <c r="G88" s="73"/>
      <c r="H88" s="73"/>
      <c r="I88" s="73"/>
      <c r="J88" s="73"/>
      <c r="K88" s="73"/>
      <c r="L88" s="73"/>
      <c r="M88" s="73"/>
    </row>
    <row r="89" customFormat="false" ht="12.75" hidden="false" customHeight="false" outlineLevel="0" collapsed="false">
      <c r="G89" s="73"/>
      <c r="H89" s="73"/>
      <c r="I89" s="73"/>
      <c r="J89" s="73"/>
      <c r="K89" s="73"/>
      <c r="L89" s="73"/>
      <c r="M89" s="73"/>
    </row>
    <row r="90" customFormat="false" ht="12.75" hidden="false" customHeight="false" outlineLevel="0" collapsed="false">
      <c r="G90" s="73"/>
      <c r="H90" s="73"/>
      <c r="I90" s="73"/>
      <c r="J90" s="73"/>
      <c r="K90" s="73"/>
      <c r="L90" s="73"/>
      <c r="M90" s="73"/>
    </row>
  </sheetData>
  <mergeCells count="16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5.7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45" t="s">
        <v>1308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87" t="s">
        <v>130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653" t="s">
        <v>538</v>
      </c>
      <c r="B4" s="653"/>
      <c r="C4" s="653"/>
      <c r="D4" s="653"/>
      <c r="E4" s="653"/>
      <c r="F4" s="653"/>
      <c r="G4" s="653"/>
      <c r="H4" s="653"/>
      <c r="I4" s="653"/>
      <c r="J4" s="653"/>
      <c r="K4" s="653"/>
      <c r="L4" s="653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1281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8</v>
      </c>
      <c r="L9" s="258" t="s">
        <v>283</v>
      </c>
    </row>
    <row r="10" customFormat="false" ht="12.75" hidden="false" customHeight="false" outlineLevel="0" collapsed="false">
      <c r="A10" s="93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6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93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6</v>
      </c>
      <c r="L11" s="258" t="s">
        <v>559</v>
      </c>
    </row>
    <row r="12" customFormat="false" ht="13.5" hidden="false" customHeight="false" outlineLevel="0" collapsed="false">
      <c r="A12" s="93"/>
      <c r="B12" s="259" t="s">
        <v>573</v>
      </c>
      <c r="C12" s="259" t="s">
        <v>574</v>
      </c>
      <c r="D12" s="259" t="s">
        <v>418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26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s="354" customFormat="true" ht="15.75" hidden="false" customHeight="false" outlineLevel="0" collapsed="false">
      <c r="A14" s="354" t="s">
        <v>1259</v>
      </c>
      <c r="B14" s="354" t="n">
        <v>0</v>
      </c>
      <c r="C14" s="354" t="n">
        <v>0</v>
      </c>
      <c r="D14" s="354" t="n">
        <v>2749</v>
      </c>
      <c r="E14" s="354" t="n">
        <v>0</v>
      </c>
      <c r="F14" s="354" t="n">
        <v>0</v>
      </c>
      <c r="G14" s="354" t="n">
        <v>489</v>
      </c>
      <c r="H14" s="354" t="n">
        <v>0</v>
      </c>
      <c r="I14" s="354" t="n">
        <v>0</v>
      </c>
      <c r="J14" s="354" t="n">
        <v>0</v>
      </c>
      <c r="K14" s="354" t="n">
        <v>3441</v>
      </c>
      <c r="L14" s="355" t="n">
        <v>6679</v>
      </c>
    </row>
    <row r="15" s="354" customFormat="true" ht="15.75" hidden="false" customHeight="false" outlineLevel="0" collapsed="false">
      <c r="L15" s="355"/>
    </row>
    <row r="16" s="354" customFormat="true" ht="15.75" hidden="false" customHeight="false" outlineLevel="0" collapsed="false">
      <c r="A16" s="354" t="s">
        <v>1260</v>
      </c>
      <c r="B16" s="354" t="n">
        <v>0</v>
      </c>
      <c r="C16" s="354" t="n">
        <v>0</v>
      </c>
      <c r="D16" s="354" t="n">
        <v>168</v>
      </c>
      <c r="E16" s="354" t="n">
        <v>0</v>
      </c>
      <c r="F16" s="354" t="n">
        <v>0</v>
      </c>
      <c r="G16" s="354" t="n">
        <v>282</v>
      </c>
      <c r="H16" s="354" t="n">
        <v>0</v>
      </c>
      <c r="I16" s="354" t="n">
        <v>0</v>
      </c>
      <c r="J16" s="354" t="n">
        <v>0</v>
      </c>
      <c r="K16" s="354" t="n">
        <v>616</v>
      </c>
      <c r="L16" s="355" t="n">
        <v>1066</v>
      </c>
    </row>
    <row r="17" s="385" customFormat="true" ht="15.75" hidden="false" customHeight="false" outlineLevel="0" collapsed="false">
      <c r="A17" s="671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</row>
    <row r="18" s="354" customFormat="true" ht="16.5" hidden="false" customHeight="false" outlineLevel="0" collapsed="false">
      <c r="A18" s="366" t="s">
        <v>789</v>
      </c>
      <c r="B18" s="367" t="n">
        <v>0</v>
      </c>
      <c r="C18" s="367" t="n">
        <v>0</v>
      </c>
      <c r="D18" s="367" t="n">
        <v>2917</v>
      </c>
      <c r="E18" s="367" t="n">
        <v>0</v>
      </c>
      <c r="F18" s="367" t="n">
        <v>0</v>
      </c>
      <c r="G18" s="367" t="n">
        <v>771</v>
      </c>
      <c r="H18" s="367" t="n">
        <v>0</v>
      </c>
      <c r="I18" s="367" t="n">
        <v>0</v>
      </c>
      <c r="J18" s="367" t="n">
        <v>0</v>
      </c>
      <c r="K18" s="367" t="n">
        <v>4057</v>
      </c>
      <c r="L18" s="367" t="n">
        <v>7745</v>
      </c>
    </row>
    <row r="19" s="385" customFormat="true" ht="13.5" hidden="false" customHeight="false" outlineLevel="0" collapsed="false">
      <c r="A19" s="523"/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72"/>
    </row>
    <row r="20" s="385" customFormat="true" ht="12.75" hidden="false" customHeight="false" outlineLevel="0" collapsed="false">
      <c r="A20" s="524" t="s">
        <v>584</v>
      </c>
      <c r="B20" s="524"/>
      <c r="C20" s="524"/>
      <c r="D20" s="144"/>
      <c r="E20" s="72"/>
      <c r="G20" s="73"/>
      <c r="H20" s="73"/>
      <c r="I20" s="73"/>
      <c r="J20" s="73"/>
      <c r="K20" s="73"/>
      <c r="L20" s="73"/>
    </row>
    <row r="21" s="385" customFormat="true" ht="12.75" hidden="false" customHeight="false" outlineLevel="0" collapsed="false">
      <c r="A21" s="524" t="s">
        <v>23</v>
      </c>
      <c r="B21" s="524"/>
      <c r="C21" s="524"/>
      <c r="D21" s="524"/>
      <c r="E21" s="72"/>
      <c r="G21" s="73"/>
      <c r="H21" s="73"/>
      <c r="I21" s="73"/>
      <c r="J21" s="73"/>
      <c r="K21" s="73"/>
      <c r="L21" s="73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45" t="s">
        <v>1310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87" t="s">
        <v>55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555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556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8</v>
      </c>
      <c r="L9" s="258" t="s">
        <v>283</v>
      </c>
    </row>
    <row r="10" customFormat="false" ht="12.75" hidden="false" customHeight="false" outlineLevel="0" collapsed="false">
      <c r="A10" s="93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6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93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6</v>
      </c>
      <c r="L11" s="258" t="s">
        <v>559</v>
      </c>
    </row>
    <row r="12" customFormat="false" ht="13.5" hidden="false" customHeight="false" outlineLevel="0" collapsed="false">
      <c r="A12" s="93"/>
      <c r="B12" s="259" t="s">
        <v>573</v>
      </c>
      <c r="C12" s="259" t="s">
        <v>574</v>
      </c>
      <c r="D12" s="259" t="s">
        <v>418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10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customFormat="false" ht="12.75" hidden="false" customHeight="false" outlineLevel="0" collapsed="false">
      <c r="A14" s="104" t="s">
        <v>583</v>
      </c>
      <c r="D14" s="85"/>
      <c r="J14" s="85"/>
    </row>
    <row r="15" customFormat="false" ht="12.75" hidden="false" customHeight="false" outlineLevel="0" collapsed="false">
      <c r="A15" s="316" t="s">
        <v>187</v>
      </c>
      <c r="B15" s="317" t="n">
        <v>0</v>
      </c>
      <c r="C15" s="317" t="n">
        <v>0</v>
      </c>
      <c r="D15" s="317" t="n">
        <v>1200</v>
      </c>
      <c r="E15" s="317" t="n">
        <v>0</v>
      </c>
      <c r="F15" s="317" t="n">
        <v>0</v>
      </c>
      <c r="G15" s="317" t="n">
        <v>429</v>
      </c>
      <c r="H15" s="317" t="n">
        <v>0</v>
      </c>
      <c r="I15" s="317" t="n">
        <v>33</v>
      </c>
      <c r="J15" s="317" t="n">
        <v>1</v>
      </c>
      <c r="K15" s="317" t="n">
        <v>4551</v>
      </c>
      <c r="L15" s="318" t="n">
        <v>6214</v>
      </c>
    </row>
    <row r="16" customFormat="false" ht="12.75" hidden="false" customHeight="false" outlineLevel="0" collapsed="false">
      <c r="A16" s="316" t="s">
        <v>193</v>
      </c>
      <c r="B16" s="317" t="n">
        <v>0</v>
      </c>
      <c r="C16" s="317" t="n">
        <v>0</v>
      </c>
      <c r="D16" s="317" t="n">
        <v>1587</v>
      </c>
      <c r="E16" s="317" t="n">
        <v>0</v>
      </c>
      <c r="F16" s="317" t="n">
        <v>0</v>
      </c>
      <c r="G16" s="317" t="n">
        <v>669</v>
      </c>
      <c r="H16" s="317" t="n">
        <v>0</v>
      </c>
      <c r="I16" s="317" t="n">
        <v>0</v>
      </c>
      <c r="J16" s="317" t="n">
        <v>0</v>
      </c>
      <c r="K16" s="317" t="n">
        <v>5881</v>
      </c>
      <c r="L16" s="318" t="n">
        <v>8137</v>
      </c>
    </row>
    <row r="17" customFormat="false" ht="12.75" hidden="false" customHeight="false" outlineLevel="0" collapsed="false">
      <c r="D17" s="85"/>
      <c r="J17" s="85"/>
    </row>
    <row r="18" customFormat="false" ht="12.75" hidden="false" customHeight="false" outlineLevel="0" collapsed="false">
      <c r="A18" s="104" t="s">
        <v>181</v>
      </c>
      <c r="D18" s="85"/>
      <c r="J18" s="85"/>
    </row>
    <row r="19" customFormat="false" ht="12.75" hidden="false" customHeight="false" outlineLevel="0" collapsed="false">
      <c r="A19" s="84" t="s">
        <v>182</v>
      </c>
      <c r="B19" s="85" t="n">
        <v>0</v>
      </c>
      <c r="C19" s="85" t="n">
        <v>0</v>
      </c>
      <c r="D19" s="85" t="n">
        <v>229</v>
      </c>
      <c r="E19" s="85" t="n">
        <v>0</v>
      </c>
      <c r="F19" s="85" t="n">
        <v>0</v>
      </c>
      <c r="G19" s="85" t="n">
        <v>209</v>
      </c>
      <c r="H19" s="85" t="n">
        <v>0</v>
      </c>
      <c r="I19" s="85" t="n">
        <v>0</v>
      </c>
      <c r="J19" s="85" t="n">
        <v>0</v>
      </c>
      <c r="K19" s="85" t="n">
        <v>901</v>
      </c>
      <c r="L19" s="86" t="n">
        <v>1339</v>
      </c>
    </row>
    <row r="20" customFormat="false" ht="12.75" hidden="false" customHeight="false" outlineLevel="0" collapsed="false">
      <c r="A20" s="84" t="s">
        <v>183</v>
      </c>
      <c r="B20" s="85" t="n">
        <v>0</v>
      </c>
      <c r="C20" s="85" t="n">
        <v>0</v>
      </c>
      <c r="D20" s="85" t="n">
        <v>439</v>
      </c>
      <c r="E20" s="85" t="n">
        <v>0</v>
      </c>
      <c r="F20" s="85" t="n">
        <v>0</v>
      </c>
      <c r="G20" s="85" t="n">
        <v>338</v>
      </c>
      <c r="H20" s="85" t="n">
        <v>0</v>
      </c>
      <c r="I20" s="85" t="n">
        <v>0</v>
      </c>
      <c r="J20" s="85" t="n">
        <v>0</v>
      </c>
      <c r="K20" s="85" t="n">
        <v>1898</v>
      </c>
      <c r="L20" s="86" t="n">
        <v>2675</v>
      </c>
    </row>
    <row r="21" customFormat="false" ht="12.75" hidden="false" customHeight="false" outlineLevel="0" collapsed="false">
      <c r="A21" s="84" t="s">
        <v>184</v>
      </c>
      <c r="B21" s="85" t="n">
        <v>0</v>
      </c>
      <c r="C21" s="85" t="n">
        <v>0</v>
      </c>
      <c r="D21" s="85" t="n">
        <v>617</v>
      </c>
      <c r="E21" s="85" t="n">
        <v>0</v>
      </c>
      <c r="F21" s="85" t="n">
        <v>0</v>
      </c>
      <c r="G21" s="85" t="n">
        <v>493</v>
      </c>
      <c r="H21" s="85" t="n">
        <v>0</v>
      </c>
      <c r="I21" s="85" t="n">
        <v>0</v>
      </c>
      <c r="J21" s="85" t="n">
        <v>0</v>
      </c>
      <c r="K21" s="85" t="n">
        <v>3199</v>
      </c>
      <c r="L21" s="86" t="n">
        <v>4309</v>
      </c>
    </row>
    <row r="22" customFormat="false" ht="12.75" hidden="false" customHeight="false" outlineLevel="0" collapsed="false">
      <c r="A22" s="84" t="s">
        <v>185</v>
      </c>
      <c r="B22" s="85" t="n">
        <v>0</v>
      </c>
      <c r="C22" s="85" t="n">
        <v>0</v>
      </c>
      <c r="D22" s="85" t="n">
        <v>935</v>
      </c>
      <c r="E22" s="85" t="n">
        <v>0</v>
      </c>
      <c r="F22" s="85" t="n">
        <v>0</v>
      </c>
      <c r="G22" s="85" t="n">
        <v>563</v>
      </c>
      <c r="H22" s="85" t="n">
        <v>0</v>
      </c>
      <c r="I22" s="85" t="n">
        <v>0</v>
      </c>
      <c r="J22" s="85" t="n">
        <v>0</v>
      </c>
      <c r="K22" s="85" t="n">
        <v>4337</v>
      </c>
      <c r="L22" s="86" t="n">
        <v>5835</v>
      </c>
    </row>
    <row r="23" customFormat="false" ht="12.75" hidden="false" customHeight="false" outlineLevel="0" collapsed="false">
      <c r="A23" s="84" t="s">
        <v>186</v>
      </c>
      <c r="B23" s="85" t="n">
        <v>0</v>
      </c>
      <c r="C23" s="85" t="n">
        <v>0</v>
      </c>
      <c r="D23" s="85" t="n">
        <v>1329</v>
      </c>
      <c r="E23" s="85" t="n">
        <v>0</v>
      </c>
      <c r="F23" s="85" t="n">
        <v>0</v>
      </c>
      <c r="G23" s="85" t="n">
        <v>780</v>
      </c>
      <c r="H23" s="85" t="n">
        <v>0</v>
      </c>
      <c r="I23" s="85" t="n">
        <v>0</v>
      </c>
      <c r="J23" s="85" t="n">
        <v>0</v>
      </c>
      <c r="K23" s="85" t="n">
        <v>5848</v>
      </c>
      <c r="L23" s="86" t="n">
        <v>7957</v>
      </c>
    </row>
    <row r="24" customFormat="false" ht="12.75" hidden="false" customHeight="false" outlineLevel="0" collapsed="false">
      <c r="A24" s="316" t="s">
        <v>187</v>
      </c>
      <c r="B24" s="317" t="n">
        <v>0</v>
      </c>
      <c r="C24" s="317" t="n">
        <v>0</v>
      </c>
      <c r="D24" s="317" t="n">
        <v>1940</v>
      </c>
      <c r="E24" s="317" t="n">
        <v>0</v>
      </c>
      <c r="F24" s="317" t="n">
        <v>0</v>
      </c>
      <c r="G24" s="317" t="n">
        <v>1012</v>
      </c>
      <c r="H24" s="317" t="n">
        <v>0</v>
      </c>
      <c r="I24" s="317" t="n">
        <v>0</v>
      </c>
      <c r="J24" s="317" t="n">
        <v>0</v>
      </c>
      <c r="K24" s="317" t="n">
        <v>7125</v>
      </c>
      <c r="L24" s="318" t="n">
        <v>10077</v>
      </c>
    </row>
    <row r="25" customFormat="false" ht="12.75" hidden="false" customHeight="false" outlineLevel="0" collapsed="false">
      <c r="A25" s="84" t="s">
        <v>188</v>
      </c>
      <c r="B25" s="85" t="n">
        <v>0</v>
      </c>
      <c r="C25" s="85" t="n">
        <v>0</v>
      </c>
      <c r="D25" s="85" t="n">
        <v>543</v>
      </c>
      <c r="E25" s="85" t="n">
        <v>0</v>
      </c>
      <c r="F25" s="85" t="n">
        <v>0</v>
      </c>
      <c r="G25" s="85" t="n">
        <v>187</v>
      </c>
      <c r="H25" s="85" t="n">
        <v>0</v>
      </c>
      <c r="I25" s="85" t="n">
        <v>0</v>
      </c>
      <c r="J25" s="85" t="n">
        <v>0</v>
      </c>
      <c r="K25" s="85" t="n">
        <v>1283</v>
      </c>
      <c r="L25" s="86" t="n">
        <v>2013</v>
      </c>
    </row>
    <row r="26" customFormat="false" ht="12.75" hidden="false" customHeight="false" outlineLevel="0" collapsed="false">
      <c r="A26" s="84" t="s">
        <v>189</v>
      </c>
      <c r="B26" s="85" t="n">
        <v>0</v>
      </c>
      <c r="C26" s="85" t="n">
        <v>0</v>
      </c>
      <c r="D26" s="85" t="n">
        <v>1095</v>
      </c>
      <c r="E26" s="85" t="n">
        <v>0</v>
      </c>
      <c r="F26" s="85" t="n">
        <v>0</v>
      </c>
      <c r="G26" s="85" t="n">
        <v>404</v>
      </c>
      <c r="H26" s="85" t="n">
        <v>0</v>
      </c>
      <c r="I26" s="85" t="n">
        <v>0</v>
      </c>
      <c r="J26" s="85" t="n">
        <v>0</v>
      </c>
      <c r="K26" s="85" t="n">
        <v>2675</v>
      </c>
      <c r="L26" s="86" t="n">
        <v>4174</v>
      </c>
    </row>
    <row r="27" customFormat="false" ht="12.75" hidden="false" customHeight="false" outlineLevel="0" collapsed="false">
      <c r="A27" s="84" t="s">
        <v>190</v>
      </c>
      <c r="B27" s="85" t="n">
        <v>0</v>
      </c>
      <c r="C27" s="85" t="n">
        <v>0</v>
      </c>
      <c r="D27" s="85" t="n">
        <v>1541</v>
      </c>
      <c r="E27" s="85" t="n">
        <v>0</v>
      </c>
      <c r="F27" s="85" t="n">
        <v>0</v>
      </c>
      <c r="G27" s="85" t="n">
        <v>627</v>
      </c>
      <c r="H27" s="85" t="n">
        <v>0</v>
      </c>
      <c r="I27" s="85" t="n">
        <v>0</v>
      </c>
      <c r="J27" s="85" t="n">
        <v>0</v>
      </c>
      <c r="K27" s="85" t="n">
        <v>4028</v>
      </c>
      <c r="L27" s="86" t="n">
        <v>6196</v>
      </c>
    </row>
    <row r="28" customFormat="false" ht="12.75" hidden="false" customHeight="false" outlineLevel="0" collapsed="false">
      <c r="A28" s="84" t="s">
        <v>191</v>
      </c>
      <c r="B28" s="85" t="n">
        <v>0</v>
      </c>
      <c r="C28" s="85" t="n">
        <v>0</v>
      </c>
      <c r="D28" s="85" t="n">
        <v>1917</v>
      </c>
      <c r="E28" s="85" t="n">
        <v>0</v>
      </c>
      <c r="F28" s="85" t="n">
        <v>0</v>
      </c>
      <c r="G28" s="85" t="n">
        <v>842</v>
      </c>
      <c r="H28" s="85" t="n">
        <v>0</v>
      </c>
      <c r="I28" s="85" t="n">
        <v>0</v>
      </c>
      <c r="J28" s="85" t="n">
        <v>0</v>
      </c>
      <c r="K28" s="85" t="n">
        <v>5420</v>
      </c>
      <c r="L28" s="86" t="n">
        <v>8179</v>
      </c>
    </row>
    <row r="29" customFormat="false" ht="12.75" hidden="false" customHeight="false" outlineLevel="0" collapsed="false">
      <c r="A29" s="84" t="s">
        <v>192</v>
      </c>
      <c r="B29" s="85" t="n">
        <v>0</v>
      </c>
      <c r="C29" s="85" t="n">
        <v>0</v>
      </c>
      <c r="D29" s="85" t="n">
        <v>2521</v>
      </c>
      <c r="E29" s="85" t="n">
        <v>0</v>
      </c>
      <c r="F29" s="85" t="n">
        <v>0</v>
      </c>
      <c r="G29" s="85" t="n">
        <v>1113</v>
      </c>
      <c r="H29" s="85" t="n">
        <v>0</v>
      </c>
      <c r="I29" s="85" t="n">
        <v>0</v>
      </c>
      <c r="J29" s="85" t="n">
        <v>0</v>
      </c>
      <c r="K29" s="85" t="n">
        <v>7150</v>
      </c>
      <c r="L29" s="86" t="n">
        <v>10784</v>
      </c>
    </row>
    <row r="30" customFormat="false" ht="12.75" hidden="false" customHeight="false" outlineLevel="0" collapsed="false">
      <c r="A30" s="316" t="s">
        <v>193</v>
      </c>
      <c r="B30" s="317" t="n">
        <v>0</v>
      </c>
      <c r="C30" s="317" t="n">
        <v>0</v>
      </c>
      <c r="D30" s="317" t="n">
        <v>2956</v>
      </c>
      <c r="E30" s="317" t="n">
        <v>0</v>
      </c>
      <c r="F30" s="317" t="n">
        <v>0</v>
      </c>
      <c r="G30" s="317" t="n">
        <v>1435</v>
      </c>
      <c r="H30" s="317" t="n">
        <v>0</v>
      </c>
      <c r="I30" s="317" t="n">
        <v>0</v>
      </c>
      <c r="J30" s="317" t="n">
        <v>0</v>
      </c>
      <c r="K30" s="317" t="n">
        <v>9262</v>
      </c>
      <c r="L30" s="318" t="n">
        <v>13653</v>
      </c>
    </row>
    <row r="31" customFormat="false" ht="12.75" hidden="false" customHeight="false" outlineLevel="0" collapsed="false">
      <c r="D31" s="85"/>
      <c r="J31" s="85"/>
    </row>
    <row r="32" customFormat="false" ht="12.75" hidden="false" customHeight="false" outlineLevel="0" collapsed="false">
      <c r="A32" s="104" t="s">
        <v>194</v>
      </c>
      <c r="D32" s="85"/>
      <c r="J32" s="85"/>
    </row>
    <row r="33" customFormat="false" ht="12.75" hidden="false" customHeight="false" outlineLevel="0" collapsed="false">
      <c r="A33" s="84" t="s">
        <v>182</v>
      </c>
      <c r="B33" s="85" t="n">
        <v>0</v>
      </c>
      <c r="C33" s="85" t="n">
        <v>0</v>
      </c>
      <c r="D33" s="85" t="n">
        <v>298</v>
      </c>
      <c r="E33" s="85" t="n">
        <v>0</v>
      </c>
      <c r="F33" s="85" t="n">
        <v>0</v>
      </c>
      <c r="G33" s="85" t="n">
        <v>362</v>
      </c>
      <c r="H33" s="85" t="n">
        <v>0</v>
      </c>
      <c r="I33" s="85" t="n">
        <v>0</v>
      </c>
      <c r="J33" s="85" t="n">
        <v>0</v>
      </c>
      <c r="K33" s="85" t="n">
        <v>1381</v>
      </c>
      <c r="L33" s="86" t="n">
        <v>2041</v>
      </c>
    </row>
    <row r="34" customFormat="false" ht="12.75" hidden="false" customHeight="false" outlineLevel="0" collapsed="false">
      <c r="A34" s="84" t="s">
        <v>183</v>
      </c>
      <c r="B34" s="85" t="n">
        <v>0</v>
      </c>
      <c r="C34" s="85" t="n">
        <v>0</v>
      </c>
      <c r="D34" s="85" t="n">
        <v>587</v>
      </c>
      <c r="E34" s="85" t="n">
        <v>0</v>
      </c>
      <c r="F34" s="85" t="n">
        <v>0</v>
      </c>
      <c r="G34" s="85" t="n">
        <v>680</v>
      </c>
      <c r="H34" s="85" t="n">
        <v>0</v>
      </c>
      <c r="I34" s="85" t="n">
        <v>0</v>
      </c>
      <c r="J34" s="85" t="n">
        <v>0</v>
      </c>
      <c r="K34" s="85" t="n">
        <v>2939</v>
      </c>
      <c r="L34" s="86" t="n">
        <v>4206</v>
      </c>
    </row>
    <row r="35" customFormat="false" ht="12.75" hidden="false" customHeight="false" outlineLevel="0" collapsed="false">
      <c r="A35" s="84" t="s">
        <v>184</v>
      </c>
      <c r="B35" s="85" t="n">
        <v>0</v>
      </c>
      <c r="C35" s="85" t="n">
        <v>0</v>
      </c>
      <c r="D35" s="85" t="n">
        <v>971</v>
      </c>
      <c r="E35" s="85" t="n">
        <v>0</v>
      </c>
      <c r="F35" s="85" t="n">
        <v>0</v>
      </c>
      <c r="G35" s="85" t="n">
        <v>953</v>
      </c>
      <c r="H35" s="85" t="n">
        <v>0</v>
      </c>
      <c r="I35" s="85" t="n">
        <v>0</v>
      </c>
      <c r="J35" s="85" t="n">
        <v>0</v>
      </c>
      <c r="K35" s="85" t="n">
        <v>5024</v>
      </c>
      <c r="L35" s="86" t="n">
        <v>6948</v>
      </c>
    </row>
    <row r="36" customFormat="false" ht="12.75" hidden="false" customHeight="false" outlineLevel="0" collapsed="false">
      <c r="A36" s="84" t="s">
        <v>185</v>
      </c>
      <c r="B36" s="85" t="n">
        <v>0</v>
      </c>
      <c r="C36" s="85" t="n">
        <v>0</v>
      </c>
      <c r="D36" s="85" t="n">
        <v>769</v>
      </c>
      <c r="E36" s="85" t="n">
        <v>0</v>
      </c>
      <c r="F36" s="85" t="n">
        <v>0</v>
      </c>
      <c r="G36" s="85" t="n">
        <v>607</v>
      </c>
      <c r="H36" s="85" t="n">
        <v>0</v>
      </c>
      <c r="I36" s="85" t="n">
        <v>0</v>
      </c>
      <c r="J36" s="85" t="n">
        <v>0</v>
      </c>
      <c r="K36" s="85" t="n">
        <v>5445</v>
      </c>
      <c r="L36" s="86" t="n">
        <v>6821</v>
      </c>
    </row>
    <row r="37" customFormat="false" ht="12.75" hidden="false" customHeight="false" outlineLevel="0" collapsed="false">
      <c r="A37" s="84" t="s">
        <v>186</v>
      </c>
      <c r="B37" s="85" t="n">
        <v>0</v>
      </c>
      <c r="C37" s="85" t="n">
        <v>0</v>
      </c>
      <c r="D37" s="85" t="n">
        <v>2623</v>
      </c>
      <c r="E37" s="85" t="n">
        <v>0</v>
      </c>
      <c r="F37" s="85" t="n">
        <v>0</v>
      </c>
      <c r="G37" s="85" t="n">
        <v>1515</v>
      </c>
      <c r="H37" s="85" t="n">
        <v>0</v>
      </c>
      <c r="I37" s="85" t="n">
        <v>0</v>
      </c>
      <c r="J37" s="85" t="n">
        <v>0</v>
      </c>
      <c r="K37" s="85" t="n">
        <v>8646</v>
      </c>
      <c r="L37" s="86" t="n">
        <v>12784</v>
      </c>
    </row>
    <row r="38" customFormat="false" ht="12.75" hidden="false" customHeight="false" outlineLevel="0" collapsed="false">
      <c r="A38" s="316" t="s">
        <v>187</v>
      </c>
      <c r="B38" s="317" t="n">
        <v>0</v>
      </c>
      <c r="C38" s="317" t="n">
        <v>0</v>
      </c>
      <c r="D38" s="317" t="n">
        <v>3204</v>
      </c>
      <c r="E38" s="317" t="n">
        <v>0</v>
      </c>
      <c r="F38" s="317" t="n">
        <v>0</v>
      </c>
      <c r="G38" s="317" t="n">
        <v>1826</v>
      </c>
      <c r="H38" s="317" t="n">
        <v>0</v>
      </c>
      <c r="I38" s="317" t="n">
        <v>0</v>
      </c>
      <c r="J38" s="317" t="n">
        <v>0</v>
      </c>
      <c r="K38" s="317" t="n">
        <v>10878</v>
      </c>
      <c r="L38" s="318" t="n">
        <v>15908</v>
      </c>
    </row>
    <row r="39" customFormat="false" ht="12.75" hidden="false" customHeight="false" outlineLevel="0" collapsed="false">
      <c r="A39" s="319" t="s">
        <v>188</v>
      </c>
      <c r="B39" s="85" t="n">
        <v>0</v>
      </c>
      <c r="C39" s="85" t="n">
        <v>0</v>
      </c>
      <c r="D39" s="85" t="n">
        <v>419</v>
      </c>
      <c r="E39" s="85" t="n">
        <v>0</v>
      </c>
      <c r="F39" s="85" t="n">
        <v>0</v>
      </c>
      <c r="G39" s="85" t="n">
        <v>328</v>
      </c>
      <c r="H39" s="85" t="n">
        <v>0</v>
      </c>
      <c r="I39" s="85" t="n">
        <v>0</v>
      </c>
      <c r="J39" s="85" t="n">
        <v>0</v>
      </c>
      <c r="K39" s="85" t="n">
        <v>2776</v>
      </c>
      <c r="L39" s="86" t="n">
        <v>3523</v>
      </c>
    </row>
    <row r="40" customFormat="false" ht="12.75" hidden="false" customHeight="false" outlineLevel="0" collapsed="false">
      <c r="A40" s="319" t="s">
        <v>189</v>
      </c>
      <c r="B40" s="85" t="n">
        <v>0</v>
      </c>
      <c r="C40" s="85" t="n">
        <v>0</v>
      </c>
      <c r="D40" s="85" t="n">
        <v>925</v>
      </c>
      <c r="E40" s="85" t="n">
        <v>0</v>
      </c>
      <c r="F40" s="85" t="n">
        <v>0</v>
      </c>
      <c r="G40" s="85" t="n">
        <v>698</v>
      </c>
      <c r="H40" s="85" t="n">
        <v>0</v>
      </c>
      <c r="I40" s="85" t="n">
        <v>0</v>
      </c>
      <c r="J40" s="85" t="n">
        <v>0</v>
      </c>
      <c r="K40" s="85" t="n">
        <v>5512</v>
      </c>
      <c r="L40" s="86" t="n">
        <v>7135</v>
      </c>
    </row>
    <row r="41" customFormat="false" ht="12.75" hidden="false" customHeight="false" outlineLevel="0" collapsed="false">
      <c r="A41" s="319" t="s">
        <v>190</v>
      </c>
      <c r="B41" s="85" t="n">
        <v>0</v>
      </c>
      <c r="C41" s="85" t="n">
        <v>0</v>
      </c>
      <c r="D41" s="85" t="n">
        <v>1729</v>
      </c>
      <c r="E41" s="85" t="n">
        <v>0</v>
      </c>
      <c r="F41" s="85" t="n">
        <v>0</v>
      </c>
      <c r="G41" s="85" t="n">
        <v>1074</v>
      </c>
      <c r="H41" s="85" t="n">
        <v>0</v>
      </c>
      <c r="I41" s="85" t="n">
        <v>0</v>
      </c>
      <c r="J41" s="85" t="n">
        <v>0</v>
      </c>
      <c r="K41" s="85" t="n">
        <v>8267</v>
      </c>
      <c r="L41" s="86" t="n">
        <v>11070</v>
      </c>
    </row>
    <row r="42" customFormat="false" ht="12.75" hidden="false" customHeight="false" outlineLevel="0" collapsed="false">
      <c r="A42" s="319" t="s">
        <v>191</v>
      </c>
      <c r="B42" s="85" t="n">
        <v>0</v>
      </c>
      <c r="C42" s="85" t="n">
        <v>0</v>
      </c>
      <c r="D42" s="85" t="n">
        <v>2194</v>
      </c>
      <c r="E42" s="85" t="n">
        <v>0</v>
      </c>
      <c r="F42" s="85" t="n">
        <v>0</v>
      </c>
      <c r="G42" s="85" t="n">
        <v>1521</v>
      </c>
      <c r="H42" s="85" t="n">
        <v>0</v>
      </c>
      <c r="I42" s="85" t="n">
        <v>0</v>
      </c>
      <c r="J42" s="85" t="n">
        <v>0</v>
      </c>
      <c r="K42" s="85" t="n">
        <v>11233</v>
      </c>
      <c r="L42" s="86" t="n">
        <v>14948</v>
      </c>
    </row>
    <row r="43" customFormat="false" ht="12.75" hidden="false" customHeight="false" outlineLevel="0" collapsed="false">
      <c r="A43" s="319" t="s">
        <v>192</v>
      </c>
      <c r="B43" s="85" t="n">
        <v>0</v>
      </c>
      <c r="C43" s="85" t="n">
        <v>0</v>
      </c>
      <c r="D43" s="85" t="n">
        <v>2707</v>
      </c>
      <c r="E43" s="85" t="n">
        <v>0</v>
      </c>
      <c r="F43" s="85" t="n">
        <v>0</v>
      </c>
      <c r="G43" s="85" t="n">
        <v>2121</v>
      </c>
      <c r="H43" s="85" t="n">
        <v>0</v>
      </c>
      <c r="I43" s="85" t="n">
        <v>0</v>
      </c>
      <c r="J43" s="85" t="n">
        <v>0</v>
      </c>
      <c r="K43" s="85" t="n">
        <v>14865</v>
      </c>
      <c r="L43" s="86" t="n">
        <v>19693</v>
      </c>
    </row>
    <row r="44" customFormat="false" ht="12.75" hidden="false" customHeight="false" outlineLevel="0" collapsed="false">
      <c r="A44" s="316" t="s">
        <v>193</v>
      </c>
      <c r="B44" s="317" t="n">
        <v>0</v>
      </c>
      <c r="C44" s="317" t="n">
        <v>0</v>
      </c>
      <c r="D44" s="317" t="n">
        <v>4152</v>
      </c>
      <c r="E44" s="317" t="n">
        <v>0</v>
      </c>
      <c r="F44" s="317" t="n">
        <v>0</v>
      </c>
      <c r="G44" s="317" t="n">
        <v>2688</v>
      </c>
      <c r="H44" s="317" t="n">
        <v>0</v>
      </c>
      <c r="I44" s="317" t="n">
        <v>0</v>
      </c>
      <c r="J44" s="317" t="n">
        <v>0</v>
      </c>
      <c r="K44" s="317" t="n">
        <v>17259</v>
      </c>
      <c r="L44" s="318" t="n">
        <v>24099</v>
      </c>
    </row>
    <row r="45" customFormat="false" ht="12.75" hidden="false" customHeight="false" outlineLevel="0" collapsed="false">
      <c r="D45" s="85"/>
      <c r="J45" s="85"/>
    </row>
    <row r="46" customFormat="false" ht="12.75" hidden="false" customHeight="false" outlineLevel="0" collapsed="false">
      <c r="A46" s="104" t="s">
        <v>195</v>
      </c>
      <c r="D46" s="85"/>
      <c r="J46" s="85"/>
    </row>
    <row r="47" customFormat="false" ht="12.75" hidden="false" customHeight="false" outlineLevel="0" collapsed="false">
      <c r="A47" s="319" t="s">
        <v>182</v>
      </c>
      <c r="B47" s="85" t="n">
        <v>0</v>
      </c>
      <c r="C47" s="85" t="n">
        <v>0</v>
      </c>
      <c r="D47" s="85" t="n">
        <v>585</v>
      </c>
      <c r="E47" s="85" t="n">
        <v>0</v>
      </c>
      <c r="F47" s="85" t="n">
        <v>0</v>
      </c>
      <c r="G47" s="85" t="n">
        <v>557</v>
      </c>
      <c r="H47" s="85" t="n">
        <v>0</v>
      </c>
      <c r="I47" s="85" t="n">
        <v>0</v>
      </c>
      <c r="J47" s="85" t="n">
        <v>0</v>
      </c>
      <c r="K47" s="85" t="n">
        <v>2787</v>
      </c>
      <c r="L47" s="86" t="n">
        <v>3929</v>
      </c>
    </row>
    <row r="48" customFormat="false" ht="12.75" hidden="false" customHeight="false" outlineLevel="0" collapsed="false">
      <c r="A48" s="319" t="s">
        <v>183</v>
      </c>
      <c r="B48" s="85" t="n">
        <v>0</v>
      </c>
      <c r="C48" s="85" t="n">
        <v>0</v>
      </c>
      <c r="D48" s="85" t="n">
        <v>1155</v>
      </c>
      <c r="E48" s="85" t="n">
        <v>0</v>
      </c>
      <c r="F48" s="85" t="n">
        <v>0</v>
      </c>
      <c r="G48" s="85" t="n">
        <v>1024</v>
      </c>
      <c r="H48" s="85" t="n">
        <v>0</v>
      </c>
      <c r="I48" s="85" t="n">
        <v>0</v>
      </c>
      <c r="J48" s="85" t="n">
        <v>0</v>
      </c>
      <c r="K48" s="85" t="n">
        <v>5089</v>
      </c>
      <c r="L48" s="86" t="n">
        <v>7268</v>
      </c>
    </row>
    <row r="49" customFormat="false" ht="12.75" hidden="false" customHeight="false" outlineLevel="0" collapsed="false">
      <c r="A49" s="319" t="s">
        <v>184</v>
      </c>
      <c r="B49" s="85" t="n">
        <v>0</v>
      </c>
      <c r="C49" s="85" t="n">
        <v>0</v>
      </c>
      <c r="D49" s="85" t="n">
        <v>1817</v>
      </c>
      <c r="E49" s="85" t="n">
        <v>0</v>
      </c>
      <c r="F49" s="85" t="n">
        <v>0</v>
      </c>
      <c r="G49" s="85" t="n">
        <v>1428</v>
      </c>
      <c r="H49" s="85" t="n">
        <v>0</v>
      </c>
      <c r="I49" s="85" t="n">
        <v>0</v>
      </c>
      <c r="J49" s="85" t="n">
        <v>0</v>
      </c>
      <c r="K49" s="85" t="n">
        <v>8462</v>
      </c>
      <c r="L49" s="86" t="n">
        <v>11707</v>
      </c>
    </row>
    <row r="50" customFormat="false" ht="12.75" hidden="false" customHeight="false" outlineLevel="0" collapsed="false">
      <c r="A50" s="319" t="s">
        <v>185</v>
      </c>
      <c r="B50" s="85" t="n">
        <v>0</v>
      </c>
      <c r="C50" s="85" t="n">
        <v>0</v>
      </c>
      <c r="D50" s="85" t="n">
        <v>2434</v>
      </c>
      <c r="E50" s="85" t="n">
        <v>0</v>
      </c>
      <c r="F50" s="85" t="n">
        <v>0</v>
      </c>
      <c r="G50" s="85" t="n">
        <v>1924</v>
      </c>
      <c r="H50" s="85" t="n">
        <v>0</v>
      </c>
      <c r="I50" s="85" t="n">
        <v>0</v>
      </c>
      <c r="J50" s="85" t="n">
        <v>40</v>
      </c>
      <c r="K50" s="85" t="n">
        <v>11711</v>
      </c>
      <c r="L50" s="86" t="n">
        <v>16109</v>
      </c>
    </row>
    <row r="51" customFormat="false" ht="12.75" hidden="false" customHeight="false" outlineLevel="0" collapsed="false">
      <c r="A51" s="319" t="s">
        <v>186</v>
      </c>
      <c r="B51" s="85" t="n">
        <v>0</v>
      </c>
      <c r="C51" s="85" t="n">
        <v>0</v>
      </c>
      <c r="D51" s="85" t="n">
        <v>3100</v>
      </c>
      <c r="E51" s="85" t="n">
        <v>0</v>
      </c>
      <c r="F51" s="85" t="n">
        <v>0</v>
      </c>
      <c r="G51" s="85" t="n">
        <v>2534</v>
      </c>
      <c r="H51" s="85" t="n">
        <v>0</v>
      </c>
      <c r="I51" s="85" t="n">
        <v>0</v>
      </c>
      <c r="J51" s="85" t="n">
        <v>40</v>
      </c>
      <c r="K51" s="85" t="n">
        <v>15252</v>
      </c>
      <c r="L51" s="86" t="n">
        <v>20926</v>
      </c>
    </row>
    <row r="52" customFormat="false" ht="12.75" hidden="false" customHeight="false" outlineLevel="0" collapsed="false">
      <c r="A52" s="316" t="s">
        <v>187</v>
      </c>
      <c r="B52" s="317" t="n">
        <v>0</v>
      </c>
      <c r="C52" s="317" t="n">
        <v>0</v>
      </c>
      <c r="D52" s="317" t="n">
        <v>3840</v>
      </c>
      <c r="E52" s="317" t="n">
        <v>1</v>
      </c>
      <c r="F52" s="317" t="n">
        <v>0</v>
      </c>
      <c r="G52" s="317" t="n">
        <v>3084</v>
      </c>
      <c r="H52" s="317" t="n">
        <v>0</v>
      </c>
      <c r="I52" s="317" t="n">
        <v>0</v>
      </c>
      <c r="J52" s="317" t="n">
        <v>40</v>
      </c>
      <c r="K52" s="317" t="n">
        <v>18226</v>
      </c>
      <c r="L52" s="318" t="n">
        <v>25191</v>
      </c>
    </row>
    <row r="53" customFormat="false" ht="12.75" hidden="false" customHeight="false" outlineLevel="0" collapsed="false">
      <c r="A53" s="319" t="s">
        <v>188</v>
      </c>
      <c r="B53" s="85" t="n">
        <v>0</v>
      </c>
      <c r="C53" s="85" t="n">
        <v>0</v>
      </c>
      <c r="D53" s="85" t="n">
        <v>456</v>
      </c>
      <c r="E53" s="85" t="n">
        <v>0</v>
      </c>
      <c r="F53" s="85" t="n">
        <v>0</v>
      </c>
      <c r="G53" s="85" t="n">
        <v>731</v>
      </c>
      <c r="H53" s="85" t="n">
        <v>0</v>
      </c>
      <c r="I53" s="85" t="n">
        <v>0</v>
      </c>
      <c r="J53" s="85" t="n">
        <v>0</v>
      </c>
      <c r="K53" s="85" t="n">
        <v>3333</v>
      </c>
      <c r="L53" s="86" t="n">
        <v>4520</v>
      </c>
    </row>
    <row r="54" customFormat="false" ht="12.75" hidden="false" customHeight="false" outlineLevel="0" collapsed="false">
      <c r="A54" s="319" t="s">
        <v>189</v>
      </c>
      <c r="B54" s="85" t="n">
        <v>0</v>
      </c>
      <c r="C54" s="85" t="n">
        <v>0</v>
      </c>
      <c r="D54" s="85" t="n">
        <v>1063</v>
      </c>
      <c r="E54" s="85" t="n">
        <v>0</v>
      </c>
      <c r="F54" s="85" t="n">
        <v>0</v>
      </c>
      <c r="G54" s="85" t="n">
        <v>1386</v>
      </c>
      <c r="H54" s="85" t="n">
        <v>0</v>
      </c>
      <c r="I54" s="85" t="n">
        <v>0</v>
      </c>
      <c r="J54" s="85" t="n">
        <v>0</v>
      </c>
      <c r="K54" s="85" t="n">
        <v>6503</v>
      </c>
      <c r="L54" s="86" t="n">
        <v>8952</v>
      </c>
    </row>
    <row r="55" customFormat="false" ht="12.75" hidden="false" customHeight="false" outlineLevel="0" collapsed="false">
      <c r="A55" s="319" t="s">
        <v>190</v>
      </c>
      <c r="B55" s="85" t="n">
        <v>0</v>
      </c>
      <c r="C55" s="85" t="n">
        <v>0</v>
      </c>
      <c r="D55" s="85" t="n">
        <v>1372</v>
      </c>
      <c r="E55" s="85" t="n">
        <v>0</v>
      </c>
      <c r="F55" s="85" t="n">
        <v>0</v>
      </c>
      <c r="G55" s="85" t="n">
        <v>2232</v>
      </c>
      <c r="H55" s="85" t="n">
        <v>0</v>
      </c>
      <c r="I55" s="85" t="n">
        <v>0</v>
      </c>
      <c r="J55" s="85" t="n">
        <v>0</v>
      </c>
      <c r="K55" s="85" t="n">
        <v>9996</v>
      </c>
      <c r="L55" s="86" t="n">
        <v>13600</v>
      </c>
    </row>
    <row r="56" customFormat="false" ht="12.75" hidden="false" customHeight="false" outlineLevel="0" collapsed="false">
      <c r="A56" s="319" t="s">
        <v>191</v>
      </c>
      <c r="B56" s="85" t="n">
        <v>0</v>
      </c>
      <c r="C56" s="85" t="n">
        <v>0</v>
      </c>
      <c r="D56" s="85" t="n">
        <v>2334</v>
      </c>
      <c r="E56" s="85" t="n">
        <v>1</v>
      </c>
      <c r="F56" s="85" t="n">
        <v>0</v>
      </c>
      <c r="G56" s="85" t="n">
        <v>3049</v>
      </c>
      <c r="H56" s="85" t="n">
        <v>0</v>
      </c>
      <c r="I56" s="85" t="n">
        <v>0</v>
      </c>
      <c r="J56" s="85" t="n">
        <v>0</v>
      </c>
      <c r="K56" s="85" t="n">
        <v>13653</v>
      </c>
      <c r="L56" s="86" t="n">
        <v>19037</v>
      </c>
    </row>
    <row r="57" customFormat="false" ht="12.75" hidden="false" customHeight="false" outlineLevel="0" collapsed="false">
      <c r="A57" s="319" t="s">
        <v>192</v>
      </c>
      <c r="B57" s="85" t="n">
        <v>0</v>
      </c>
      <c r="C57" s="85" t="n">
        <v>0</v>
      </c>
      <c r="D57" s="85" t="n">
        <v>4063</v>
      </c>
      <c r="E57" s="85" t="n">
        <v>0</v>
      </c>
      <c r="F57" s="85" t="n">
        <v>0</v>
      </c>
      <c r="G57" s="85" t="n">
        <v>3907</v>
      </c>
      <c r="H57" s="85" t="n">
        <v>0</v>
      </c>
      <c r="I57" s="85" t="n">
        <v>0</v>
      </c>
      <c r="J57" s="85" t="n">
        <v>0</v>
      </c>
      <c r="K57" s="85" t="n">
        <v>19652</v>
      </c>
      <c r="L57" s="86" t="n">
        <v>27622</v>
      </c>
    </row>
    <row r="58" customFormat="false" ht="12.75" hidden="false" customHeight="false" outlineLevel="0" collapsed="false">
      <c r="A58" s="316" t="s">
        <v>193</v>
      </c>
      <c r="B58" s="317" t="n">
        <v>0</v>
      </c>
      <c r="C58" s="317" t="n">
        <v>0</v>
      </c>
      <c r="D58" s="317" t="n">
        <v>5061</v>
      </c>
      <c r="E58" s="317" t="n">
        <v>0</v>
      </c>
      <c r="F58" s="317" t="n">
        <v>0</v>
      </c>
      <c r="G58" s="317" t="n">
        <v>5064</v>
      </c>
      <c r="H58" s="317" t="n">
        <v>0</v>
      </c>
      <c r="I58" s="317" t="n">
        <v>0</v>
      </c>
      <c r="J58" s="317" t="n">
        <v>0</v>
      </c>
      <c r="K58" s="317" t="n">
        <v>32644</v>
      </c>
      <c r="L58" s="318" t="n">
        <v>42769</v>
      </c>
    </row>
    <row r="59" customFormat="false" ht="12.75" hidden="false" customHeight="false" outlineLevel="0" collapsed="false">
      <c r="A59" s="319"/>
      <c r="D59" s="85"/>
      <c r="J59" s="85"/>
    </row>
    <row r="60" customFormat="false" ht="12.75" hidden="false" customHeight="false" outlineLevel="0" collapsed="false">
      <c r="A60" s="104" t="s">
        <v>196</v>
      </c>
      <c r="D60" s="85"/>
      <c r="J60" s="85"/>
    </row>
    <row r="61" customFormat="false" ht="12.75" hidden="false" customHeight="false" outlineLevel="0" collapsed="false">
      <c r="A61" s="319" t="s">
        <v>182</v>
      </c>
      <c r="B61" s="85" t="n">
        <v>0</v>
      </c>
      <c r="C61" s="85" t="n">
        <v>0</v>
      </c>
      <c r="D61" s="85" t="n">
        <v>601</v>
      </c>
      <c r="E61" s="85" t="n">
        <v>0</v>
      </c>
      <c r="F61" s="85" t="n">
        <v>0</v>
      </c>
      <c r="G61" s="85" t="n">
        <v>1367</v>
      </c>
      <c r="H61" s="85" t="n">
        <v>0</v>
      </c>
      <c r="I61" s="85" t="n">
        <v>0</v>
      </c>
      <c r="J61" s="85" t="n">
        <v>0</v>
      </c>
      <c r="K61" s="85" t="n">
        <v>3900</v>
      </c>
      <c r="L61" s="86" t="n">
        <v>5868</v>
      </c>
    </row>
    <row r="62" customFormat="false" ht="12.75" hidden="false" customHeight="false" outlineLevel="0" collapsed="false">
      <c r="A62" s="319" t="s">
        <v>183</v>
      </c>
      <c r="B62" s="85" t="n">
        <v>0</v>
      </c>
      <c r="C62" s="85" t="n">
        <v>0</v>
      </c>
      <c r="D62" s="85" t="n">
        <v>1194</v>
      </c>
      <c r="E62" s="85" t="n">
        <v>0</v>
      </c>
      <c r="F62" s="85" t="n">
        <v>0</v>
      </c>
      <c r="G62" s="85" t="n">
        <v>1922</v>
      </c>
      <c r="H62" s="85" t="n">
        <v>0</v>
      </c>
      <c r="I62" s="85" t="n">
        <v>0</v>
      </c>
      <c r="J62" s="85" t="n">
        <v>0</v>
      </c>
      <c r="K62" s="85" t="n">
        <v>8458</v>
      </c>
      <c r="L62" s="86" t="n">
        <v>11574</v>
      </c>
    </row>
    <row r="63" customFormat="false" ht="12.75" hidden="false" customHeight="false" outlineLevel="0" collapsed="false">
      <c r="A63" s="319" t="s">
        <v>184</v>
      </c>
      <c r="B63" s="85" t="n">
        <v>0</v>
      </c>
      <c r="C63" s="85" t="n">
        <v>0</v>
      </c>
      <c r="D63" s="85" t="n">
        <v>1898</v>
      </c>
      <c r="E63" s="85" t="n">
        <v>0</v>
      </c>
      <c r="F63" s="85" t="n">
        <v>0</v>
      </c>
      <c r="G63" s="85" t="n">
        <v>2679</v>
      </c>
      <c r="H63" s="85" t="n">
        <v>0</v>
      </c>
      <c r="I63" s="85" t="n">
        <v>0</v>
      </c>
      <c r="J63" s="85" t="n">
        <v>0</v>
      </c>
      <c r="K63" s="85" t="n">
        <v>12407</v>
      </c>
      <c r="L63" s="86" t="n">
        <v>16984</v>
      </c>
    </row>
    <row r="64" customFormat="false" ht="12.75" hidden="false" customHeight="false" outlineLevel="0" collapsed="false">
      <c r="A64" s="319" t="s">
        <v>185</v>
      </c>
      <c r="B64" s="85" t="n">
        <v>0</v>
      </c>
      <c r="C64" s="85" t="n">
        <v>0</v>
      </c>
      <c r="D64" s="85" t="n">
        <v>2886</v>
      </c>
      <c r="E64" s="85" t="n">
        <v>0</v>
      </c>
      <c r="F64" s="85" t="n">
        <v>0</v>
      </c>
      <c r="G64" s="85" t="n">
        <v>3436</v>
      </c>
      <c r="H64" s="85" t="n">
        <v>0</v>
      </c>
      <c r="I64" s="85" t="n">
        <v>0</v>
      </c>
      <c r="J64" s="85" t="n">
        <v>0</v>
      </c>
      <c r="K64" s="85" t="n">
        <v>18243</v>
      </c>
      <c r="L64" s="86" t="n">
        <v>24565</v>
      </c>
    </row>
    <row r="65" customFormat="false" ht="12.75" hidden="false" customHeight="false" outlineLevel="0" collapsed="false">
      <c r="A65" s="319" t="s">
        <v>186</v>
      </c>
      <c r="B65" s="85" t="n">
        <v>0</v>
      </c>
      <c r="C65" s="85" t="n">
        <v>0</v>
      </c>
      <c r="D65" s="85" t="n">
        <v>3989</v>
      </c>
      <c r="E65" s="85" t="n">
        <v>0</v>
      </c>
      <c r="F65" s="85" t="n">
        <v>0</v>
      </c>
      <c r="G65" s="85" t="n">
        <v>4243</v>
      </c>
      <c r="H65" s="85" t="n">
        <v>0</v>
      </c>
      <c r="I65" s="85" t="n">
        <v>0</v>
      </c>
      <c r="J65" s="85" t="n">
        <v>0</v>
      </c>
      <c r="K65" s="85" t="n">
        <v>23070</v>
      </c>
      <c r="L65" s="86" t="n">
        <v>31302</v>
      </c>
    </row>
    <row r="66" customFormat="false" ht="12.75" hidden="false" customHeight="false" outlineLevel="0" collapsed="false">
      <c r="A66" s="316" t="s">
        <v>187</v>
      </c>
      <c r="B66" s="317" t="n">
        <v>0</v>
      </c>
      <c r="C66" s="317" t="n">
        <v>0</v>
      </c>
      <c r="D66" s="317" t="n">
        <v>5218</v>
      </c>
      <c r="E66" s="317" t="n">
        <v>0</v>
      </c>
      <c r="F66" s="317" t="n">
        <v>0</v>
      </c>
      <c r="G66" s="317" t="n">
        <v>4981</v>
      </c>
      <c r="H66" s="317" t="n">
        <v>0</v>
      </c>
      <c r="I66" s="317" t="n">
        <v>0</v>
      </c>
      <c r="J66" s="317" t="n">
        <v>0</v>
      </c>
      <c r="K66" s="317" t="n">
        <v>27182</v>
      </c>
      <c r="L66" s="318" t="n">
        <v>37381</v>
      </c>
    </row>
    <row r="67" customFormat="false" ht="12.75" hidden="false" customHeight="false" outlineLevel="0" collapsed="false">
      <c r="A67" s="319" t="s">
        <v>188</v>
      </c>
      <c r="B67" s="85" t="n">
        <v>0</v>
      </c>
      <c r="C67" s="85" t="n">
        <v>0</v>
      </c>
      <c r="D67" s="85" t="n">
        <v>1384</v>
      </c>
      <c r="E67" s="85" t="n">
        <v>0</v>
      </c>
      <c r="F67" s="85" t="n">
        <v>0</v>
      </c>
      <c r="G67" s="85" t="n">
        <v>847</v>
      </c>
      <c r="H67" s="85" t="n">
        <v>0</v>
      </c>
      <c r="I67" s="85" t="n">
        <v>0</v>
      </c>
      <c r="J67" s="85" t="n">
        <v>0</v>
      </c>
      <c r="K67" s="85" t="n">
        <v>5041</v>
      </c>
      <c r="L67" s="86" t="n">
        <v>7272</v>
      </c>
    </row>
    <row r="68" customFormat="false" ht="12.75" hidden="false" customHeight="false" outlineLevel="0" collapsed="false">
      <c r="A68" s="319" t="s">
        <v>189</v>
      </c>
      <c r="B68" s="85" t="n">
        <v>0</v>
      </c>
      <c r="C68" s="85" t="n">
        <v>0</v>
      </c>
      <c r="D68" s="85" t="n">
        <v>2899</v>
      </c>
      <c r="E68" s="85" t="n">
        <v>0</v>
      </c>
      <c r="F68" s="85" t="n">
        <v>0</v>
      </c>
      <c r="G68" s="85" t="n">
        <v>1595</v>
      </c>
      <c r="H68" s="85" t="n">
        <v>0</v>
      </c>
      <c r="I68" s="85" t="n">
        <v>0</v>
      </c>
      <c r="J68" s="85" t="n">
        <v>0</v>
      </c>
      <c r="K68" s="85" t="n">
        <v>9741</v>
      </c>
      <c r="L68" s="86" t="n">
        <v>14235</v>
      </c>
    </row>
    <row r="69" customFormat="false" ht="12.75" hidden="false" customHeight="false" outlineLevel="0" collapsed="false">
      <c r="A69" s="319" t="s">
        <v>190</v>
      </c>
      <c r="B69" s="85" t="n">
        <v>0</v>
      </c>
      <c r="C69" s="85" t="n">
        <v>0</v>
      </c>
      <c r="D69" s="85" t="n">
        <v>3315</v>
      </c>
      <c r="E69" s="85" t="n">
        <v>0</v>
      </c>
      <c r="F69" s="85" t="n">
        <v>0</v>
      </c>
      <c r="G69" s="85" t="n">
        <v>2505</v>
      </c>
      <c r="H69" s="85" t="n">
        <v>0</v>
      </c>
      <c r="I69" s="85" t="n">
        <v>0</v>
      </c>
      <c r="J69" s="85" t="n">
        <v>0</v>
      </c>
      <c r="K69" s="85" t="n">
        <v>13886</v>
      </c>
      <c r="L69" s="86" t="n">
        <v>19706</v>
      </c>
    </row>
    <row r="70" customFormat="false" ht="12.75" hidden="false" customHeight="false" outlineLevel="0" collapsed="false">
      <c r="A70" s="319" t="s">
        <v>191</v>
      </c>
      <c r="B70" s="85" t="n">
        <v>0</v>
      </c>
      <c r="C70" s="85" t="n">
        <v>0</v>
      </c>
      <c r="D70" s="85" t="n">
        <v>5075</v>
      </c>
      <c r="E70" s="85" t="n">
        <v>0</v>
      </c>
      <c r="F70" s="85" t="n">
        <v>0</v>
      </c>
      <c r="G70" s="85" t="n">
        <v>3395</v>
      </c>
      <c r="H70" s="85" t="n">
        <v>0</v>
      </c>
      <c r="I70" s="85" t="n">
        <v>0</v>
      </c>
      <c r="J70" s="85" t="n">
        <v>0</v>
      </c>
      <c r="K70" s="85" t="n">
        <v>19098</v>
      </c>
      <c r="L70" s="86" t="n">
        <v>27568</v>
      </c>
    </row>
    <row r="71" customFormat="false" ht="12.75" hidden="false" customHeight="false" outlineLevel="0" collapsed="false">
      <c r="A71" s="319" t="s">
        <v>192</v>
      </c>
      <c r="B71" s="85" t="n">
        <v>0</v>
      </c>
      <c r="C71" s="85" t="n">
        <v>0</v>
      </c>
      <c r="D71" s="85" t="n">
        <v>7640</v>
      </c>
      <c r="E71" s="85" t="n">
        <v>0</v>
      </c>
      <c r="F71" s="85" t="n">
        <v>0</v>
      </c>
      <c r="G71" s="85" t="n">
        <v>4269</v>
      </c>
      <c r="H71" s="85" t="n">
        <v>0</v>
      </c>
      <c r="I71" s="85" t="n">
        <v>0</v>
      </c>
      <c r="J71" s="85" t="n">
        <v>0</v>
      </c>
      <c r="K71" s="85" t="n">
        <v>24719</v>
      </c>
      <c r="L71" s="86" t="n">
        <v>36628</v>
      </c>
    </row>
    <row r="72" customFormat="false" ht="12.75" hidden="false" customHeight="false" outlineLevel="0" collapsed="false">
      <c r="A72" s="316" t="s">
        <v>193</v>
      </c>
      <c r="B72" s="317" t="n">
        <v>0</v>
      </c>
      <c r="C72" s="317" t="n">
        <v>0</v>
      </c>
      <c r="D72" s="317" t="n">
        <v>9878</v>
      </c>
      <c r="E72" s="317" t="n">
        <v>0</v>
      </c>
      <c r="F72" s="317" t="n">
        <v>0</v>
      </c>
      <c r="G72" s="317" t="n">
        <v>5648</v>
      </c>
      <c r="H72" s="317" t="n">
        <v>0</v>
      </c>
      <c r="I72" s="317" t="n">
        <v>0</v>
      </c>
      <c r="J72" s="317" t="n">
        <v>0</v>
      </c>
      <c r="K72" s="317" t="n">
        <v>30939</v>
      </c>
      <c r="L72" s="318" t="n">
        <v>46465</v>
      </c>
    </row>
    <row r="73" customFormat="false" ht="12.75" hidden="false" customHeight="false" outlineLevel="0" collapsed="false">
      <c r="A73" s="319"/>
      <c r="D73" s="85"/>
      <c r="J73" s="85"/>
    </row>
    <row r="74" customFormat="false" ht="12.75" hidden="false" customHeight="false" outlineLevel="0" collapsed="false">
      <c r="A74" s="104" t="s">
        <v>197</v>
      </c>
      <c r="D74" s="85"/>
      <c r="J74" s="85"/>
    </row>
    <row r="75" customFormat="false" ht="12.75" hidden="false" customHeight="false" outlineLevel="0" collapsed="false">
      <c r="A75" s="319" t="s">
        <v>182</v>
      </c>
      <c r="B75" s="85" t="n">
        <v>0</v>
      </c>
      <c r="C75" s="85" t="n">
        <v>0</v>
      </c>
      <c r="D75" s="85" t="n">
        <v>2917</v>
      </c>
      <c r="E75" s="85" t="n">
        <v>0</v>
      </c>
      <c r="F75" s="85" t="n">
        <v>0</v>
      </c>
      <c r="G75" s="85" t="n">
        <v>771</v>
      </c>
      <c r="H75" s="85" t="n">
        <v>0</v>
      </c>
      <c r="I75" s="85" t="n">
        <v>0</v>
      </c>
      <c r="J75" s="85" t="n">
        <v>0</v>
      </c>
      <c r="K75" s="85" t="n">
        <v>4057</v>
      </c>
      <c r="L75" s="86" t="n">
        <v>7745</v>
      </c>
    </row>
    <row r="76" customFormat="false" ht="13.5" hidden="false" customHeight="false" outlineLevel="0" collapsed="false">
      <c r="A76" s="105"/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1"/>
    </row>
    <row r="78" customFormat="false" ht="12.75" hidden="false" customHeight="false" outlineLevel="0" collapsed="false">
      <c r="A78" s="108" t="s">
        <v>584</v>
      </c>
      <c r="B78" s="108"/>
      <c r="C78" s="108"/>
    </row>
    <row r="79" customFormat="false" ht="12.75" hidden="false" customHeight="false" outlineLevel="0" collapsed="false">
      <c r="A79" s="108" t="s">
        <v>23</v>
      </c>
      <c r="B79" s="108"/>
      <c r="C79" s="10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35.7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35.7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0" t="s">
        <v>585</v>
      </c>
    </row>
    <row r="2" customFormat="false" ht="18" hidden="false" customHeight="false" outlineLevel="0" collapsed="false">
      <c r="A2" s="345" t="s">
        <v>1311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T2" s="345" t="s">
        <v>1311</v>
      </c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</row>
    <row r="3" customFormat="false" ht="18" hidden="false" customHeight="false" outlineLevel="0" collapsed="false">
      <c r="A3" s="345" t="s">
        <v>86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T3" s="345" t="s">
        <v>86</v>
      </c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</row>
    <row r="4" customFormat="false" ht="18" hidden="false" customHeight="false" outlineLevel="0" collapsed="false">
      <c r="A4" s="87" t="s">
        <v>1312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1312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653" t="s">
        <v>538</v>
      </c>
      <c r="B5" s="653"/>
      <c r="C5" s="653"/>
      <c r="D5" s="653"/>
      <c r="E5" s="653"/>
      <c r="F5" s="653"/>
      <c r="G5" s="653"/>
      <c r="H5" s="653"/>
      <c r="I5" s="653"/>
      <c r="J5" s="653"/>
      <c r="K5" s="653"/>
      <c r="L5" s="653"/>
      <c r="M5" s="653"/>
      <c r="N5" s="653"/>
      <c r="O5" s="653"/>
      <c r="P5" s="653"/>
      <c r="Q5" s="653"/>
      <c r="R5" s="653"/>
      <c r="T5" s="653" t="s">
        <v>538</v>
      </c>
      <c r="U5" s="653"/>
      <c r="V5" s="653"/>
      <c r="W5" s="653"/>
      <c r="X5" s="653"/>
      <c r="Y5" s="653"/>
      <c r="Z5" s="653"/>
      <c r="AA5" s="653"/>
      <c r="AB5" s="653"/>
      <c r="AC5" s="653"/>
      <c r="AD5" s="653"/>
      <c r="AE5" s="653"/>
      <c r="AF5" s="653"/>
      <c r="AG5" s="653"/>
      <c r="AH5" s="653"/>
      <c r="AI5" s="653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5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1281</v>
      </c>
      <c r="B8" s="253" t="s">
        <v>588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93" t="s">
        <v>1281</v>
      </c>
      <c r="U8" s="253" t="s">
        <v>588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2"/>
      <c r="T9" s="93"/>
      <c r="U9" s="257"/>
      <c r="V9" s="257"/>
      <c r="W9" s="257"/>
      <c r="X9" s="257"/>
      <c r="Y9" s="257"/>
      <c r="Z9" s="257"/>
      <c r="AA9" s="257" t="s">
        <v>589</v>
      </c>
      <c r="AB9" s="257"/>
      <c r="AC9" s="257"/>
      <c r="AD9" s="257"/>
      <c r="AE9" s="257"/>
      <c r="AF9" s="257"/>
      <c r="AG9" s="257"/>
      <c r="AH9" s="257"/>
      <c r="AI9" s="258" t="s">
        <v>283</v>
      </c>
    </row>
    <row r="10" customFormat="false" ht="12.75" hidden="false" customHeight="false" outlineLevel="0" collapsed="false">
      <c r="A10" s="93"/>
      <c r="B10" s="257" t="s">
        <v>590</v>
      </c>
      <c r="C10" s="257"/>
      <c r="D10" s="257"/>
      <c r="E10" s="257"/>
      <c r="F10" s="257" t="s">
        <v>591</v>
      </c>
      <c r="G10" s="257"/>
      <c r="H10" s="257"/>
      <c r="I10" s="257"/>
      <c r="J10" s="257" t="s">
        <v>592</v>
      </c>
      <c r="K10" s="257"/>
      <c r="L10" s="257" t="s">
        <v>593</v>
      </c>
      <c r="M10" s="257"/>
      <c r="N10" s="257"/>
      <c r="O10" s="257" t="s">
        <v>594</v>
      </c>
      <c r="P10" s="257"/>
      <c r="Q10" s="257"/>
      <c r="R10" s="322"/>
      <c r="T10" s="93"/>
      <c r="U10" s="257"/>
      <c r="V10" s="257" t="s">
        <v>589</v>
      </c>
      <c r="W10" s="257" t="s">
        <v>589</v>
      </c>
      <c r="X10" s="257"/>
      <c r="Y10" s="257" t="s">
        <v>589</v>
      </c>
      <c r="Z10" s="257" t="s">
        <v>589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8</v>
      </c>
      <c r="AI10" s="258" t="s">
        <v>565</v>
      </c>
    </row>
    <row r="11" customFormat="false" ht="12.75" hidden="false" customHeight="false" outlineLevel="0" collapsed="false">
      <c r="A11" s="93"/>
      <c r="B11" s="257" t="s">
        <v>595</v>
      </c>
      <c r="C11" s="257"/>
      <c r="D11" s="257" t="s">
        <v>596</v>
      </c>
      <c r="E11" s="257" t="s">
        <v>597</v>
      </c>
      <c r="F11" s="257" t="s">
        <v>598</v>
      </c>
      <c r="G11" s="257" t="s">
        <v>592</v>
      </c>
      <c r="H11" s="257" t="s">
        <v>599</v>
      </c>
      <c r="I11" s="257" t="s">
        <v>600</v>
      </c>
      <c r="J11" s="257" t="s">
        <v>601</v>
      </c>
      <c r="K11" s="257" t="s">
        <v>602</v>
      </c>
      <c r="L11" s="257" t="s">
        <v>603</v>
      </c>
      <c r="M11" s="257"/>
      <c r="N11" s="257" t="s">
        <v>604</v>
      </c>
      <c r="O11" s="257" t="s">
        <v>605</v>
      </c>
      <c r="P11" s="257" t="s">
        <v>606</v>
      </c>
      <c r="Q11" s="257" t="s">
        <v>602</v>
      </c>
      <c r="R11" s="322" t="s">
        <v>575</v>
      </c>
      <c r="T11" s="93"/>
      <c r="U11" s="257" t="s">
        <v>571</v>
      </c>
      <c r="V11" s="257" t="s">
        <v>607</v>
      </c>
      <c r="W11" s="257" t="s">
        <v>608</v>
      </c>
      <c r="X11" s="257" t="s">
        <v>589</v>
      </c>
      <c r="Y11" s="257" t="s">
        <v>571</v>
      </c>
      <c r="Z11" s="257" t="s">
        <v>597</v>
      </c>
      <c r="AA11" s="257" t="s">
        <v>609</v>
      </c>
      <c r="AB11" s="257" t="s">
        <v>589</v>
      </c>
      <c r="AC11" s="257" t="s">
        <v>589</v>
      </c>
      <c r="AD11" s="257" t="s">
        <v>589</v>
      </c>
      <c r="AE11" s="257" t="s">
        <v>565</v>
      </c>
      <c r="AF11" s="257" t="s">
        <v>589</v>
      </c>
      <c r="AG11" s="257" t="s">
        <v>589</v>
      </c>
      <c r="AH11" s="257" t="s">
        <v>559</v>
      </c>
      <c r="AI11" s="258" t="s">
        <v>358</v>
      </c>
    </row>
    <row r="12" customFormat="false" ht="12.75" hidden="false" customHeight="false" outlineLevel="0" collapsed="false">
      <c r="A12" s="93"/>
      <c r="B12" s="257" t="s">
        <v>411</v>
      </c>
      <c r="C12" s="257" t="s">
        <v>602</v>
      </c>
      <c r="D12" s="257" t="s">
        <v>610</v>
      </c>
      <c r="E12" s="257" t="s">
        <v>611</v>
      </c>
      <c r="F12" s="257" t="s">
        <v>612</v>
      </c>
      <c r="G12" s="257" t="s">
        <v>613</v>
      </c>
      <c r="H12" s="257" t="s">
        <v>386</v>
      </c>
      <c r="I12" s="257" t="s">
        <v>386</v>
      </c>
      <c r="J12" s="257" t="s">
        <v>614</v>
      </c>
      <c r="K12" s="257" t="s">
        <v>615</v>
      </c>
      <c r="L12" s="257" t="s">
        <v>616</v>
      </c>
      <c r="M12" s="257" t="s">
        <v>617</v>
      </c>
      <c r="N12" s="257" t="s">
        <v>386</v>
      </c>
      <c r="O12" s="257" t="s">
        <v>618</v>
      </c>
      <c r="P12" s="257" t="s">
        <v>619</v>
      </c>
      <c r="Q12" s="257" t="s">
        <v>386</v>
      </c>
      <c r="R12" s="322" t="s">
        <v>620</v>
      </c>
      <c r="T12" s="93"/>
      <c r="U12" s="257" t="s">
        <v>621</v>
      </c>
      <c r="V12" s="257" t="s">
        <v>622</v>
      </c>
      <c r="W12" s="257" t="s">
        <v>623</v>
      </c>
      <c r="X12" s="257" t="s">
        <v>624</v>
      </c>
      <c r="Y12" s="257" t="s">
        <v>625</v>
      </c>
      <c r="Z12" s="257" t="s">
        <v>626</v>
      </c>
      <c r="AA12" s="257" t="s">
        <v>627</v>
      </c>
      <c r="AB12" s="257" t="s">
        <v>628</v>
      </c>
      <c r="AC12" s="257" t="s">
        <v>629</v>
      </c>
      <c r="AD12" s="257" t="s">
        <v>630</v>
      </c>
      <c r="AE12" s="257" t="s">
        <v>631</v>
      </c>
      <c r="AF12" s="257" t="s">
        <v>605</v>
      </c>
      <c r="AG12" s="257" t="s">
        <v>404</v>
      </c>
      <c r="AH12" s="257" t="s">
        <v>356</v>
      </c>
      <c r="AI12" s="258" t="s">
        <v>632</v>
      </c>
    </row>
    <row r="13" customFormat="false" ht="13.5" hidden="false" customHeight="false" outlineLevel="0" collapsed="false">
      <c r="A13" s="93"/>
      <c r="B13" s="259" t="s">
        <v>633</v>
      </c>
      <c r="C13" s="259" t="s">
        <v>634</v>
      </c>
      <c r="D13" s="259" t="s">
        <v>635</v>
      </c>
      <c r="E13" s="259" t="s">
        <v>636</v>
      </c>
      <c r="F13" s="259" t="s">
        <v>618</v>
      </c>
      <c r="G13" s="259" t="s">
        <v>637</v>
      </c>
      <c r="H13" s="259" t="s">
        <v>638</v>
      </c>
      <c r="I13" s="259" t="s">
        <v>639</v>
      </c>
      <c r="J13" s="259" t="s">
        <v>640</v>
      </c>
      <c r="K13" s="259" t="s">
        <v>641</v>
      </c>
      <c r="L13" s="259" t="s">
        <v>642</v>
      </c>
      <c r="M13" s="259" t="s">
        <v>547</v>
      </c>
      <c r="N13" s="259" t="s">
        <v>643</v>
      </c>
      <c r="O13" s="259" t="s">
        <v>577</v>
      </c>
      <c r="P13" s="259" t="s">
        <v>644</v>
      </c>
      <c r="Q13" s="259" t="s">
        <v>645</v>
      </c>
      <c r="R13" s="325" t="s">
        <v>404</v>
      </c>
      <c r="T13" s="93"/>
      <c r="U13" s="259" t="s">
        <v>646</v>
      </c>
      <c r="V13" s="259" t="s">
        <v>647</v>
      </c>
      <c r="W13" s="259" t="s">
        <v>648</v>
      </c>
      <c r="X13" s="259" t="s">
        <v>649</v>
      </c>
      <c r="Y13" s="259" t="s">
        <v>650</v>
      </c>
      <c r="Z13" s="259" t="s">
        <v>651</v>
      </c>
      <c r="AA13" s="259" t="s">
        <v>652</v>
      </c>
      <c r="AB13" s="259" t="s">
        <v>653</v>
      </c>
      <c r="AC13" s="259" t="s">
        <v>654</v>
      </c>
      <c r="AD13" s="259" t="s">
        <v>655</v>
      </c>
      <c r="AE13" s="259" t="s">
        <v>550</v>
      </c>
      <c r="AF13" s="259" t="s">
        <v>656</v>
      </c>
      <c r="AG13" s="259" t="s">
        <v>657</v>
      </c>
      <c r="AH13" s="259" t="s">
        <v>581</v>
      </c>
      <c r="AI13" s="26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s="354" customFormat="true" ht="15.75" hidden="false" customHeight="false" outlineLevel="0" collapsed="false">
      <c r="A15" s="354" t="s">
        <v>1259</v>
      </c>
      <c r="B15" s="354" t="n">
        <v>49</v>
      </c>
      <c r="C15" s="354" t="n">
        <v>123</v>
      </c>
      <c r="D15" s="354" t="n">
        <v>35</v>
      </c>
      <c r="E15" s="354" t="n">
        <v>37</v>
      </c>
      <c r="F15" s="354" t="n">
        <v>19</v>
      </c>
      <c r="G15" s="354" t="n">
        <v>0</v>
      </c>
      <c r="H15" s="354" t="n">
        <v>1184</v>
      </c>
      <c r="I15" s="354" t="n">
        <v>0</v>
      </c>
      <c r="J15" s="354" t="n">
        <v>130</v>
      </c>
      <c r="K15" s="354" t="n">
        <v>0</v>
      </c>
      <c r="L15" s="354" t="n">
        <v>0</v>
      </c>
      <c r="M15" s="354" t="n">
        <v>0</v>
      </c>
      <c r="N15" s="354" t="n">
        <v>71</v>
      </c>
      <c r="O15" s="354" t="n">
        <v>0</v>
      </c>
      <c r="P15" s="354" t="n">
        <v>167</v>
      </c>
      <c r="Q15" s="354" t="n">
        <v>18</v>
      </c>
      <c r="R15" s="354" t="n">
        <v>31</v>
      </c>
      <c r="T15" s="354" t="s">
        <v>1259</v>
      </c>
      <c r="U15" s="354" t="n">
        <v>1212</v>
      </c>
      <c r="V15" s="354" t="n">
        <v>0</v>
      </c>
      <c r="W15" s="354" t="n">
        <v>0</v>
      </c>
      <c r="X15" s="354" t="n">
        <v>0</v>
      </c>
      <c r="Y15" s="354" t="n">
        <v>99</v>
      </c>
      <c r="Z15" s="354" t="n">
        <v>0</v>
      </c>
      <c r="AA15" s="354" t="n">
        <v>0</v>
      </c>
      <c r="AB15" s="354" t="n">
        <v>0</v>
      </c>
      <c r="AC15" s="354" t="n">
        <v>0</v>
      </c>
      <c r="AD15" s="354" t="n">
        <v>0</v>
      </c>
      <c r="AE15" s="354" t="n">
        <v>8</v>
      </c>
      <c r="AF15" s="354" t="n">
        <v>186</v>
      </c>
      <c r="AG15" s="354" t="n">
        <v>0</v>
      </c>
      <c r="AH15" s="354" t="n">
        <v>72</v>
      </c>
      <c r="AI15" s="355" t="n">
        <v>3441</v>
      </c>
    </row>
    <row r="16" s="354" customFormat="true" ht="15.75" hidden="false" customHeight="false" outlineLevel="0" collapsed="false">
      <c r="AI16" s="355"/>
    </row>
    <row r="17" s="354" customFormat="true" ht="15.75" hidden="false" customHeight="false" outlineLevel="0" collapsed="false">
      <c r="A17" s="354" t="s">
        <v>1260</v>
      </c>
      <c r="B17" s="354" t="n">
        <v>27</v>
      </c>
      <c r="C17" s="354" t="n">
        <v>43</v>
      </c>
      <c r="D17" s="354" t="n">
        <v>8</v>
      </c>
      <c r="E17" s="354" t="n">
        <v>21</v>
      </c>
      <c r="F17" s="354" t="n">
        <v>7</v>
      </c>
      <c r="G17" s="354" t="n">
        <v>116</v>
      </c>
      <c r="H17" s="354" t="n">
        <v>0</v>
      </c>
      <c r="I17" s="354" t="n">
        <v>5</v>
      </c>
      <c r="J17" s="354" t="n">
        <v>0</v>
      </c>
      <c r="K17" s="354" t="n">
        <v>0</v>
      </c>
      <c r="L17" s="354" t="n">
        <v>0</v>
      </c>
      <c r="M17" s="354" t="n">
        <v>0</v>
      </c>
      <c r="N17" s="354" t="n">
        <v>1</v>
      </c>
      <c r="O17" s="354" t="n">
        <v>0</v>
      </c>
      <c r="P17" s="354" t="n">
        <v>1</v>
      </c>
      <c r="Q17" s="354" t="n">
        <v>0</v>
      </c>
      <c r="R17" s="354" t="n">
        <v>0</v>
      </c>
      <c r="T17" s="354" t="s">
        <v>1260</v>
      </c>
      <c r="U17" s="354" t="n">
        <v>202</v>
      </c>
      <c r="V17" s="354" t="n">
        <v>0</v>
      </c>
      <c r="W17" s="354" t="n">
        <v>0</v>
      </c>
      <c r="X17" s="354" t="n">
        <v>0</v>
      </c>
      <c r="Y17" s="354" t="n">
        <v>17</v>
      </c>
      <c r="Z17" s="354" t="n">
        <v>12</v>
      </c>
      <c r="AA17" s="354" t="n">
        <v>0</v>
      </c>
      <c r="AB17" s="354" t="n">
        <v>0</v>
      </c>
      <c r="AC17" s="354" t="n">
        <v>1</v>
      </c>
      <c r="AD17" s="354" t="n">
        <v>0</v>
      </c>
      <c r="AE17" s="354" t="n">
        <v>0</v>
      </c>
      <c r="AF17" s="354" t="n">
        <v>98</v>
      </c>
      <c r="AG17" s="354" t="n">
        <v>0</v>
      </c>
      <c r="AH17" s="354" t="n">
        <v>57</v>
      </c>
      <c r="AI17" s="355" t="n">
        <v>616</v>
      </c>
    </row>
    <row r="18" s="385" customFormat="true" ht="15.75" hidden="false" customHeight="false" outlineLevel="0" collapsed="false">
      <c r="A18" s="671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144"/>
      <c r="T18" s="671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</row>
    <row r="19" s="354" customFormat="true" ht="16.5" hidden="false" customHeight="false" outlineLevel="0" collapsed="false">
      <c r="A19" s="366" t="s">
        <v>789</v>
      </c>
      <c r="B19" s="367" t="n">
        <v>76</v>
      </c>
      <c r="C19" s="367" t="n">
        <v>166</v>
      </c>
      <c r="D19" s="367" t="n">
        <v>43</v>
      </c>
      <c r="E19" s="367" t="n">
        <v>58</v>
      </c>
      <c r="F19" s="367" t="n">
        <v>26</v>
      </c>
      <c r="G19" s="367" t="n">
        <v>116</v>
      </c>
      <c r="H19" s="367" t="n">
        <v>1184</v>
      </c>
      <c r="I19" s="367" t="n">
        <v>5</v>
      </c>
      <c r="J19" s="367" t="n">
        <v>130</v>
      </c>
      <c r="K19" s="367" t="n">
        <v>0</v>
      </c>
      <c r="L19" s="367" t="n">
        <v>0</v>
      </c>
      <c r="M19" s="367" t="n">
        <v>0</v>
      </c>
      <c r="N19" s="367" t="n">
        <v>72</v>
      </c>
      <c r="O19" s="367" t="n">
        <v>0</v>
      </c>
      <c r="P19" s="367" t="n">
        <v>168</v>
      </c>
      <c r="Q19" s="367" t="n">
        <v>18</v>
      </c>
      <c r="R19" s="367" t="n">
        <v>31</v>
      </c>
      <c r="T19" s="366" t="s">
        <v>789</v>
      </c>
      <c r="U19" s="367" t="n">
        <v>1414</v>
      </c>
      <c r="V19" s="367" t="n">
        <v>0</v>
      </c>
      <c r="W19" s="367" t="n">
        <v>0</v>
      </c>
      <c r="X19" s="367" t="n">
        <v>0</v>
      </c>
      <c r="Y19" s="367" t="n">
        <v>116</v>
      </c>
      <c r="Z19" s="367" t="n">
        <v>12</v>
      </c>
      <c r="AA19" s="367" t="n">
        <v>0</v>
      </c>
      <c r="AB19" s="367" t="n">
        <v>0</v>
      </c>
      <c r="AC19" s="367" t="n">
        <v>1</v>
      </c>
      <c r="AD19" s="367" t="n">
        <v>0</v>
      </c>
      <c r="AE19" s="367" t="n">
        <v>8</v>
      </c>
      <c r="AF19" s="367" t="n">
        <v>284</v>
      </c>
      <c r="AG19" s="367" t="n">
        <v>0</v>
      </c>
      <c r="AH19" s="367" t="n">
        <v>129</v>
      </c>
      <c r="AI19" s="367" t="n">
        <v>4057</v>
      </c>
    </row>
    <row r="20" s="385" customFormat="true" ht="13.5" hidden="false" customHeight="false" outlineLevel="0" collapsed="false">
      <c r="A20" s="523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523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</row>
    <row r="21" s="385" customFormat="true" ht="12.75" hidden="false" customHeight="false" outlineLevel="0" collapsed="false">
      <c r="A21" s="524" t="s">
        <v>584</v>
      </c>
      <c r="B21" s="524"/>
      <c r="C21" s="524"/>
      <c r="D21" s="144"/>
      <c r="E21" s="72"/>
      <c r="G21" s="73"/>
      <c r="H21" s="73"/>
      <c r="I21" s="73"/>
      <c r="J21" s="73"/>
      <c r="K21" s="73"/>
      <c r="L21" s="73"/>
      <c r="M21" s="144"/>
      <c r="N21" s="144"/>
      <c r="O21" s="144"/>
      <c r="P21" s="144"/>
      <c r="Q21" s="144"/>
      <c r="R21" s="144"/>
      <c r="S21" s="144"/>
      <c r="T21" s="524" t="s">
        <v>584</v>
      </c>
      <c r="U21" s="524"/>
      <c r="V21" s="52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72"/>
    </row>
    <row r="22" s="385" customFormat="true" ht="12.75" hidden="false" customHeight="false" outlineLevel="0" collapsed="false">
      <c r="A22" s="524" t="s">
        <v>23</v>
      </c>
      <c r="B22" s="524"/>
      <c r="C22" s="524"/>
      <c r="D22" s="524"/>
      <c r="E22" s="72"/>
      <c r="G22" s="73"/>
      <c r="H22" s="73"/>
      <c r="I22" s="73"/>
      <c r="J22" s="73"/>
      <c r="K22" s="73"/>
      <c r="L22" s="73"/>
      <c r="M22" s="144"/>
      <c r="N22" s="144"/>
      <c r="O22" s="144"/>
      <c r="P22" s="144"/>
      <c r="Q22" s="144"/>
      <c r="R22" s="144"/>
      <c r="S22" s="144"/>
      <c r="T22" s="524" t="s">
        <v>23</v>
      </c>
      <c r="U22" s="524"/>
      <c r="V22" s="524"/>
      <c r="W22" s="52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72"/>
    </row>
    <row r="23" customFormat="false" ht="15.75" hidden="false" customHeight="false" outlineLevel="0" collapsed="false">
      <c r="R23" s="329" t="s">
        <v>658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5" min="4" style="85" width="14.7"/>
    <col collapsed="false" customWidth="true" hidden="false" outlineLevel="0" max="6" min="6" style="85" width="15.7"/>
    <col collapsed="false" customWidth="true" hidden="false" outlineLevel="0" max="7" min="7" style="85" width="13.7"/>
    <col collapsed="false" customWidth="true" hidden="false" outlineLevel="0" max="8" min="8" style="85" width="24.7"/>
    <col collapsed="false" customWidth="true" hidden="false" outlineLevel="0" max="9" min="9" style="85" width="18.7"/>
    <col collapsed="false" customWidth="true" hidden="false" outlineLevel="0" max="11" min="10" style="85" width="16.7"/>
    <col collapsed="false" customWidth="true" hidden="false" outlineLevel="0" max="12" min="12" style="86" width="18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39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39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2.75" hidden="false" customHeight="false" outlineLevel="0" collapsed="false">
      <c r="A7" s="93" t="s">
        <v>158</v>
      </c>
      <c r="B7" s="272" t="s">
        <v>400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2.75" hidden="false" customHeight="false" outlineLevel="0" collapsed="false">
      <c r="A8" s="93"/>
      <c r="B8" s="273"/>
      <c r="C8" s="274" t="s">
        <v>401</v>
      </c>
      <c r="D8" s="274"/>
      <c r="E8" s="274"/>
      <c r="F8" s="274"/>
      <c r="G8" s="266" t="s">
        <v>178</v>
      </c>
      <c r="H8" s="264" t="s">
        <v>402</v>
      </c>
      <c r="I8" s="264" t="s">
        <v>403</v>
      </c>
      <c r="J8" s="273"/>
      <c r="K8" s="273"/>
      <c r="L8" s="267"/>
    </row>
    <row r="9" customFormat="false" ht="12.75" hidden="false" customHeight="false" outlineLevel="0" collapsed="false">
      <c r="A9" s="93"/>
      <c r="B9" s="264" t="s">
        <v>404</v>
      </c>
      <c r="C9" s="264" t="s">
        <v>405</v>
      </c>
      <c r="D9" s="264" t="s">
        <v>406</v>
      </c>
      <c r="E9" s="264"/>
      <c r="F9" s="264" t="s">
        <v>394</v>
      </c>
      <c r="G9" s="266" t="s">
        <v>407</v>
      </c>
      <c r="H9" s="264" t="s">
        <v>408</v>
      </c>
      <c r="I9" s="264" t="s">
        <v>409</v>
      </c>
      <c r="J9" s="264" t="s">
        <v>403</v>
      </c>
      <c r="K9" s="264" t="s">
        <v>403</v>
      </c>
      <c r="L9" s="267"/>
    </row>
    <row r="10" customFormat="false" ht="12.75" hidden="false" customHeight="false" outlineLevel="0" collapsed="false">
      <c r="A10" s="93"/>
      <c r="B10" s="264" t="s">
        <v>410</v>
      </c>
      <c r="C10" s="264" t="s">
        <v>411</v>
      </c>
      <c r="D10" s="264" t="s">
        <v>411</v>
      </c>
      <c r="E10" s="264" t="s">
        <v>412</v>
      </c>
      <c r="F10" s="264" t="s">
        <v>411</v>
      </c>
      <c r="G10" s="266" t="s">
        <v>386</v>
      </c>
      <c r="H10" s="264" t="s">
        <v>413</v>
      </c>
      <c r="I10" s="264" t="s">
        <v>414</v>
      </c>
      <c r="J10" s="264" t="s">
        <v>415</v>
      </c>
      <c r="K10" s="264" t="s">
        <v>416</v>
      </c>
      <c r="L10" s="267"/>
    </row>
    <row r="11" customFormat="false" ht="13.5" hidden="false" customHeight="false" outlineLevel="0" collapsed="false">
      <c r="A11" s="93"/>
      <c r="B11" s="268" t="s">
        <v>417</v>
      </c>
      <c r="C11" s="268" t="s">
        <v>418</v>
      </c>
      <c r="D11" s="268" t="s">
        <v>418</v>
      </c>
      <c r="E11" s="268" t="s">
        <v>419</v>
      </c>
      <c r="F11" s="268" t="s">
        <v>418</v>
      </c>
      <c r="G11" s="269" t="s">
        <v>420</v>
      </c>
      <c r="H11" s="268" t="s">
        <v>421</v>
      </c>
      <c r="I11" s="268" t="s">
        <v>422</v>
      </c>
      <c r="J11" s="268" t="s">
        <v>417</v>
      </c>
      <c r="K11" s="268" t="s">
        <v>417</v>
      </c>
      <c r="L11" s="270" t="s">
        <v>21</v>
      </c>
    </row>
    <row r="12" customFormat="false" ht="12.75" hidden="false" customHeight="fals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</row>
    <row r="13" customFormat="false" ht="12.75" hidden="false" customHeight="false" outlineLevel="0" collapsed="false">
      <c r="A13" s="104" t="s">
        <v>180</v>
      </c>
      <c r="B13" s="85" t="n">
        <v>6731000</v>
      </c>
      <c r="C13" s="85" t="n">
        <v>26744861</v>
      </c>
      <c r="D13" s="85" t="n">
        <v>3339738</v>
      </c>
      <c r="E13" s="85" t="n">
        <v>0</v>
      </c>
      <c r="F13" s="85" t="n">
        <v>23405123</v>
      </c>
      <c r="G13" s="85" t="n">
        <v>719894</v>
      </c>
      <c r="H13" s="85" t="n">
        <v>2584622</v>
      </c>
      <c r="I13" s="85" t="n">
        <v>40745</v>
      </c>
      <c r="J13" s="85" t="n">
        <v>83729932</v>
      </c>
      <c r="K13" s="85" t="n">
        <v>189090</v>
      </c>
      <c r="L13" s="86" t="n">
        <v>124371080</v>
      </c>
    </row>
    <row r="15" customFormat="false" ht="12.75" hidden="false" customHeight="false" outlineLevel="0" collapsed="false">
      <c r="A15" s="104" t="s">
        <v>181</v>
      </c>
    </row>
    <row r="16" customFormat="false" ht="12.75" hidden="false" customHeight="false" outlineLevel="0" collapsed="false">
      <c r="A16" s="84" t="s">
        <v>182</v>
      </c>
      <c r="B16" s="85" t="n">
        <v>6677043</v>
      </c>
      <c r="C16" s="85" t="n">
        <v>27244628</v>
      </c>
      <c r="D16" s="85" t="n">
        <v>3646078</v>
      </c>
      <c r="E16" s="85" t="n">
        <v>174779</v>
      </c>
      <c r="F16" s="85" t="n">
        <v>23423771</v>
      </c>
      <c r="G16" s="85" t="n">
        <v>763049</v>
      </c>
      <c r="H16" s="85" t="n">
        <v>2644981</v>
      </c>
      <c r="I16" s="85" t="n">
        <v>41515</v>
      </c>
      <c r="J16" s="85" t="n">
        <v>83023592</v>
      </c>
      <c r="K16" s="85" t="n">
        <v>186506</v>
      </c>
      <c r="L16" s="86" t="n">
        <v>124264626</v>
      </c>
    </row>
    <row r="17" customFormat="false" ht="12.75" hidden="false" customHeight="false" outlineLevel="0" collapsed="false">
      <c r="A17" s="84" t="s">
        <v>183</v>
      </c>
      <c r="B17" s="85" t="n">
        <v>6527807</v>
      </c>
      <c r="C17" s="85" t="n">
        <v>27651799</v>
      </c>
      <c r="D17" s="85" t="n">
        <v>3355541</v>
      </c>
      <c r="E17" s="85" t="n">
        <v>266330</v>
      </c>
      <c r="F17" s="85" t="n">
        <v>24029928</v>
      </c>
      <c r="G17" s="85" t="n">
        <v>803317</v>
      </c>
      <c r="H17" s="85" t="n">
        <v>2697878</v>
      </c>
      <c r="I17" s="85" t="n">
        <v>42068</v>
      </c>
      <c r="J17" s="85" t="n">
        <v>84904100</v>
      </c>
      <c r="K17" s="85" t="n">
        <v>187651</v>
      </c>
      <c r="L17" s="86" t="n">
        <v>126531633</v>
      </c>
    </row>
    <row r="18" customFormat="false" ht="12.75" hidden="false" customHeight="false" outlineLevel="0" collapsed="false">
      <c r="A18" s="84" t="s">
        <v>184</v>
      </c>
      <c r="B18" s="85" t="n">
        <v>7171708</v>
      </c>
      <c r="C18" s="85" t="n">
        <v>30331876</v>
      </c>
      <c r="D18" s="85" t="n">
        <v>3363922</v>
      </c>
      <c r="E18" s="85" t="n">
        <v>407509</v>
      </c>
      <c r="F18" s="85" t="n">
        <v>26560445</v>
      </c>
      <c r="G18" s="85" t="n">
        <v>797816</v>
      </c>
      <c r="H18" s="85" t="n">
        <v>2756148</v>
      </c>
      <c r="I18" s="85" t="n">
        <v>42000</v>
      </c>
      <c r="J18" s="85" t="n">
        <v>90623222</v>
      </c>
      <c r="K18" s="85" t="n">
        <v>197342</v>
      </c>
      <c r="L18" s="86" t="n">
        <v>135662043</v>
      </c>
    </row>
    <row r="19" customFormat="false" ht="12.75" hidden="false" customHeight="false" outlineLevel="0" collapsed="false">
      <c r="A19" s="84" t="s">
        <v>185</v>
      </c>
      <c r="B19" s="85" t="n">
        <v>7662831</v>
      </c>
      <c r="C19" s="85" t="n">
        <v>31374785</v>
      </c>
      <c r="D19" s="85" t="n">
        <v>3256250</v>
      </c>
      <c r="E19" s="85" t="n">
        <v>468341</v>
      </c>
      <c r="F19" s="85" t="n">
        <v>27650194</v>
      </c>
      <c r="G19" s="85" t="n">
        <v>879087</v>
      </c>
      <c r="H19" s="85" t="n">
        <v>2817082</v>
      </c>
      <c r="I19" s="85" t="n">
        <v>41452</v>
      </c>
      <c r="J19" s="85" t="n">
        <v>93686912</v>
      </c>
      <c r="K19" s="85" t="n">
        <v>174797</v>
      </c>
      <c r="L19" s="86" t="n">
        <v>140223895</v>
      </c>
    </row>
    <row r="20" customFormat="false" ht="12.75" hidden="false" customHeight="false" outlineLevel="0" collapsed="false">
      <c r="A20" s="84" t="s">
        <v>186</v>
      </c>
      <c r="B20" s="85" t="n">
        <v>7767207</v>
      </c>
      <c r="C20" s="85" t="n">
        <v>32594633</v>
      </c>
      <c r="D20" s="85" t="n">
        <v>3623449</v>
      </c>
      <c r="E20" s="85" t="n">
        <v>604841</v>
      </c>
      <c r="F20" s="85" t="n">
        <v>28366343</v>
      </c>
      <c r="G20" s="85" t="n">
        <v>914697</v>
      </c>
      <c r="H20" s="85" t="n">
        <v>2882597</v>
      </c>
      <c r="I20" s="85" t="n">
        <v>41861</v>
      </c>
      <c r="J20" s="85" t="n">
        <v>97068968</v>
      </c>
      <c r="K20" s="85" t="n">
        <v>178629</v>
      </c>
      <c r="L20" s="86" t="n">
        <v>145315237</v>
      </c>
    </row>
    <row r="21" customFormat="false" ht="12.75" hidden="false" customHeight="false" outlineLevel="0" collapsed="false">
      <c r="A21" s="84" t="s">
        <v>187</v>
      </c>
      <c r="B21" s="85" t="n">
        <v>7979639</v>
      </c>
      <c r="C21" s="85" t="n">
        <v>34306799</v>
      </c>
      <c r="D21" s="85" t="n">
        <v>3652102</v>
      </c>
      <c r="E21" s="85" t="n">
        <v>0</v>
      </c>
      <c r="F21" s="85" t="n">
        <v>30654697</v>
      </c>
      <c r="G21" s="85" t="n">
        <v>281093</v>
      </c>
      <c r="H21" s="85" t="n">
        <v>2950185</v>
      </c>
      <c r="I21" s="85" t="n">
        <v>42248</v>
      </c>
      <c r="J21" s="85" t="n">
        <v>102095278</v>
      </c>
      <c r="K21" s="85" t="n">
        <v>180847</v>
      </c>
      <c r="L21" s="86" t="n">
        <v>151809907</v>
      </c>
    </row>
    <row r="22" customFormat="false" ht="12.75" hidden="false" customHeight="false" outlineLevel="0" collapsed="false">
      <c r="A22" s="84" t="s">
        <v>188</v>
      </c>
      <c r="B22" s="85" t="n">
        <v>7875854</v>
      </c>
      <c r="C22" s="85" t="n">
        <v>35601335</v>
      </c>
      <c r="D22" s="85" t="n">
        <v>3661630</v>
      </c>
      <c r="E22" s="85" t="n">
        <v>210463</v>
      </c>
      <c r="F22" s="85" t="n">
        <v>31729242</v>
      </c>
      <c r="G22" s="85" t="n">
        <v>977297</v>
      </c>
      <c r="H22" s="85" t="n">
        <v>3022899</v>
      </c>
      <c r="I22" s="85" t="n">
        <v>42579</v>
      </c>
      <c r="J22" s="85" t="n">
        <v>107987907</v>
      </c>
      <c r="K22" s="85" t="n">
        <v>181891</v>
      </c>
      <c r="L22" s="86" t="n">
        <v>159688910</v>
      </c>
    </row>
    <row r="23" customFormat="false" ht="12.75" hidden="false" customHeight="false" outlineLevel="0" collapsed="false">
      <c r="A23" s="84" t="s">
        <v>189</v>
      </c>
      <c r="B23" s="85" t="n">
        <v>8482319</v>
      </c>
      <c r="C23" s="85" t="n">
        <v>36469693</v>
      </c>
      <c r="D23" s="85" t="n">
        <v>3755392</v>
      </c>
      <c r="E23" s="85" t="n">
        <v>366015</v>
      </c>
      <c r="F23" s="85" t="n">
        <v>32348286</v>
      </c>
      <c r="G23" s="85" t="n">
        <v>1058116</v>
      </c>
      <c r="H23" s="85" t="n">
        <v>3087541</v>
      </c>
      <c r="I23" s="85" t="n">
        <v>42453</v>
      </c>
      <c r="J23" s="85" t="n">
        <v>111918792</v>
      </c>
      <c r="K23" s="85" t="n">
        <v>186567</v>
      </c>
      <c r="L23" s="86" t="n">
        <v>165285618</v>
      </c>
    </row>
    <row r="24" customFormat="false" ht="12.75" hidden="false" customHeight="false" outlineLevel="0" collapsed="false">
      <c r="A24" s="84" t="s">
        <v>190</v>
      </c>
      <c r="B24" s="85" t="n">
        <v>8174674</v>
      </c>
      <c r="C24" s="85" t="n">
        <v>45990042</v>
      </c>
      <c r="D24" s="85" t="n">
        <v>3874044</v>
      </c>
      <c r="E24" s="85" t="n">
        <v>588521</v>
      </c>
      <c r="F24" s="85" t="n">
        <v>41527477</v>
      </c>
      <c r="G24" s="85" t="n">
        <v>880602</v>
      </c>
      <c r="H24" s="85" t="n">
        <v>3156879</v>
      </c>
      <c r="I24" s="85" t="n">
        <v>42680</v>
      </c>
      <c r="J24" s="85" t="n">
        <v>117996891</v>
      </c>
      <c r="K24" s="85" t="n">
        <v>206487</v>
      </c>
      <c r="L24" s="86" t="n">
        <v>180383257</v>
      </c>
    </row>
    <row r="25" customFormat="false" ht="12.75" hidden="false" customHeight="false" outlineLevel="0" collapsed="false">
      <c r="A25" s="84" t="s">
        <v>191</v>
      </c>
      <c r="B25" s="85" t="n">
        <v>8401066</v>
      </c>
      <c r="C25" s="85" t="n">
        <v>54436070</v>
      </c>
      <c r="D25" s="85" t="n">
        <v>3885528</v>
      </c>
      <c r="E25" s="85" t="n">
        <v>763819</v>
      </c>
      <c r="F25" s="85" t="n">
        <v>49786723</v>
      </c>
      <c r="G25" s="85" t="n">
        <v>1027309</v>
      </c>
      <c r="H25" s="85" t="n">
        <v>3224087</v>
      </c>
      <c r="I25" s="85" t="n">
        <v>43217</v>
      </c>
      <c r="J25" s="85" t="n">
        <v>120256037</v>
      </c>
      <c r="K25" s="85" t="n">
        <v>218848</v>
      </c>
      <c r="L25" s="86" t="n">
        <v>191693415</v>
      </c>
    </row>
    <row r="26" customFormat="false" ht="12.75" hidden="false" customHeight="false" outlineLevel="0" collapsed="false">
      <c r="A26" s="84" t="s">
        <v>192</v>
      </c>
      <c r="B26" s="85" t="n">
        <v>8723424</v>
      </c>
      <c r="C26" s="85" t="n">
        <v>58494406</v>
      </c>
      <c r="D26" s="85" t="n">
        <v>3949372</v>
      </c>
      <c r="E26" s="85" t="n">
        <v>963641</v>
      </c>
      <c r="F26" s="85" t="n">
        <v>53581393</v>
      </c>
      <c r="G26" s="85" t="n">
        <v>1149760</v>
      </c>
      <c r="H26" s="85" t="n">
        <v>3300016</v>
      </c>
      <c r="I26" s="85" t="n">
        <v>42962</v>
      </c>
      <c r="J26" s="85" t="n">
        <v>124056514</v>
      </c>
      <c r="K26" s="85" t="n">
        <v>217500</v>
      </c>
      <c r="L26" s="86" t="n">
        <v>200270120</v>
      </c>
    </row>
    <row r="27" customFormat="false" ht="12.75" hidden="false" customHeight="false" outlineLevel="0" collapsed="false">
      <c r="A27" s="84" t="s">
        <v>193</v>
      </c>
      <c r="B27" s="85" t="n">
        <v>8442760</v>
      </c>
      <c r="C27" s="85" t="n">
        <v>65834962</v>
      </c>
      <c r="D27" s="85" t="n">
        <v>4080569</v>
      </c>
      <c r="E27" s="85" t="n">
        <v>0</v>
      </c>
      <c r="F27" s="85" t="n">
        <v>61754393</v>
      </c>
      <c r="G27" s="85" t="n">
        <v>1470118</v>
      </c>
      <c r="H27" s="85" t="n">
        <v>3396747</v>
      </c>
      <c r="I27" s="85" t="n">
        <v>41580</v>
      </c>
      <c r="J27" s="85" t="n">
        <v>132688684</v>
      </c>
      <c r="K27" s="85" t="n">
        <v>215483</v>
      </c>
      <c r="L27" s="86" t="n">
        <v>216369015</v>
      </c>
    </row>
    <row r="29" customFormat="false" ht="12.75" hidden="false" customHeight="false" outlineLevel="0" collapsed="false">
      <c r="A29" s="104" t="s">
        <v>194</v>
      </c>
    </row>
    <row r="30" customFormat="false" ht="12.75" hidden="false" customHeight="false" outlineLevel="0" collapsed="false">
      <c r="A30" s="84" t="s">
        <v>182</v>
      </c>
      <c r="B30" s="85" t="n">
        <v>8341807</v>
      </c>
      <c r="C30" s="85" t="n">
        <v>64623925</v>
      </c>
      <c r="D30" s="85" t="n">
        <v>4184225</v>
      </c>
      <c r="E30" s="85" t="n">
        <v>317263</v>
      </c>
      <c r="F30" s="85" t="n">
        <v>60122437</v>
      </c>
      <c r="G30" s="85" t="n">
        <v>1510846</v>
      </c>
      <c r="H30" s="85" t="n">
        <v>3461686</v>
      </c>
      <c r="I30" s="85" t="n">
        <v>41688</v>
      </c>
      <c r="J30" s="85" t="n">
        <v>135412754</v>
      </c>
      <c r="K30" s="85" t="n">
        <v>225557</v>
      </c>
      <c r="L30" s="86" t="n">
        <v>218105107</v>
      </c>
    </row>
    <row r="31" customFormat="false" ht="12.75" hidden="false" customHeight="false" outlineLevel="0" collapsed="false">
      <c r="A31" s="84" t="s">
        <v>183</v>
      </c>
      <c r="B31" s="85" t="n">
        <v>8322363</v>
      </c>
      <c r="C31" s="85" t="n">
        <v>67338380</v>
      </c>
      <c r="D31" s="85" t="n">
        <v>4390806</v>
      </c>
      <c r="E31" s="85" t="n">
        <v>679204</v>
      </c>
      <c r="F31" s="85" t="n">
        <v>62268370</v>
      </c>
      <c r="G31" s="85" t="n">
        <v>1542184</v>
      </c>
      <c r="H31" s="85" t="n">
        <v>3542820</v>
      </c>
      <c r="I31" s="85" t="n">
        <v>41949</v>
      </c>
      <c r="J31" s="85" t="n">
        <v>139767760</v>
      </c>
      <c r="K31" s="85" t="n">
        <v>237808</v>
      </c>
      <c r="L31" s="86" t="n">
        <v>225532202</v>
      </c>
    </row>
    <row r="32" customFormat="false" ht="12.75" hidden="false" customHeight="false" outlineLevel="0" collapsed="false">
      <c r="A32" s="84" t="s">
        <v>184</v>
      </c>
      <c r="B32" s="85" t="n">
        <v>9134041</v>
      </c>
      <c r="C32" s="85" t="n">
        <v>65406978</v>
      </c>
      <c r="D32" s="85" t="n">
        <v>4420100</v>
      </c>
      <c r="E32" s="85" t="n">
        <v>988121</v>
      </c>
      <c r="F32" s="85" t="n">
        <v>59998757</v>
      </c>
      <c r="G32" s="85" t="n">
        <v>1473535</v>
      </c>
      <c r="H32" s="85" t="n">
        <v>3631397</v>
      </c>
      <c r="I32" s="85" t="n">
        <v>42223</v>
      </c>
      <c r="J32" s="85" t="n">
        <v>139838404</v>
      </c>
      <c r="K32" s="85" t="n">
        <v>271117</v>
      </c>
      <c r="L32" s="86" t="n">
        <v>224830190</v>
      </c>
    </row>
    <row r="33" customFormat="false" ht="12.75" hidden="false" customHeight="false" outlineLevel="0" collapsed="false">
      <c r="A33" s="84" t="s">
        <v>185</v>
      </c>
      <c r="B33" s="85" t="n">
        <v>9301513</v>
      </c>
      <c r="C33" s="85" t="n">
        <v>67205106</v>
      </c>
      <c r="D33" s="85" t="n">
        <v>4510364</v>
      </c>
      <c r="E33" s="85" t="n">
        <v>1246708</v>
      </c>
      <c r="F33" s="85" t="n">
        <v>61448034</v>
      </c>
      <c r="G33" s="85" t="n">
        <v>1461327</v>
      </c>
      <c r="H33" s="85" t="n">
        <v>3713272</v>
      </c>
      <c r="I33" s="85" t="n">
        <v>42846</v>
      </c>
      <c r="J33" s="85" t="n">
        <v>142515326</v>
      </c>
      <c r="K33" s="85" t="n">
        <v>254739</v>
      </c>
      <c r="L33" s="86" t="n">
        <v>230345691</v>
      </c>
    </row>
    <row r="34" customFormat="false" ht="12.75" hidden="false" customHeight="false" outlineLevel="0" collapsed="false">
      <c r="A34" s="84" t="s">
        <v>186</v>
      </c>
      <c r="B34" s="85" t="n">
        <v>9929584</v>
      </c>
      <c r="C34" s="85" t="n">
        <v>67479625</v>
      </c>
      <c r="D34" s="85" t="n">
        <v>4545452</v>
      </c>
      <c r="E34" s="85" t="n">
        <v>1439366</v>
      </c>
      <c r="F34" s="85" t="n">
        <v>61494807</v>
      </c>
      <c r="G34" s="85" t="n">
        <v>1488429</v>
      </c>
      <c r="H34" s="85" t="n">
        <v>3818178</v>
      </c>
      <c r="I34" s="85" t="n">
        <v>40399</v>
      </c>
      <c r="J34" s="85" t="n">
        <v>146443936</v>
      </c>
      <c r="K34" s="85" t="n">
        <v>247509</v>
      </c>
      <c r="L34" s="86" t="n">
        <v>235220677</v>
      </c>
    </row>
    <row r="35" customFormat="false" ht="12.75" hidden="false" customHeight="false" outlineLevel="0" collapsed="false">
      <c r="A35" s="84" t="s">
        <v>187</v>
      </c>
      <c r="B35" s="85" t="n">
        <v>10737692</v>
      </c>
      <c r="C35" s="85" t="n">
        <v>73547357</v>
      </c>
      <c r="D35" s="85" t="n">
        <v>4583764</v>
      </c>
      <c r="E35" s="85" t="n">
        <v>0</v>
      </c>
      <c r="F35" s="85" t="n">
        <v>68963593</v>
      </c>
      <c r="G35" s="85" t="n">
        <v>1507963</v>
      </c>
      <c r="H35" s="85" t="n">
        <v>3911708</v>
      </c>
      <c r="I35" s="85" t="n">
        <v>38458</v>
      </c>
      <c r="J35" s="85" t="n">
        <v>155102600</v>
      </c>
      <c r="K35" s="85" t="n">
        <v>269236</v>
      </c>
      <c r="L35" s="86" t="n">
        <v>250992574</v>
      </c>
    </row>
    <row r="36" customFormat="false" ht="12.75" hidden="false" customHeight="false" outlineLevel="0" collapsed="false">
      <c r="A36" s="84" t="s">
        <v>188</v>
      </c>
      <c r="B36" s="85" t="n">
        <v>11065335</v>
      </c>
      <c r="C36" s="85" t="n">
        <v>76764907</v>
      </c>
      <c r="D36" s="85" t="n">
        <v>4969345</v>
      </c>
      <c r="E36" s="85" t="n">
        <v>456041</v>
      </c>
      <c r="F36" s="85" t="n">
        <v>71339521</v>
      </c>
      <c r="G36" s="85" t="n">
        <v>1462372</v>
      </c>
      <c r="H36" s="85" t="n">
        <v>4009471</v>
      </c>
      <c r="I36" s="85" t="n">
        <v>37892</v>
      </c>
      <c r="J36" s="85" t="n">
        <v>165209155</v>
      </c>
      <c r="K36" s="85" t="n">
        <v>269691</v>
      </c>
      <c r="L36" s="86" t="n">
        <v>265144433</v>
      </c>
    </row>
    <row r="37" customFormat="false" ht="12.75" hidden="false" customHeight="false" outlineLevel="0" collapsed="false">
      <c r="A37" s="84" t="s">
        <v>189</v>
      </c>
      <c r="B37" s="85" t="n">
        <v>11994140</v>
      </c>
      <c r="C37" s="85" t="n">
        <v>76977743</v>
      </c>
      <c r="D37" s="85" t="n">
        <v>5241631</v>
      </c>
      <c r="E37" s="85" t="n">
        <v>645189</v>
      </c>
      <c r="F37" s="85" t="n">
        <v>71090923</v>
      </c>
      <c r="G37" s="85" t="n">
        <v>1443347</v>
      </c>
      <c r="H37" s="85" t="n">
        <v>4109915</v>
      </c>
      <c r="I37" s="85" t="n">
        <v>38043</v>
      </c>
      <c r="J37" s="85" t="n">
        <v>169791738</v>
      </c>
      <c r="K37" s="85" t="n">
        <v>301547</v>
      </c>
      <c r="L37" s="86" t="n">
        <v>271024738</v>
      </c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  <c r="AL37" s="84"/>
      <c r="AM37" s="84"/>
      <c r="AN37" s="84"/>
      <c r="AO37" s="84"/>
      <c r="AP37" s="84"/>
      <c r="AQ37" s="84"/>
      <c r="AR37" s="84"/>
      <c r="AS37" s="84"/>
      <c r="AT37" s="84"/>
      <c r="AU37" s="84"/>
      <c r="AV37" s="84"/>
      <c r="AW37" s="84"/>
      <c r="AX37" s="84"/>
      <c r="AY37" s="84"/>
      <c r="AZ37" s="84"/>
      <c r="BA37" s="84"/>
      <c r="BB37" s="84"/>
      <c r="BC37" s="84"/>
      <c r="BD37" s="84"/>
      <c r="BE37" s="84"/>
      <c r="BF37" s="84"/>
      <c r="BG37" s="84"/>
      <c r="BH37" s="84"/>
      <c r="BI37" s="84"/>
      <c r="BJ37" s="84"/>
      <c r="BK37" s="84"/>
      <c r="BL37" s="84"/>
      <c r="BM37" s="84"/>
      <c r="BN37" s="84"/>
      <c r="BO37" s="84"/>
      <c r="BP37" s="84"/>
      <c r="BQ37" s="84"/>
      <c r="BR37" s="84"/>
      <c r="BS37" s="84"/>
      <c r="BT37" s="84"/>
      <c r="BU37" s="84"/>
      <c r="BV37" s="84"/>
      <c r="BW37" s="84"/>
      <c r="BX37" s="84"/>
      <c r="BY37" s="84"/>
      <c r="BZ37" s="84"/>
      <c r="CA37" s="84"/>
      <c r="CB37" s="84"/>
      <c r="CC37" s="84"/>
      <c r="CD37" s="84"/>
      <c r="CE37" s="84"/>
      <c r="CF37" s="84"/>
      <c r="CG37" s="84"/>
      <c r="CH37" s="84"/>
      <c r="CI37" s="84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/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84"/>
      <c r="DM37" s="84"/>
      <c r="DN37" s="84"/>
      <c r="DO37" s="84"/>
      <c r="DP37" s="84"/>
      <c r="DQ37" s="84"/>
      <c r="DR37" s="84"/>
      <c r="DS37" s="84"/>
      <c r="DT37" s="84"/>
      <c r="DU37" s="84"/>
      <c r="DV37" s="84"/>
      <c r="DW37" s="84"/>
      <c r="DX37" s="84"/>
      <c r="DY37" s="84"/>
      <c r="DZ37" s="84"/>
      <c r="EA37" s="84"/>
      <c r="EB37" s="84"/>
      <c r="EC37" s="84"/>
      <c r="ED37" s="84"/>
      <c r="EE37" s="84"/>
      <c r="EF37" s="84"/>
      <c r="EG37" s="84"/>
      <c r="EH37" s="84"/>
      <c r="EI37" s="84"/>
      <c r="EJ37" s="84"/>
      <c r="EK37" s="84"/>
      <c r="EL37" s="84"/>
      <c r="EM37" s="84"/>
      <c r="EN37" s="84"/>
      <c r="EO37" s="84"/>
      <c r="EP37" s="84"/>
      <c r="EQ37" s="84"/>
      <c r="ER37" s="84"/>
      <c r="ES37" s="84"/>
      <c r="ET37" s="84"/>
      <c r="EU37" s="84"/>
      <c r="EV37" s="84"/>
      <c r="EW37" s="84"/>
      <c r="EX37" s="84"/>
      <c r="EY37" s="84"/>
      <c r="EZ37" s="84"/>
      <c r="FA37" s="84"/>
      <c r="FB37" s="84"/>
      <c r="FC37" s="84"/>
      <c r="FD37" s="84"/>
      <c r="FE37" s="84"/>
      <c r="FF37" s="84"/>
      <c r="FG37" s="84"/>
      <c r="FH37" s="84"/>
      <c r="FI37" s="84"/>
      <c r="FJ37" s="84"/>
      <c r="FK37" s="84"/>
      <c r="FL37" s="84"/>
      <c r="FM37" s="84"/>
      <c r="FN37" s="84"/>
      <c r="FO37" s="84"/>
      <c r="FP37" s="84"/>
      <c r="FQ37" s="84"/>
      <c r="FR37" s="84"/>
      <c r="FS37" s="84"/>
      <c r="FT37" s="84"/>
      <c r="FU37" s="84"/>
      <c r="FV37" s="84"/>
      <c r="FW37" s="84"/>
      <c r="FX37" s="84"/>
      <c r="FY37" s="84"/>
      <c r="FZ37" s="84"/>
      <c r="GA37" s="84"/>
      <c r="GB37" s="84"/>
      <c r="GC37" s="84"/>
      <c r="GD37" s="84"/>
      <c r="GE37" s="84"/>
      <c r="GF37" s="84"/>
      <c r="GG37" s="84"/>
      <c r="GH37" s="84"/>
      <c r="GI37" s="84"/>
      <c r="GJ37" s="84"/>
      <c r="GK37" s="84"/>
      <c r="GL37" s="84"/>
      <c r="GM37" s="84"/>
      <c r="GN37" s="84"/>
      <c r="GO37" s="84"/>
      <c r="GP37" s="84"/>
      <c r="GQ37" s="84"/>
      <c r="GR37" s="84"/>
      <c r="GS37" s="84"/>
      <c r="GT37" s="84"/>
      <c r="GU37" s="84"/>
      <c r="GV37" s="84"/>
      <c r="GW37" s="84"/>
      <c r="GX37" s="84"/>
      <c r="GY37" s="84"/>
      <c r="GZ37" s="84"/>
      <c r="HA37" s="84"/>
      <c r="HB37" s="84"/>
      <c r="HC37" s="84"/>
      <c r="HD37" s="84"/>
      <c r="HE37" s="84"/>
      <c r="HF37" s="84"/>
      <c r="HG37" s="84"/>
      <c r="HH37" s="84"/>
      <c r="HI37" s="84"/>
      <c r="HJ37" s="84"/>
      <c r="HK37" s="84"/>
      <c r="HL37" s="84"/>
      <c r="HM37" s="84"/>
      <c r="HN37" s="84"/>
      <c r="HO37" s="84"/>
      <c r="HP37" s="84"/>
      <c r="HQ37" s="84"/>
      <c r="HR37" s="84"/>
      <c r="HS37" s="84"/>
      <c r="HT37" s="84"/>
      <c r="HU37" s="84"/>
      <c r="HV37" s="84"/>
      <c r="HW37" s="84"/>
      <c r="HX37" s="84"/>
      <c r="HY37" s="84"/>
      <c r="HZ37" s="84"/>
      <c r="IA37" s="84"/>
      <c r="IB37" s="84"/>
      <c r="IC37" s="84"/>
      <c r="ID37" s="84"/>
      <c r="IE37" s="84"/>
      <c r="IF37" s="84"/>
      <c r="IG37" s="84"/>
      <c r="IH37" s="84"/>
      <c r="II37" s="84"/>
      <c r="IJ37" s="84"/>
      <c r="IK37" s="84"/>
      <c r="IL37" s="84"/>
      <c r="IM37" s="84"/>
      <c r="IN37" s="84"/>
      <c r="IO37" s="84"/>
      <c r="IP37" s="84"/>
      <c r="IQ37" s="84"/>
      <c r="IR37" s="84"/>
      <c r="IS37" s="84"/>
      <c r="IT37" s="84"/>
      <c r="IU37" s="84"/>
      <c r="IV37" s="84"/>
    </row>
    <row r="38" customFormat="false" ht="12.75" hidden="false" customHeight="false" outlineLevel="0" collapsed="false">
      <c r="A38" s="84" t="s">
        <v>190</v>
      </c>
      <c r="B38" s="85" t="n">
        <v>12779298</v>
      </c>
      <c r="C38" s="85" t="n">
        <v>80282861</v>
      </c>
      <c r="D38" s="85" t="n">
        <v>5126764</v>
      </c>
      <c r="E38" s="85" t="n">
        <v>976741</v>
      </c>
      <c r="F38" s="85" t="n">
        <v>74179356</v>
      </c>
      <c r="G38" s="85" t="n">
        <v>1502979</v>
      </c>
      <c r="H38" s="85" t="n">
        <v>4243399</v>
      </c>
      <c r="I38" s="85" t="n">
        <v>37987</v>
      </c>
      <c r="J38" s="85" t="n">
        <v>174615602</v>
      </c>
      <c r="K38" s="85" t="n">
        <v>310616</v>
      </c>
      <c r="L38" s="86" t="n">
        <v>279921475</v>
      </c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  <c r="HB38" s="84"/>
      <c r="HC38" s="84"/>
      <c r="HD38" s="84"/>
      <c r="HE38" s="84"/>
      <c r="HF38" s="84"/>
      <c r="HG38" s="84"/>
      <c r="HH38" s="84"/>
      <c r="HI38" s="84"/>
      <c r="HJ38" s="84"/>
      <c r="HK38" s="84"/>
      <c r="HL38" s="84"/>
      <c r="HM38" s="84"/>
      <c r="HN38" s="84"/>
      <c r="HO38" s="84"/>
      <c r="HP38" s="84"/>
      <c r="HQ38" s="84"/>
      <c r="HR38" s="84"/>
      <c r="HS38" s="84"/>
      <c r="HT38" s="84"/>
      <c r="HU38" s="84"/>
      <c r="HV38" s="84"/>
      <c r="HW38" s="84"/>
      <c r="HX38" s="84"/>
      <c r="HY38" s="84"/>
      <c r="HZ38" s="84"/>
      <c r="IA38" s="84"/>
      <c r="IB38" s="84"/>
      <c r="IC38" s="84"/>
      <c r="ID38" s="84"/>
      <c r="IE38" s="84"/>
      <c r="IF38" s="84"/>
      <c r="IG38" s="84"/>
      <c r="IH38" s="84"/>
      <c r="II38" s="84"/>
      <c r="IJ38" s="84"/>
      <c r="IK38" s="84"/>
      <c r="IL38" s="84"/>
      <c r="IM38" s="84"/>
      <c r="IN38" s="84"/>
      <c r="IO38" s="84"/>
      <c r="IP38" s="84"/>
      <c r="IQ38" s="84"/>
      <c r="IR38" s="84"/>
      <c r="IS38" s="84"/>
      <c r="IT38" s="84"/>
      <c r="IU38" s="84"/>
      <c r="IV38" s="84"/>
    </row>
    <row r="39" customFormat="false" ht="12.75" hidden="false" customHeight="false" outlineLevel="0" collapsed="false">
      <c r="A39" s="84" t="s">
        <v>191</v>
      </c>
      <c r="B39" s="85" t="n">
        <v>12982224</v>
      </c>
      <c r="C39" s="85" t="n">
        <v>82125051</v>
      </c>
      <c r="D39" s="85" t="n">
        <v>5502042</v>
      </c>
      <c r="E39" s="85" t="n">
        <v>1229074</v>
      </c>
      <c r="F39" s="85" t="n">
        <v>75393935</v>
      </c>
      <c r="G39" s="85" t="n">
        <v>1462819</v>
      </c>
      <c r="H39" s="85" t="n">
        <v>4375593</v>
      </c>
      <c r="I39" s="85" t="n">
        <v>38428</v>
      </c>
      <c r="J39" s="85" t="n">
        <v>183489694</v>
      </c>
      <c r="K39" s="85" t="n">
        <v>313208</v>
      </c>
      <c r="L39" s="86" t="n">
        <v>291026075</v>
      </c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  <c r="HB39" s="84"/>
      <c r="HC39" s="84"/>
      <c r="HD39" s="84"/>
      <c r="HE39" s="84"/>
      <c r="HF39" s="84"/>
      <c r="HG39" s="84"/>
      <c r="HH39" s="84"/>
      <c r="HI39" s="84"/>
      <c r="HJ39" s="84"/>
      <c r="HK39" s="84"/>
      <c r="HL39" s="84"/>
      <c r="HM39" s="84"/>
      <c r="HN39" s="84"/>
      <c r="HO39" s="84"/>
      <c r="HP39" s="84"/>
      <c r="HQ39" s="84"/>
      <c r="HR39" s="84"/>
      <c r="HS39" s="84"/>
      <c r="HT39" s="84"/>
      <c r="HU39" s="84"/>
      <c r="HV39" s="84"/>
      <c r="HW39" s="84"/>
      <c r="HX39" s="84"/>
      <c r="HY39" s="84"/>
      <c r="HZ39" s="84"/>
      <c r="IA39" s="84"/>
      <c r="IB39" s="84"/>
      <c r="IC39" s="84"/>
      <c r="ID39" s="84"/>
      <c r="IE39" s="84"/>
      <c r="IF39" s="84"/>
      <c r="IG39" s="84"/>
      <c r="IH39" s="84"/>
      <c r="II39" s="84"/>
      <c r="IJ39" s="84"/>
      <c r="IK39" s="84"/>
      <c r="IL39" s="84"/>
      <c r="IM39" s="84"/>
      <c r="IN39" s="84"/>
      <c r="IO39" s="84"/>
      <c r="IP39" s="84"/>
      <c r="IQ39" s="84"/>
      <c r="IR39" s="84"/>
      <c r="IS39" s="84"/>
      <c r="IT39" s="84"/>
      <c r="IU39" s="84"/>
      <c r="IV39" s="84"/>
    </row>
    <row r="40" customFormat="false" ht="12.75" hidden="false" customHeight="false" outlineLevel="0" collapsed="false">
      <c r="A40" s="84" t="s">
        <v>192</v>
      </c>
      <c r="B40" s="85" t="n">
        <v>12877405</v>
      </c>
      <c r="C40" s="85" t="n">
        <v>79082487</v>
      </c>
      <c r="D40" s="85" t="n">
        <v>5561315</v>
      </c>
      <c r="E40" s="85" t="n">
        <v>1526426</v>
      </c>
      <c r="F40" s="85" t="n">
        <v>71994746</v>
      </c>
      <c r="G40" s="85" t="n">
        <v>1427723</v>
      </c>
      <c r="H40" s="85" t="n">
        <v>4515757</v>
      </c>
      <c r="I40" s="85" t="n">
        <v>38502</v>
      </c>
      <c r="J40" s="85" t="n">
        <v>208015905</v>
      </c>
      <c r="K40" s="85" t="n">
        <v>336181</v>
      </c>
      <c r="L40" s="86" t="n">
        <v>313257574</v>
      </c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customFormat="false" ht="12.75" hidden="false" customHeight="false" outlineLevel="0" collapsed="false">
      <c r="A41" s="84" t="s">
        <v>193</v>
      </c>
      <c r="B41" s="85" t="n">
        <v>13380012</v>
      </c>
      <c r="C41" s="85" t="n">
        <v>78150214</v>
      </c>
      <c r="D41" s="85" t="n">
        <v>5639223</v>
      </c>
      <c r="E41" s="85" t="n">
        <v>0</v>
      </c>
      <c r="F41" s="85" t="n">
        <v>72510991</v>
      </c>
      <c r="G41" s="85" t="n">
        <v>1372412</v>
      </c>
      <c r="H41" s="85" t="n">
        <v>4691932</v>
      </c>
      <c r="I41" s="85" t="n">
        <v>38823</v>
      </c>
      <c r="J41" s="85" t="n">
        <v>213518870</v>
      </c>
      <c r="K41" s="85" t="n">
        <v>299604</v>
      </c>
      <c r="L41" s="86" t="n">
        <v>318619441</v>
      </c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  <c r="IU41" s="84"/>
      <c r="IV41" s="84"/>
    </row>
    <row r="42" customFormat="false" ht="12.75" hidden="false" customHeight="false" outlineLevel="0" collapsed="false"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  <c r="IU42" s="84"/>
      <c r="IV42" s="84"/>
    </row>
    <row r="43" customFormat="false" ht="12.75" hidden="false" customHeight="false" outlineLevel="0" collapsed="false">
      <c r="A43" s="104" t="s">
        <v>195</v>
      </c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customFormat="false" ht="12.75" hidden="false" customHeight="false" outlineLevel="0" collapsed="false">
      <c r="A44" s="84" t="s">
        <v>182</v>
      </c>
      <c r="B44" s="85" t="n">
        <v>12883222</v>
      </c>
      <c r="C44" s="85" t="n">
        <v>81262433</v>
      </c>
      <c r="D44" s="85" t="n">
        <v>5822882</v>
      </c>
      <c r="E44" s="85" t="n">
        <v>372878</v>
      </c>
      <c r="F44" s="85" t="n">
        <v>75066673</v>
      </c>
      <c r="G44" s="85" t="n">
        <v>1462914</v>
      </c>
      <c r="H44" s="85" t="n">
        <v>4872047</v>
      </c>
      <c r="I44" s="85" t="n">
        <v>39030</v>
      </c>
      <c r="J44" s="85" t="n">
        <v>208964722</v>
      </c>
      <c r="K44" s="85" t="n">
        <v>294756</v>
      </c>
      <c r="L44" s="86" t="n">
        <v>317478985</v>
      </c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customFormat="false" ht="12.75" hidden="false" customHeight="false" outlineLevel="0" collapsed="false">
      <c r="A45" s="84" t="s">
        <v>183</v>
      </c>
      <c r="B45" s="85" t="n">
        <v>13110941</v>
      </c>
      <c r="C45" s="85" t="n">
        <v>76361094</v>
      </c>
      <c r="D45" s="85" t="n">
        <v>5993741</v>
      </c>
      <c r="E45" s="85" t="n">
        <v>547286</v>
      </c>
      <c r="F45" s="85" t="n">
        <v>69820067</v>
      </c>
      <c r="G45" s="85" t="n">
        <v>1413192</v>
      </c>
      <c r="H45" s="85" t="n">
        <v>5037854</v>
      </c>
      <c r="I45" s="85" t="n">
        <v>39421</v>
      </c>
      <c r="J45" s="85" t="n">
        <v>209353693</v>
      </c>
      <c r="K45" s="85" t="n">
        <v>285831</v>
      </c>
      <c r="L45" s="86" t="n">
        <v>313828643</v>
      </c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customFormat="false" ht="12.75" hidden="false" customHeight="false" outlineLevel="0" collapsed="false">
      <c r="A46" s="84" t="s">
        <v>184</v>
      </c>
      <c r="B46" s="85" t="n">
        <v>13464956</v>
      </c>
      <c r="C46" s="85" t="n">
        <v>75414489</v>
      </c>
      <c r="D46" s="85" t="n">
        <v>6121780</v>
      </c>
      <c r="E46" s="85" t="n">
        <v>800747</v>
      </c>
      <c r="F46" s="85" t="n">
        <v>68491962</v>
      </c>
      <c r="G46" s="85" t="n">
        <v>1417110</v>
      </c>
      <c r="H46" s="85" t="n">
        <v>5202989</v>
      </c>
      <c r="I46" s="85" t="n">
        <v>39549</v>
      </c>
      <c r="J46" s="85" t="n">
        <v>217613052</v>
      </c>
      <c r="K46" s="85" t="n">
        <v>302481</v>
      </c>
      <c r="L46" s="86" t="n">
        <v>321963770</v>
      </c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customFormat="false" ht="12.75" hidden="false" customHeight="false" outlineLevel="0" collapsed="false">
      <c r="A47" s="84" t="s">
        <v>185</v>
      </c>
      <c r="B47" s="85" t="n">
        <v>13490345</v>
      </c>
      <c r="C47" s="85" t="n">
        <v>77820817</v>
      </c>
      <c r="D47" s="85" t="n">
        <v>6300038</v>
      </c>
      <c r="E47" s="85" t="n">
        <v>924006</v>
      </c>
      <c r="F47" s="85" t="n">
        <v>70596773</v>
      </c>
      <c r="G47" s="85" t="n">
        <v>1423296</v>
      </c>
      <c r="H47" s="85" t="n">
        <v>5352301</v>
      </c>
      <c r="I47" s="85" t="n">
        <v>40042</v>
      </c>
      <c r="J47" s="85" t="n">
        <v>222843621</v>
      </c>
      <c r="K47" s="85" t="n">
        <v>290958</v>
      </c>
      <c r="L47" s="86" t="n">
        <v>329777474</v>
      </c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customFormat="false" ht="12.75" hidden="false" customHeight="false" outlineLevel="0" collapsed="false">
      <c r="A48" s="84" t="s">
        <v>186</v>
      </c>
      <c r="B48" s="85" t="n">
        <v>14373721</v>
      </c>
      <c r="C48" s="85" t="n">
        <v>78328785</v>
      </c>
      <c r="D48" s="85" t="n">
        <v>6598385</v>
      </c>
      <c r="E48" s="85" t="n">
        <v>1191561</v>
      </c>
      <c r="F48" s="85" t="n">
        <v>70538839</v>
      </c>
      <c r="G48" s="85" t="n">
        <v>1462620</v>
      </c>
      <c r="H48" s="85" t="n">
        <v>5474398</v>
      </c>
      <c r="I48" s="85" t="n">
        <v>40314</v>
      </c>
      <c r="J48" s="85" t="n">
        <v>229608139</v>
      </c>
      <c r="K48" s="85" t="n">
        <v>284339</v>
      </c>
      <c r="L48" s="86" t="n">
        <v>338777169</v>
      </c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customFormat="false" ht="12.75" hidden="false" customHeight="false" outlineLevel="0" collapsed="false">
      <c r="A49" s="84" t="s">
        <v>187</v>
      </c>
      <c r="B49" s="85" t="n">
        <v>15020522</v>
      </c>
      <c r="C49" s="85" t="n">
        <v>79985765</v>
      </c>
      <c r="D49" s="85" t="n">
        <v>6641365</v>
      </c>
      <c r="E49" s="85" t="n">
        <v>0</v>
      </c>
      <c r="F49" s="85" t="n">
        <v>73344400</v>
      </c>
      <c r="G49" s="85" t="n">
        <v>1479777</v>
      </c>
      <c r="H49" s="85" t="n">
        <v>5631843</v>
      </c>
      <c r="I49" s="85" t="n">
        <v>40460</v>
      </c>
      <c r="J49" s="85" t="n">
        <v>240566381</v>
      </c>
      <c r="K49" s="85" t="n">
        <v>303132</v>
      </c>
      <c r="L49" s="86" t="n">
        <v>353015842</v>
      </c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customFormat="false" ht="12.75" hidden="false" customHeight="false" outlineLevel="0" collapsed="false">
      <c r="A50" s="84" t="s">
        <v>188</v>
      </c>
      <c r="B50" s="85" t="n">
        <v>14425162</v>
      </c>
      <c r="C50" s="85" t="n">
        <v>80454747</v>
      </c>
      <c r="D50" s="85" t="n">
        <v>6769529</v>
      </c>
      <c r="E50" s="85" t="n">
        <v>354953</v>
      </c>
      <c r="F50" s="85" t="n">
        <v>73330265</v>
      </c>
      <c r="G50" s="85" t="n">
        <v>1521081</v>
      </c>
      <c r="H50" s="85" t="n">
        <v>5852081</v>
      </c>
      <c r="I50" s="85" t="n">
        <v>40245</v>
      </c>
      <c r="J50" s="85" t="n">
        <v>244527212</v>
      </c>
      <c r="K50" s="85" t="n">
        <v>314158</v>
      </c>
      <c r="L50" s="86" t="n">
        <v>357047951</v>
      </c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customFormat="false" ht="12.75" hidden="false" customHeight="false" outlineLevel="0" collapsed="false">
      <c r="A51" s="84" t="s">
        <v>189</v>
      </c>
      <c r="B51" s="85" t="n">
        <v>14757960</v>
      </c>
      <c r="C51" s="85" t="n">
        <v>79112800</v>
      </c>
      <c r="D51" s="85" t="n">
        <v>6928021</v>
      </c>
      <c r="E51" s="85" t="n">
        <v>630458</v>
      </c>
      <c r="F51" s="85" t="n">
        <v>71554321</v>
      </c>
      <c r="G51" s="85" t="n">
        <v>1592796</v>
      </c>
      <c r="H51" s="85" t="n">
        <v>6000514</v>
      </c>
      <c r="I51" s="85" t="n">
        <v>40728</v>
      </c>
      <c r="J51" s="85" t="n">
        <v>245431696</v>
      </c>
      <c r="K51" s="85" t="n">
        <v>306768</v>
      </c>
      <c r="L51" s="86" t="n">
        <v>357076496</v>
      </c>
      <c r="M51" s="84"/>
      <c r="N51" s="84"/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2.75" hidden="false" customHeight="false" outlineLevel="0" collapsed="false">
      <c r="A52" s="84" t="s">
        <v>190</v>
      </c>
      <c r="B52" s="85" t="n">
        <v>15283539</v>
      </c>
      <c r="C52" s="85" t="n">
        <v>79478785</v>
      </c>
      <c r="D52" s="85" t="n">
        <v>7051187</v>
      </c>
      <c r="E52" s="85" t="n">
        <v>1104166</v>
      </c>
      <c r="F52" s="85" t="n">
        <v>71323432</v>
      </c>
      <c r="G52" s="85" t="n">
        <v>1474984</v>
      </c>
      <c r="H52" s="85" t="n">
        <v>6189125</v>
      </c>
      <c r="I52" s="85" t="n">
        <v>41784</v>
      </c>
      <c r="J52" s="85" t="n">
        <v>255477081</v>
      </c>
      <c r="K52" s="85" t="n">
        <v>307118</v>
      </c>
      <c r="L52" s="86" t="n">
        <v>368911175</v>
      </c>
      <c r="M52" s="84"/>
      <c r="N52" s="84"/>
      <c r="O52" s="84"/>
      <c r="P52" s="84"/>
      <c r="Q52" s="84"/>
      <c r="R52" s="84"/>
      <c r="S52" s="84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customFormat="false" ht="12.75" hidden="false" customHeight="false" outlineLevel="0" collapsed="false">
      <c r="A53" s="84" t="s">
        <v>191</v>
      </c>
      <c r="B53" s="85" t="n">
        <v>14988478</v>
      </c>
      <c r="C53" s="85" t="n">
        <v>78172127</v>
      </c>
      <c r="D53" s="85" t="n">
        <v>7140486</v>
      </c>
      <c r="E53" s="85" t="n">
        <v>1273606</v>
      </c>
      <c r="F53" s="85" t="n">
        <v>69758035</v>
      </c>
      <c r="G53" s="85" t="n">
        <v>1524096</v>
      </c>
      <c r="H53" s="85" t="n">
        <v>6369832</v>
      </c>
      <c r="I53" s="85" t="n">
        <v>43194</v>
      </c>
      <c r="J53" s="85" t="n">
        <v>276661056</v>
      </c>
      <c r="K53" s="85" t="n">
        <v>288991</v>
      </c>
      <c r="L53" s="86" t="n">
        <v>388509425</v>
      </c>
      <c r="M53" s="84"/>
      <c r="N53" s="84"/>
      <c r="O53" s="84"/>
      <c r="P53" s="84"/>
      <c r="Q53" s="84"/>
      <c r="R53" s="84"/>
      <c r="S53" s="84"/>
      <c r="T53" s="84"/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customFormat="false" ht="12.75" hidden="false" customHeight="false" outlineLevel="0" collapsed="false">
      <c r="A54" s="84" t="s">
        <v>192</v>
      </c>
      <c r="B54" s="85" t="n">
        <v>14239047</v>
      </c>
      <c r="C54" s="85" t="n">
        <v>78733090</v>
      </c>
      <c r="D54" s="85" t="n">
        <v>7349850</v>
      </c>
      <c r="E54" s="85" t="n">
        <v>1587176</v>
      </c>
      <c r="F54" s="85" t="n">
        <v>69796064</v>
      </c>
      <c r="G54" s="85" t="n">
        <v>1577103</v>
      </c>
      <c r="H54" s="85" t="n">
        <v>6603159</v>
      </c>
      <c r="I54" s="85" t="n">
        <v>45253</v>
      </c>
      <c r="J54" s="85" t="n">
        <v>285746720</v>
      </c>
      <c r="K54" s="85" t="n">
        <v>285582</v>
      </c>
      <c r="L54" s="86" t="n">
        <v>397929723</v>
      </c>
      <c r="M54" s="84"/>
      <c r="N54" s="84"/>
      <c r="O54" s="84"/>
      <c r="P54" s="84"/>
      <c r="Q54" s="84"/>
      <c r="R54" s="84"/>
      <c r="S54" s="84"/>
      <c r="T54" s="84"/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customFormat="false" ht="12.75" hidden="false" customHeight="false" outlineLevel="0" collapsed="false">
      <c r="A55" s="84" t="s">
        <v>193</v>
      </c>
      <c r="B55" s="85" t="n">
        <v>14339028</v>
      </c>
      <c r="C55" s="85" t="n">
        <v>80223240</v>
      </c>
      <c r="D55" s="85" t="n">
        <v>7566091</v>
      </c>
      <c r="E55" s="85" t="n">
        <v>0</v>
      </c>
      <c r="F55" s="85" t="n">
        <v>72657149</v>
      </c>
      <c r="G55" s="85" t="n">
        <v>1596150</v>
      </c>
      <c r="H55" s="85" t="n">
        <v>6813058</v>
      </c>
      <c r="I55" s="85" t="n">
        <v>43842</v>
      </c>
      <c r="J55" s="85" t="n">
        <v>293992561</v>
      </c>
      <c r="K55" s="85" t="n">
        <v>309610</v>
      </c>
      <c r="L55" s="86" t="n">
        <v>407651565</v>
      </c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2.75" hidden="false" customHeight="false" outlineLevel="0" collapsed="false">
      <c r="M56" s="84"/>
      <c r="N56" s="84"/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customFormat="false" ht="12.75" hidden="false" customHeight="false" outlineLevel="0" collapsed="false">
      <c r="A57" s="104" t="s">
        <v>196</v>
      </c>
      <c r="M57" s="84"/>
      <c r="N57" s="84"/>
      <c r="O57" s="84"/>
      <c r="P57" s="8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2.75" hidden="false" customHeight="false" outlineLevel="0" collapsed="false">
      <c r="A58" s="84" t="s">
        <v>182</v>
      </c>
      <c r="B58" s="85" t="n">
        <v>15633750</v>
      </c>
      <c r="C58" s="85" t="n">
        <v>81965467</v>
      </c>
      <c r="D58" s="85" t="n">
        <v>7945032</v>
      </c>
      <c r="E58" s="85" t="n">
        <v>428288</v>
      </c>
      <c r="F58" s="85" t="n">
        <v>73592147</v>
      </c>
      <c r="G58" s="85" t="n">
        <v>1631692</v>
      </c>
      <c r="H58" s="85" t="n">
        <v>7218352</v>
      </c>
      <c r="I58" s="85" t="n">
        <v>44606</v>
      </c>
      <c r="J58" s="85" t="n">
        <v>328401564</v>
      </c>
      <c r="K58" s="85" t="n">
        <v>319402</v>
      </c>
      <c r="L58" s="86" t="n">
        <v>445847298</v>
      </c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  <c r="HB58" s="84"/>
      <c r="HC58" s="84"/>
      <c r="HD58" s="84"/>
      <c r="HE58" s="84"/>
      <c r="HF58" s="84"/>
      <c r="HG58" s="84"/>
      <c r="HH58" s="84"/>
      <c r="HI58" s="84"/>
      <c r="HJ58" s="84"/>
      <c r="HK58" s="84"/>
      <c r="HL58" s="84"/>
      <c r="HM58" s="84"/>
      <c r="HN58" s="84"/>
      <c r="HO58" s="84"/>
      <c r="HP58" s="84"/>
      <c r="HQ58" s="84"/>
      <c r="HR58" s="84"/>
      <c r="HS58" s="84"/>
      <c r="HT58" s="84"/>
      <c r="HU58" s="84"/>
      <c r="HV58" s="84"/>
      <c r="HW58" s="84"/>
      <c r="HX58" s="84"/>
      <c r="HY58" s="84"/>
      <c r="HZ58" s="84"/>
      <c r="IA58" s="84"/>
      <c r="IB58" s="84"/>
      <c r="IC58" s="84"/>
      <c r="ID58" s="84"/>
      <c r="IE58" s="84"/>
      <c r="IF58" s="84"/>
      <c r="IG58" s="84"/>
      <c r="IH58" s="84"/>
      <c r="II58" s="84"/>
      <c r="IJ58" s="84"/>
      <c r="IK58" s="84"/>
      <c r="IL58" s="84"/>
      <c r="IM58" s="84"/>
      <c r="IN58" s="84"/>
      <c r="IO58" s="84"/>
      <c r="IP58" s="84"/>
      <c r="IQ58" s="84"/>
      <c r="IR58" s="84"/>
      <c r="IS58" s="84"/>
      <c r="IT58" s="84"/>
      <c r="IU58" s="84"/>
      <c r="IV58" s="84"/>
    </row>
    <row r="59" customFormat="false" ht="12.75" hidden="false" customHeight="false" outlineLevel="0" collapsed="false">
      <c r="A59" s="84" t="s">
        <v>183</v>
      </c>
      <c r="B59" s="85" t="n">
        <v>15618799</v>
      </c>
      <c r="C59" s="85" t="n">
        <v>95463180</v>
      </c>
      <c r="D59" s="85" t="n">
        <v>8061855</v>
      </c>
      <c r="E59" s="85" t="n">
        <v>787648</v>
      </c>
      <c r="F59" s="85" t="n">
        <v>86613677</v>
      </c>
      <c r="G59" s="85" t="n">
        <v>1657517</v>
      </c>
      <c r="H59" s="85" t="n">
        <v>7192298</v>
      </c>
      <c r="I59" s="85" t="n">
        <v>45507</v>
      </c>
      <c r="J59" s="85" t="n">
        <v>319478820</v>
      </c>
      <c r="K59" s="85" t="n">
        <v>332517</v>
      </c>
      <c r="L59" s="86" t="n">
        <v>535251818</v>
      </c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  <c r="HB59" s="84"/>
      <c r="HC59" s="84"/>
      <c r="HD59" s="84"/>
      <c r="HE59" s="84"/>
      <c r="HF59" s="84"/>
      <c r="HG59" s="84"/>
      <c r="HH59" s="84"/>
      <c r="HI59" s="84"/>
      <c r="HJ59" s="84"/>
      <c r="HK59" s="84"/>
      <c r="HL59" s="84"/>
      <c r="HM59" s="84"/>
      <c r="HN59" s="84"/>
      <c r="HO59" s="84"/>
      <c r="HP59" s="84"/>
      <c r="HQ59" s="84"/>
      <c r="HR59" s="84"/>
      <c r="HS59" s="84"/>
      <c r="HT59" s="84"/>
      <c r="HU59" s="84"/>
      <c r="HV59" s="84"/>
      <c r="HW59" s="84"/>
      <c r="HX59" s="84"/>
      <c r="HY59" s="84"/>
      <c r="HZ59" s="84"/>
      <c r="IA59" s="84"/>
      <c r="IB59" s="84"/>
      <c r="IC59" s="84"/>
      <c r="ID59" s="84"/>
      <c r="IE59" s="84"/>
      <c r="IF59" s="84"/>
      <c r="IG59" s="84"/>
      <c r="IH59" s="84"/>
      <c r="II59" s="84"/>
      <c r="IJ59" s="84"/>
      <c r="IK59" s="84"/>
      <c r="IL59" s="84"/>
      <c r="IM59" s="84"/>
      <c r="IN59" s="84"/>
      <c r="IO59" s="84"/>
      <c r="IP59" s="84"/>
      <c r="IQ59" s="84"/>
      <c r="IR59" s="84"/>
      <c r="IS59" s="84"/>
      <c r="IT59" s="84"/>
      <c r="IU59" s="84"/>
      <c r="IV59" s="84"/>
    </row>
    <row r="60" customFormat="false" ht="12.75" hidden="false" customHeight="false" outlineLevel="0" collapsed="false">
      <c r="A60" s="84" t="s">
        <v>184</v>
      </c>
      <c r="B60" s="85" t="n">
        <v>14990658</v>
      </c>
      <c r="C60" s="85" t="n">
        <v>96891208</v>
      </c>
      <c r="D60" s="85" t="n">
        <v>8498486</v>
      </c>
      <c r="E60" s="85" t="n">
        <v>1255109</v>
      </c>
      <c r="F60" s="85" t="n">
        <v>87137613</v>
      </c>
      <c r="G60" s="85" t="n">
        <v>1699353</v>
      </c>
      <c r="H60" s="85" t="n">
        <v>7393272</v>
      </c>
      <c r="I60" s="85" t="n">
        <v>46986</v>
      </c>
      <c r="J60" s="85" t="n">
        <v>337511467</v>
      </c>
      <c r="K60" s="85" t="n">
        <v>297614</v>
      </c>
      <c r="L60" s="86" t="n">
        <v>555721766</v>
      </c>
      <c r="M60" s="84"/>
      <c r="N60" s="84"/>
      <c r="O60" s="84"/>
      <c r="P60" s="84"/>
      <c r="Q60" s="84"/>
      <c r="R60" s="84"/>
      <c r="S60" s="84"/>
      <c r="T60" s="84"/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  <c r="HB60" s="84"/>
      <c r="HC60" s="84"/>
      <c r="HD60" s="84"/>
      <c r="HE60" s="84"/>
      <c r="HF60" s="84"/>
      <c r="HG60" s="84"/>
      <c r="HH60" s="84"/>
      <c r="HI60" s="84"/>
      <c r="HJ60" s="84"/>
      <c r="HK60" s="84"/>
      <c r="HL60" s="84"/>
      <c r="HM60" s="84"/>
      <c r="HN60" s="84"/>
      <c r="HO60" s="84"/>
      <c r="HP60" s="84"/>
      <c r="HQ60" s="84"/>
      <c r="HR60" s="84"/>
      <c r="HS60" s="84"/>
      <c r="HT60" s="84"/>
      <c r="HU60" s="84"/>
      <c r="HV60" s="84"/>
      <c r="HW60" s="84"/>
      <c r="HX60" s="84"/>
      <c r="HY60" s="84"/>
      <c r="HZ60" s="84"/>
      <c r="IA60" s="84"/>
      <c r="IB60" s="84"/>
      <c r="IC60" s="84"/>
      <c r="ID60" s="84"/>
      <c r="IE60" s="84"/>
      <c r="IF60" s="84"/>
      <c r="IG60" s="84"/>
      <c r="IH60" s="84"/>
      <c r="II60" s="84"/>
      <c r="IJ60" s="84"/>
      <c r="IK60" s="84"/>
      <c r="IL60" s="84"/>
      <c r="IM60" s="84"/>
      <c r="IN60" s="84"/>
      <c r="IO60" s="84"/>
      <c r="IP60" s="84"/>
      <c r="IQ60" s="84"/>
      <c r="IR60" s="84"/>
      <c r="IS60" s="84"/>
      <c r="IT60" s="84"/>
      <c r="IU60" s="84"/>
      <c r="IV60" s="84"/>
    </row>
    <row r="61" customFormat="false" ht="12.75" hidden="false" customHeight="false" outlineLevel="0" collapsed="false">
      <c r="A61" s="84" t="s">
        <v>185</v>
      </c>
      <c r="B61" s="85" t="n">
        <v>14880240</v>
      </c>
      <c r="C61" s="85" t="n">
        <v>91936514</v>
      </c>
      <c r="D61" s="85" t="n">
        <v>576885</v>
      </c>
      <c r="E61" s="85" t="n">
        <v>6489307</v>
      </c>
      <c r="F61" s="85" t="n">
        <v>84870322</v>
      </c>
      <c r="G61" s="85" t="n">
        <v>1762060</v>
      </c>
      <c r="H61" s="85" t="n">
        <v>13570742</v>
      </c>
      <c r="I61" s="85" t="n">
        <v>86381</v>
      </c>
      <c r="J61" s="85" t="n">
        <v>317876260</v>
      </c>
      <c r="K61" s="85" t="n">
        <v>299775</v>
      </c>
      <c r="L61" s="86" t="n">
        <v>532348486</v>
      </c>
      <c r="M61" s="84"/>
      <c r="N61" s="84"/>
      <c r="O61" s="84"/>
      <c r="P61" s="84"/>
      <c r="Q61" s="84"/>
      <c r="R61" s="84"/>
      <c r="S61" s="84"/>
      <c r="T61" s="84"/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  <c r="HB61" s="84"/>
      <c r="HC61" s="84"/>
      <c r="HD61" s="84"/>
      <c r="HE61" s="84"/>
      <c r="HF61" s="84"/>
      <c r="HG61" s="84"/>
      <c r="HH61" s="84"/>
      <c r="HI61" s="84"/>
      <c r="HJ61" s="84"/>
      <c r="HK61" s="84"/>
      <c r="HL61" s="84"/>
      <c r="HM61" s="84"/>
      <c r="HN61" s="84"/>
      <c r="HO61" s="84"/>
      <c r="HP61" s="84"/>
      <c r="HQ61" s="84"/>
      <c r="HR61" s="84"/>
      <c r="HS61" s="84"/>
      <c r="HT61" s="84"/>
      <c r="HU61" s="84"/>
      <c r="HV61" s="84"/>
      <c r="HW61" s="84"/>
      <c r="HX61" s="84"/>
      <c r="HY61" s="84"/>
      <c r="HZ61" s="84"/>
      <c r="IA61" s="84"/>
      <c r="IB61" s="84"/>
      <c r="IC61" s="84"/>
      <c r="ID61" s="84"/>
      <c r="IE61" s="84"/>
      <c r="IF61" s="84"/>
      <c r="IG61" s="84"/>
      <c r="IH61" s="84"/>
      <c r="II61" s="84"/>
      <c r="IJ61" s="84"/>
      <c r="IK61" s="84"/>
      <c r="IL61" s="84"/>
      <c r="IM61" s="84"/>
      <c r="IN61" s="84"/>
      <c r="IO61" s="84"/>
      <c r="IP61" s="84"/>
      <c r="IQ61" s="84"/>
      <c r="IR61" s="84"/>
      <c r="IS61" s="84"/>
      <c r="IT61" s="84"/>
      <c r="IU61" s="84"/>
      <c r="IV61" s="84"/>
    </row>
    <row r="62" customFormat="false" ht="12.75" hidden="false" customHeight="false" outlineLevel="0" collapsed="false">
      <c r="A62" s="84" t="s">
        <v>186</v>
      </c>
      <c r="B62" s="85" t="n">
        <v>17192469</v>
      </c>
      <c r="C62" s="85" t="n">
        <v>94429855</v>
      </c>
      <c r="D62" s="85" t="n">
        <v>1435509</v>
      </c>
      <c r="E62" s="85" t="n">
        <v>2118479</v>
      </c>
      <c r="F62" s="85" t="n">
        <v>90875867</v>
      </c>
      <c r="G62" s="85" t="n">
        <v>1682158</v>
      </c>
      <c r="H62" s="85" t="n">
        <v>14024770</v>
      </c>
      <c r="I62" s="85" t="n">
        <v>88330</v>
      </c>
      <c r="J62" s="85" t="n">
        <v>331500711</v>
      </c>
      <c r="K62" s="85" t="n">
        <v>297923</v>
      </c>
      <c r="L62" s="86" t="n">
        <v>553646071</v>
      </c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  <c r="HB62" s="84"/>
      <c r="HC62" s="84"/>
      <c r="HD62" s="84"/>
      <c r="HE62" s="84"/>
      <c r="HF62" s="84"/>
      <c r="HG62" s="84"/>
      <c r="HH62" s="84"/>
      <c r="HI62" s="84"/>
      <c r="HJ62" s="84"/>
      <c r="HK62" s="84"/>
      <c r="HL62" s="84"/>
      <c r="HM62" s="84"/>
      <c r="HN62" s="84"/>
      <c r="HO62" s="84"/>
      <c r="HP62" s="84"/>
      <c r="HQ62" s="84"/>
      <c r="HR62" s="84"/>
      <c r="HS62" s="84"/>
      <c r="HT62" s="84"/>
      <c r="HU62" s="84"/>
      <c r="HV62" s="84"/>
      <c r="HW62" s="84"/>
      <c r="HX62" s="84"/>
      <c r="HY62" s="84"/>
      <c r="HZ62" s="84"/>
      <c r="IA62" s="84"/>
      <c r="IB62" s="84"/>
      <c r="IC62" s="84"/>
      <c r="ID62" s="84"/>
      <c r="IE62" s="84"/>
      <c r="IF62" s="84"/>
      <c r="IG62" s="84"/>
      <c r="IH62" s="84"/>
      <c r="II62" s="84"/>
      <c r="IJ62" s="84"/>
      <c r="IK62" s="84"/>
      <c r="IL62" s="84"/>
      <c r="IM62" s="84"/>
      <c r="IN62" s="84"/>
      <c r="IO62" s="84"/>
      <c r="IP62" s="84"/>
      <c r="IQ62" s="84"/>
      <c r="IR62" s="84"/>
      <c r="IS62" s="84"/>
      <c r="IT62" s="84"/>
      <c r="IU62" s="84"/>
      <c r="IV62" s="84"/>
    </row>
    <row r="63" customFormat="false" ht="12.75" hidden="false" customHeight="false" outlineLevel="0" collapsed="false">
      <c r="A63" s="84" t="s">
        <v>187</v>
      </c>
      <c r="B63" s="85" t="n">
        <v>17142627</v>
      </c>
      <c r="C63" s="85" t="n">
        <v>100424586</v>
      </c>
      <c r="D63" s="85" t="n">
        <v>1530476</v>
      </c>
      <c r="E63" s="85" t="n">
        <v>0</v>
      </c>
      <c r="F63" s="85" t="n">
        <v>98894110</v>
      </c>
      <c r="G63" s="85" t="n">
        <v>1430346</v>
      </c>
      <c r="H63" s="85" t="n">
        <v>14681055</v>
      </c>
      <c r="I63" s="85" t="n">
        <v>93265</v>
      </c>
      <c r="J63" s="85" t="n">
        <v>329677006</v>
      </c>
      <c r="K63" s="85" t="n">
        <v>296083</v>
      </c>
      <c r="L63" s="86" t="n">
        <v>564169554</v>
      </c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  <c r="HB63" s="84"/>
      <c r="HC63" s="84"/>
      <c r="HD63" s="84"/>
      <c r="HE63" s="84"/>
      <c r="HF63" s="84"/>
      <c r="HG63" s="84"/>
      <c r="HH63" s="84"/>
      <c r="HI63" s="84"/>
      <c r="HJ63" s="84"/>
      <c r="HK63" s="84"/>
      <c r="HL63" s="84"/>
      <c r="HM63" s="84"/>
      <c r="HN63" s="84"/>
      <c r="HO63" s="84"/>
      <c r="HP63" s="84"/>
      <c r="HQ63" s="84"/>
      <c r="HR63" s="84"/>
      <c r="HS63" s="84"/>
      <c r="HT63" s="84"/>
      <c r="HU63" s="84"/>
      <c r="HV63" s="84"/>
      <c r="HW63" s="84"/>
      <c r="HX63" s="84"/>
      <c r="HY63" s="84"/>
      <c r="HZ63" s="84"/>
      <c r="IA63" s="84"/>
      <c r="IB63" s="84"/>
      <c r="IC63" s="84"/>
      <c r="ID63" s="84"/>
      <c r="IE63" s="84"/>
      <c r="IF63" s="84"/>
      <c r="IG63" s="84"/>
      <c r="IH63" s="84"/>
      <c r="II63" s="84"/>
      <c r="IJ63" s="84"/>
      <c r="IK63" s="84"/>
      <c r="IL63" s="84"/>
      <c r="IM63" s="84"/>
      <c r="IN63" s="84"/>
      <c r="IO63" s="84"/>
      <c r="IP63" s="84"/>
      <c r="IQ63" s="84"/>
      <c r="IR63" s="84"/>
      <c r="IS63" s="84"/>
      <c r="IT63" s="84"/>
      <c r="IU63" s="84"/>
      <c r="IV63" s="84"/>
    </row>
    <row r="64" customFormat="false" ht="12.75" hidden="false" customHeight="false" outlineLevel="0" collapsed="false">
      <c r="A64" s="84" t="s">
        <v>188</v>
      </c>
      <c r="B64" s="85" t="n">
        <v>17517581</v>
      </c>
      <c r="C64" s="85" t="n">
        <v>102081902</v>
      </c>
      <c r="D64" s="85" t="n">
        <v>1528153</v>
      </c>
      <c r="E64" s="85" t="n">
        <v>643745</v>
      </c>
      <c r="F64" s="85" t="n">
        <v>99910004</v>
      </c>
      <c r="G64" s="85" t="n">
        <v>1473538</v>
      </c>
      <c r="H64" s="85" t="n">
        <v>15099797</v>
      </c>
      <c r="I64" s="85" t="n">
        <v>96384</v>
      </c>
      <c r="J64" s="85" t="n">
        <v>337361266</v>
      </c>
      <c r="K64" s="85" t="n">
        <v>295665</v>
      </c>
      <c r="L64" s="86" t="n">
        <v>576008035</v>
      </c>
      <c r="M64" s="84"/>
      <c r="N64" s="84"/>
      <c r="O64" s="84"/>
      <c r="P64" s="84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customFormat="false" ht="12.75" hidden="false" customHeight="false" outlineLevel="0" collapsed="false">
      <c r="A65" s="84" t="s">
        <v>189</v>
      </c>
      <c r="B65" s="85" t="n">
        <v>18986289</v>
      </c>
      <c r="C65" s="85" t="n">
        <v>106717356</v>
      </c>
      <c r="D65" s="85" t="n">
        <v>1538142</v>
      </c>
      <c r="E65" s="85" t="n">
        <v>1276026</v>
      </c>
      <c r="F65" s="85" t="n">
        <v>103903188</v>
      </c>
      <c r="G65" s="85" t="n">
        <v>1510811</v>
      </c>
      <c r="H65" s="85" t="n">
        <v>15580390</v>
      </c>
      <c r="I65" s="85" t="n">
        <v>96844</v>
      </c>
      <c r="J65" s="85" t="n">
        <v>345602339</v>
      </c>
      <c r="K65" s="85" t="n">
        <v>291598</v>
      </c>
      <c r="L65" s="86" t="n">
        <v>595502983</v>
      </c>
      <c r="M65" s="84"/>
      <c r="N65" s="84"/>
      <c r="O65" s="84"/>
      <c r="P65" s="84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customFormat="false" ht="12.75" hidden="false" customHeight="false" outlineLevel="0" collapsed="false">
      <c r="A66" s="84" t="s">
        <v>190</v>
      </c>
      <c r="B66" s="85" t="n">
        <v>21221597</v>
      </c>
      <c r="C66" s="85" t="n">
        <v>103791121</v>
      </c>
      <c r="D66" s="85" t="n">
        <v>1524630</v>
      </c>
      <c r="E66" s="85" t="n">
        <v>1832890</v>
      </c>
      <c r="F66" s="85" t="n">
        <v>100433601</v>
      </c>
      <c r="G66" s="85" t="n">
        <v>1508262</v>
      </c>
      <c r="H66" s="85" t="n">
        <v>16017870</v>
      </c>
      <c r="I66" s="85" t="n">
        <v>99036</v>
      </c>
      <c r="J66" s="85" t="n">
        <v>339724179</v>
      </c>
      <c r="K66" s="85" t="n">
        <v>291057</v>
      </c>
      <c r="L66" s="86" t="n">
        <v>586444243</v>
      </c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customFormat="false" ht="12.75" hidden="false" customHeight="false" outlineLevel="0" collapsed="false">
      <c r="A67" s="84" t="s">
        <v>191</v>
      </c>
      <c r="B67" s="85" t="n">
        <v>21924127</v>
      </c>
      <c r="C67" s="85" t="n">
        <v>95529668</v>
      </c>
      <c r="D67" s="85" t="n">
        <v>657213</v>
      </c>
      <c r="E67" s="85" t="n">
        <v>2093639</v>
      </c>
      <c r="F67" s="85" t="n">
        <v>92778816</v>
      </c>
      <c r="G67" s="85" t="n">
        <v>637862</v>
      </c>
      <c r="H67" s="85" t="n">
        <v>7408030</v>
      </c>
      <c r="I67" s="85" t="n">
        <v>45744</v>
      </c>
      <c r="J67" s="85" t="n">
        <v>346500423</v>
      </c>
      <c r="K67" s="85" t="n">
        <v>262422</v>
      </c>
      <c r="L67" s="86" t="n">
        <v>567837944</v>
      </c>
      <c r="M67" s="84"/>
      <c r="N67" s="84"/>
      <c r="O67" s="84"/>
      <c r="P67" s="84"/>
      <c r="Q67" s="84"/>
      <c r="R67" s="84"/>
      <c r="S67" s="84"/>
      <c r="T67" s="84"/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customFormat="false" ht="12.75" hidden="false" customHeight="false" outlineLevel="0" collapsed="false">
      <c r="A68" s="84" t="s">
        <v>192</v>
      </c>
      <c r="B68" s="85" t="n">
        <v>23708710</v>
      </c>
      <c r="C68" s="85" t="n">
        <v>88066668</v>
      </c>
      <c r="D68" s="85" t="n">
        <v>507330</v>
      </c>
      <c r="E68" s="85" t="n">
        <v>2422982</v>
      </c>
      <c r="F68" s="85" t="n">
        <v>85136356</v>
      </c>
      <c r="G68" s="85" t="n">
        <v>662705</v>
      </c>
      <c r="H68" s="85" t="n">
        <v>7607079</v>
      </c>
      <c r="I68" s="85" t="n">
        <v>45494</v>
      </c>
      <c r="J68" s="85" t="n">
        <v>352822074</v>
      </c>
      <c r="K68" s="85" t="n">
        <v>255154</v>
      </c>
      <c r="L68" s="86" t="n">
        <v>561234552</v>
      </c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customFormat="false" ht="12.75" hidden="false" customHeight="false" outlineLevel="0" collapsed="false">
      <c r="A69" s="84" t="s">
        <v>193</v>
      </c>
      <c r="B69" s="85" t="n">
        <v>23308287</v>
      </c>
      <c r="C69" s="85" t="n">
        <v>71330499</v>
      </c>
      <c r="D69" s="85" t="n">
        <v>959397</v>
      </c>
      <c r="E69" s="85" t="n">
        <v>1210972</v>
      </c>
      <c r="F69" s="85" t="n">
        <v>69160130</v>
      </c>
      <c r="G69" s="85" t="n">
        <v>675403</v>
      </c>
      <c r="H69" s="85" t="n">
        <v>7874906</v>
      </c>
      <c r="I69" s="85" t="n">
        <v>45895</v>
      </c>
      <c r="J69" s="85" t="n">
        <v>364580543</v>
      </c>
      <c r="K69" s="85" t="n">
        <v>250659</v>
      </c>
      <c r="L69" s="86" t="n">
        <v>539396691</v>
      </c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customFormat="false" ht="12.75" hidden="false" customHeight="false" outlineLevel="0" collapsed="false"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customFormat="false" ht="12.75" hidden="false" customHeight="false" outlineLevel="0" collapsed="false">
      <c r="A71" s="104" t="s">
        <v>197</v>
      </c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  <c r="HB71" s="84"/>
      <c r="HC71" s="84"/>
      <c r="HD71" s="84"/>
      <c r="HE71" s="84"/>
      <c r="HF71" s="84"/>
      <c r="HG71" s="84"/>
      <c r="HH71" s="84"/>
      <c r="HI71" s="84"/>
      <c r="HJ71" s="84"/>
      <c r="HK71" s="84"/>
      <c r="HL71" s="84"/>
      <c r="HM71" s="84"/>
      <c r="HN71" s="84"/>
      <c r="HO71" s="84"/>
      <c r="HP71" s="84"/>
      <c r="HQ71" s="84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84"/>
      <c r="ID71" s="84"/>
      <c r="IE71" s="84"/>
      <c r="IF71" s="84"/>
      <c r="IG71" s="84"/>
      <c r="IH71" s="84"/>
      <c r="II71" s="84"/>
      <c r="IJ71" s="84"/>
      <c r="IK71" s="84"/>
      <c r="IL71" s="84"/>
      <c r="IM71" s="84"/>
      <c r="IN71" s="84"/>
      <c r="IO71" s="84"/>
      <c r="IP71" s="84"/>
      <c r="IQ71" s="84"/>
      <c r="IR71" s="84"/>
      <c r="IS71" s="84"/>
      <c r="IT71" s="84"/>
      <c r="IU71" s="84"/>
      <c r="IV71" s="84"/>
    </row>
    <row r="72" customFormat="false" ht="12.75" hidden="false" customHeight="false" outlineLevel="0" collapsed="false">
      <c r="A72" s="84" t="s">
        <v>182</v>
      </c>
      <c r="B72" s="85" t="n">
        <v>20189628</v>
      </c>
      <c r="C72" s="85" t="n">
        <v>67906826</v>
      </c>
      <c r="D72" s="85" t="n">
        <v>525876</v>
      </c>
      <c r="E72" s="85" t="n">
        <v>423234</v>
      </c>
      <c r="F72" s="85" t="n">
        <v>66957716</v>
      </c>
      <c r="G72" s="85" t="n">
        <v>666201</v>
      </c>
      <c r="H72" s="85" t="n">
        <v>8111240</v>
      </c>
      <c r="I72" s="85" t="n">
        <v>47000</v>
      </c>
      <c r="J72" s="85" t="n">
        <v>369540053</v>
      </c>
      <c r="K72" s="85" t="n">
        <v>234331</v>
      </c>
      <c r="L72" s="86" t="n">
        <v>534602105</v>
      </c>
      <c r="M72" s="84"/>
      <c r="N72" s="84"/>
      <c r="O72" s="84"/>
      <c r="P72" s="84"/>
      <c r="Q72" s="84"/>
      <c r="R72" s="84"/>
      <c r="S72" s="84"/>
      <c r="T72" s="84"/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4"/>
      <c r="EK72" s="84"/>
      <c r="EL72" s="84"/>
      <c r="EM72" s="84"/>
      <c r="EN72" s="84"/>
      <c r="EO72" s="84"/>
      <c r="EP72" s="84"/>
      <c r="EQ72" s="84"/>
      <c r="ER72" s="84"/>
      <c r="ES72" s="84"/>
      <c r="ET72" s="84"/>
      <c r="EU72" s="84"/>
      <c r="EV72" s="84"/>
      <c r="EW72" s="84"/>
      <c r="EX72" s="84"/>
      <c r="EY72" s="84"/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  <c r="HB72" s="84"/>
      <c r="HC72" s="84"/>
      <c r="HD72" s="84"/>
      <c r="HE72" s="84"/>
      <c r="HF72" s="84"/>
      <c r="HG72" s="84"/>
      <c r="HH72" s="84"/>
      <c r="HI72" s="84"/>
      <c r="HJ72" s="84"/>
      <c r="HK72" s="84"/>
      <c r="HL72" s="84"/>
      <c r="HM72" s="84"/>
      <c r="HN72" s="84"/>
      <c r="HO72" s="84"/>
      <c r="HP72" s="84"/>
      <c r="HQ72" s="84"/>
      <c r="HR72" s="84"/>
      <c r="HS72" s="84"/>
      <c r="HT72" s="84"/>
      <c r="HU72" s="84"/>
      <c r="HV72" s="84"/>
      <c r="HW72" s="84"/>
      <c r="HX72" s="84"/>
      <c r="HY72" s="84"/>
      <c r="HZ72" s="84"/>
      <c r="IA72" s="84"/>
      <c r="IB72" s="84"/>
      <c r="IC72" s="84"/>
      <c r="ID72" s="84"/>
      <c r="IE72" s="84"/>
      <c r="IF72" s="84"/>
      <c r="IG72" s="84"/>
      <c r="IH72" s="84"/>
      <c r="II72" s="84"/>
      <c r="IJ72" s="84"/>
      <c r="IK72" s="84"/>
      <c r="IL72" s="84"/>
      <c r="IM72" s="84"/>
      <c r="IN72" s="84"/>
      <c r="IO72" s="84"/>
      <c r="IP72" s="84"/>
      <c r="IQ72" s="84"/>
      <c r="IR72" s="84"/>
      <c r="IS72" s="84"/>
      <c r="IT72" s="84"/>
      <c r="IU72" s="84"/>
      <c r="IV72" s="84"/>
    </row>
    <row r="73" customFormat="false" ht="13.5" hidden="false" customHeight="false" outlineLevel="0" collapsed="false">
      <c r="A73" s="105"/>
      <c r="B73" s="120"/>
      <c r="C73" s="120"/>
      <c r="D73" s="120"/>
      <c r="E73" s="120"/>
      <c r="F73" s="120"/>
      <c r="G73" s="120"/>
      <c r="H73" s="120"/>
      <c r="I73" s="120"/>
      <c r="J73" s="120"/>
      <c r="K73" s="120"/>
      <c r="L73" s="121"/>
    </row>
    <row r="75" customFormat="false" ht="12.75" hidden="false" customHeight="false" outlineLevel="0" collapsed="false">
      <c r="A75" s="108" t="s">
        <v>154</v>
      </c>
      <c r="B75" s="108"/>
      <c r="C75" s="108"/>
      <c r="D75" s="108"/>
      <c r="E75" s="108"/>
      <c r="F75" s="108"/>
    </row>
    <row r="76" customFormat="false" ht="12.75" hidden="false" customHeight="false" outlineLevel="0" collapsed="false">
      <c r="A76" s="108" t="s">
        <v>23</v>
      </c>
      <c r="B76" s="108"/>
      <c r="C76" s="108"/>
      <c r="D76" s="108"/>
      <c r="E76" s="108"/>
      <c r="F76" s="10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27.85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0" t="s">
        <v>585</v>
      </c>
    </row>
    <row r="2" customFormat="false" ht="18" hidden="false" customHeight="false" outlineLevel="0" collapsed="false">
      <c r="A2" s="345" t="s">
        <v>1313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T2" s="345" t="s">
        <v>1313</v>
      </c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</row>
    <row r="3" customFormat="false" ht="18" hidden="false" customHeight="false" outlineLevel="0" collapsed="false">
      <c r="A3" s="345" t="s">
        <v>86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T3" s="345" t="s">
        <v>86</v>
      </c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</row>
    <row r="4" customFormat="false" ht="18" hidden="false" customHeight="false" outlineLevel="0" collapsed="false">
      <c r="A4" s="87" t="s">
        <v>587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587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8" t="s">
        <v>555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T5" s="88" t="s">
        <v>1314</v>
      </c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5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556</v>
      </c>
      <c r="B8" s="253" t="s">
        <v>588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93" t="s">
        <v>556</v>
      </c>
      <c r="U8" s="253" t="s">
        <v>588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2"/>
      <c r="T9" s="93"/>
      <c r="U9" s="257"/>
      <c r="V9" s="257"/>
      <c r="W9" s="257"/>
      <c r="X9" s="257"/>
      <c r="Y9" s="257"/>
      <c r="Z9" s="257"/>
      <c r="AA9" s="257" t="s">
        <v>589</v>
      </c>
      <c r="AB9" s="257"/>
      <c r="AC9" s="257"/>
      <c r="AD9" s="257"/>
      <c r="AE9" s="257"/>
      <c r="AF9" s="257"/>
      <c r="AG9" s="257"/>
      <c r="AH9" s="257"/>
      <c r="AI9" s="258" t="s">
        <v>283</v>
      </c>
    </row>
    <row r="10" customFormat="false" ht="12.75" hidden="false" customHeight="false" outlineLevel="0" collapsed="false">
      <c r="A10" s="93"/>
      <c r="B10" s="257" t="s">
        <v>590</v>
      </c>
      <c r="C10" s="257"/>
      <c r="D10" s="257"/>
      <c r="E10" s="257"/>
      <c r="F10" s="257" t="s">
        <v>591</v>
      </c>
      <c r="G10" s="257"/>
      <c r="H10" s="257"/>
      <c r="I10" s="257"/>
      <c r="J10" s="257" t="s">
        <v>592</v>
      </c>
      <c r="K10" s="257"/>
      <c r="L10" s="257" t="s">
        <v>593</v>
      </c>
      <c r="M10" s="257"/>
      <c r="N10" s="257"/>
      <c r="O10" s="257" t="s">
        <v>594</v>
      </c>
      <c r="P10" s="257"/>
      <c r="Q10" s="257"/>
      <c r="R10" s="322"/>
      <c r="T10" s="93"/>
      <c r="U10" s="257"/>
      <c r="V10" s="257" t="s">
        <v>589</v>
      </c>
      <c r="W10" s="257" t="s">
        <v>589</v>
      </c>
      <c r="X10" s="257"/>
      <c r="Y10" s="257" t="s">
        <v>589</v>
      </c>
      <c r="Z10" s="257" t="s">
        <v>589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8</v>
      </c>
      <c r="AI10" s="258" t="s">
        <v>565</v>
      </c>
    </row>
    <row r="11" customFormat="false" ht="12.75" hidden="false" customHeight="false" outlineLevel="0" collapsed="false">
      <c r="A11" s="93"/>
      <c r="B11" s="257" t="s">
        <v>595</v>
      </c>
      <c r="C11" s="257"/>
      <c r="D11" s="257" t="s">
        <v>596</v>
      </c>
      <c r="E11" s="257" t="s">
        <v>597</v>
      </c>
      <c r="F11" s="257" t="s">
        <v>598</v>
      </c>
      <c r="G11" s="257" t="s">
        <v>592</v>
      </c>
      <c r="H11" s="257" t="s">
        <v>599</v>
      </c>
      <c r="I11" s="257" t="s">
        <v>600</v>
      </c>
      <c r="J11" s="257" t="s">
        <v>601</v>
      </c>
      <c r="K11" s="257" t="s">
        <v>602</v>
      </c>
      <c r="L11" s="257" t="s">
        <v>603</v>
      </c>
      <c r="M11" s="257"/>
      <c r="N11" s="257" t="s">
        <v>604</v>
      </c>
      <c r="O11" s="257" t="s">
        <v>605</v>
      </c>
      <c r="P11" s="257" t="s">
        <v>606</v>
      </c>
      <c r="Q11" s="257" t="s">
        <v>602</v>
      </c>
      <c r="R11" s="322" t="s">
        <v>575</v>
      </c>
      <c r="T11" s="93"/>
      <c r="U11" s="257" t="s">
        <v>571</v>
      </c>
      <c r="V11" s="257" t="s">
        <v>607</v>
      </c>
      <c r="W11" s="257" t="s">
        <v>608</v>
      </c>
      <c r="X11" s="257" t="s">
        <v>589</v>
      </c>
      <c r="Y11" s="257" t="s">
        <v>571</v>
      </c>
      <c r="Z11" s="257" t="s">
        <v>597</v>
      </c>
      <c r="AA11" s="257" t="s">
        <v>609</v>
      </c>
      <c r="AB11" s="257" t="s">
        <v>589</v>
      </c>
      <c r="AC11" s="257" t="s">
        <v>589</v>
      </c>
      <c r="AD11" s="257" t="s">
        <v>589</v>
      </c>
      <c r="AE11" s="257" t="s">
        <v>565</v>
      </c>
      <c r="AF11" s="257" t="s">
        <v>589</v>
      </c>
      <c r="AG11" s="257" t="s">
        <v>589</v>
      </c>
      <c r="AH11" s="257" t="s">
        <v>559</v>
      </c>
      <c r="AI11" s="258" t="s">
        <v>358</v>
      </c>
    </row>
    <row r="12" customFormat="false" ht="12.75" hidden="false" customHeight="false" outlineLevel="0" collapsed="false">
      <c r="A12" s="93"/>
      <c r="B12" s="257" t="s">
        <v>411</v>
      </c>
      <c r="C12" s="257" t="s">
        <v>602</v>
      </c>
      <c r="D12" s="257" t="s">
        <v>610</v>
      </c>
      <c r="E12" s="257" t="s">
        <v>611</v>
      </c>
      <c r="F12" s="257" t="s">
        <v>612</v>
      </c>
      <c r="G12" s="257" t="s">
        <v>613</v>
      </c>
      <c r="H12" s="257" t="s">
        <v>386</v>
      </c>
      <c r="I12" s="257" t="s">
        <v>386</v>
      </c>
      <c r="J12" s="257" t="s">
        <v>614</v>
      </c>
      <c r="K12" s="257" t="s">
        <v>615</v>
      </c>
      <c r="L12" s="257" t="s">
        <v>616</v>
      </c>
      <c r="M12" s="257" t="s">
        <v>617</v>
      </c>
      <c r="N12" s="257" t="s">
        <v>386</v>
      </c>
      <c r="O12" s="257" t="s">
        <v>618</v>
      </c>
      <c r="P12" s="257" t="s">
        <v>619</v>
      </c>
      <c r="Q12" s="257" t="s">
        <v>386</v>
      </c>
      <c r="R12" s="322" t="s">
        <v>620</v>
      </c>
      <c r="T12" s="93"/>
      <c r="U12" s="257" t="s">
        <v>621</v>
      </c>
      <c r="V12" s="257" t="s">
        <v>622</v>
      </c>
      <c r="W12" s="257" t="s">
        <v>623</v>
      </c>
      <c r="X12" s="257" t="s">
        <v>624</v>
      </c>
      <c r="Y12" s="257" t="s">
        <v>625</v>
      </c>
      <c r="Z12" s="257" t="s">
        <v>626</v>
      </c>
      <c r="AA12" s="257" t="s">
        <v>627</v>
      </c>
      <c r="AB12" s="257" t="s">
        <v>628</v>
      </c>
      <c r="AC12" s="257" t="s">
        <v>629</v>
      </c>
      <c r="AD12" s="257" t="s">
        <v>630</v>
      </c>
      <c r="AE12" s="257" t="s">
        <v>631</v>
      </c>
      <c r="AF12" s="257" t="s">
        <v>605</v>
      </c>
      <c r="AG12" s="257" t="s">
        <v>404</v>
      </c>
      <c r="AH12" s="257" t="s">
        <v>356</v>
      </c>
      <c r="AI12" s="258" t="s">
        <v>632</v>
      </c>
    </row>
    <row r="13" customFormat="false" ht="13.5" hidden="false" customHeight="false" outlineLevel="0" collapsed="false">
      <c r="A13" s="93"/>
      <c r="B13" s="259" t="s">
        <v>633</v>
      </c>
      <c r="C13" s="259" t="s">
        <v>634</v>
      </c>
      <c r="D13" s="259" t="s">
        <v>635</v>
      </c>
      <c r="E13" s="259" t="s">
        <v>636</v>
      </c>
      <c r="F13" s="259" t="s">
        <v>618</v>
      </c>
      <c r="G13" s="259" t="s">
        <v>637</v>
      </c>
      <c r="H13" s="259" t="s">
        <v>638</v>
      </c>
      <c r="I13" s="259" t="s">
        <v>639</v>
      </c>
      <c r="J13" s="259" t="s">
        <v>640</v>
      </c>
      <c r="K13" s="259" t="s">
        <v>641</v>
      </c>
      <c r="L13" s="259" t="s">
        <v>642</v>
      </c>
      <c r="M13" s="259" t="s">
        <v>547</v>
      </c>
      <c r="N13" s="259" t="s">
        <v>643</v>
      </c>
      <c r="O13" s="259" t="s">
        <v>577</v>
      </c>
      <c r="P13" s="259" t="s">
        <v>644</v>
      </c>
      <c r="Q13" s="259" t="s">
        <v>645</v>
      </c>
      <c r="R13" s="325" t="s">
        <v>404</v>
      </c>
      <c r="T13" s="93"/>
      <c r="U13" s="259" t="s">
        <v>646</v>
      </c>
      <c r="V13" s="259" t="s">
        <v>647</v>
      </c>
      <c r="W13" s="259" t="s">
        <v>648</v>
      </c>
      <c r="X13" s="259" t="s">
        <v>649</v>
      </c>
      <c r="Y13" s="259" t="s">
        <v>650</v>
      </c>
      <c r="Z13" s="259" t="s">
        <v>651</v>
      </c>
      <c r="AA13" s="259" t="s">
        <v>652</v>
      </c>
      <c r="AB13" s="259" t="s">
        <v>653</v>
      </c>
      <c r="AC13" s="259" t="s">
        <v>654</v>
      </c>
      <c r="AD13" s="259" t="s">
        <v>655</v>
      </c>
      <c r="AE13" s="259" t="s">
        <v>550</v>
      </c>
      <c r="AF13" s="259" t="s">
        <v>656</v>
      </c>
      <c r="AG13" s="259" t="s">
        <v>657</v>
      </c>
      <c r="AH13" s="259" t="s">
        <v>581</v>
      </c>
      <c r="AI13" s="10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customFormat="false" ht="12.75" hidden="false" customHeight="false" outlineLevel="0" collapsed="false">
      <c r="A15" s="104" t="s">
        <v>583</v>
      </c>
      <c r="B15" s="85"/>
      <c r="C15" s="85"/>
      <c r="D15" s="85"/>
      <c r="E15" s="85"/>
      <c r="F15" s="85"/>
      <c r="P15" s="85"/>
      <c r="Q15" s="85"/>
      <c r="R15" s="85"/>
      <c r="T15" s="104" t="s">
        <v>583</v>
      </c>
      <c r="AH15" s="85"/>
    </row>
    <row r="16" customFormat="false" ht="12.75" hidden="false" customHeight="false" outlineLevel="0" collapsed="false">
      <c r="A16" s="316" t="s">
        <v>187</v>
      </c>
      <c r="B16" s="317" t="n">
        <v>30</v>
      </c>
      <c r="C16" s="317" t="n">
        <v>417</v>
      </c>
      <c r="D16" s="317" t="n">
        <v>270</v>
      </c>
      <c r="E16" s="317" t="n">
        <v>103</v>
      </c>
      <c r="F16" s="317" t="n">
        <v>114</v>
      </c>
      <c r="G16" s="317" t="n">
        <v>6</v>
      </c>
      <c r="H16" s="317" t="n">
        <v>733</v>
      </c>
      <c r="I16" s="317" t="n">
        <v>4</v>
      </c>
      <c r="J16" s="317" t="n">
        <v>153</v>
      </c>
      <c r="K16" s="317" t="n">
        <v>0</v>
      </c>
      <c r="L16" s="317" t="n">
        <v>114</v>
      </c>
      <c r="M16" s="317" t="n">
        <v>0</v>
      </c>
      <c r="N16" s="317" t="n">
        <v>224</v>
      </c>
      <c r="O16" s="317" t="n">
        <v>5</v>
      </c>
      <c r="P16" s="317" t="n">
        <v>54</v>
      </c>
      <c r="Q16" s="317" t="n">
        <v>0</v>
      </c>
      <c r="R16" s="327" t="n">
        <v>27</v>
      </c>
      <c r="T16" s="316" t="s">
        <v>187</v>
      </c>
      <c r="U16" s="317" t="n">
        <v>997</v>
      </c>
      <c r="V16" s="317" t="n">
        <v>0</v>
      </c>
      <c r="W16" s="317" t="n">
        <v>0</v>
      </c>
      <c r="X16" s="317" t="n">
        <v>0</v>
      </c>
      <c r="Y16" s="317" t="n">
        <v>38</v>
      </c>
      <c r="Z16" s="317" t="n">
        <v>12</v>
      </c>
      <c r="AA16" s="317" t="n">
        <v>0</v>
      </c>
      <c r="AB16" s="317" t="n">
        <v>0</v>
      </c>
      <c r="AC16" s="317" t="n">
        <v>0</v>
      </c>
      <c r="AD16" s="317" t="n">
        <v>0</v>
      </c>
      <c r="AE16" s="317" t="n">
        <v>0</v>
      </c>
      <c r="AF16" s="317" t="n">
        <v>1061</v>
      </c>
      <c r="AG16" s="317" t="n">
        <v>0</v>
      </c>
      <c r="AH16" s="317" t="n">
        <v>189</v>
      </c>
      <c r="AI16" s="318" t="n">
        <v>4551</v>
      </c>
    </row>
    <row r="17" customFormat="false" ht="12.75" hidden="false" customHeight="false" outlineLevel="0" collapsed="false">
      <c r="A17" s="316" t="s">
        <v>193</v>
      </c>
      <c r="B17" s="317" t="n">
        <v>26</v>
      </c>
      <c r="C17" s="317" t="n">
        <v>503</v>
      </c>
      <c r="D17" s="317" t="n">
        <v>283</v>
      </c>
      <c r="E17" s="317" t="n">
        <v>145</v>
      </c>
      <c r="F17" s="317" t="n">
        <v>200</v>
      </c>
      <c r="G17" s="317" t="n">
        <v>49</v>
      </c>
      <c r="H17" s="317" t="n">
        <v>1438</v>
      </c>
      <c r="I17" s="317" t="n">
        <v>3</v>
      </c>
      <c r="J17" s="317" t="n">
        <v>194</v>
      </c>
      <c r="K17" s="317" t="n">
        <v>0</v>
      </c>
      <c r="L17" s="317" t="n">
        <v>133</v>
      </c>
      <c r="M17" s="317" t="n">
        <v>0</v>
      </c>
      <c r="N17" s="317" t="n">
        <v>272</v>
      </c>
      <c r="O17" s="317" t="n">
        <v>7</v>
      </c>
      <c r="P17" s="317" t="n">
        <v>62</v>
      </c>
      <c r="Q17" s="317" t="n">
        <v>0</v>
      </c>
      <c r="R17" s="327" t="n">
        <v>9</v>
      </c>
      <c r="T17" s="316" t="s">
        <v>193</v>
      </c>
      <c r="U17" s="317" t="n">
        <v>1741</v>
      </c>
      <c r="V17" s="317" t="n">
        <v>0</v>
      </c>
      <c r="W17" s="317" t="n">
        <v>0</v>
      </c>
      <c r="X17" s="317" t="n">
        <v>0</v>
      </c>
      <c r="Y17" s="317" t="n">
        <v>91</v>
      </c>
      <c r="Z17" s="317" t="n">
        <v>15</v>
      </c>
      <c r="AA17" s="317" t="n">
        <v>0</v>
      </c>
      <c r="AB17" s="317" t="n">
        <v>0</v>
      </c>
      <c r="AC17" s="317" t="n">
        <v>0</v>
      </c>
      <c r="AD17" s="317" t="n">
        <v>0</v>
      </c>
      <c r="AE17" s="317" t="n">
        <v>0</v>
      </c>
      <c r="AF17" s="317" t="n">
        <v>384</v>
      </c>
      <c r="AG17" s="317" t="n">
        <v>0</v>
      </c>
      <c r="AH17" s="317" t="n">
        <v>326</v>
      </c>
      <c r="AI17" s="318" t="n">
        <v>5881</v>
      </c>
    </row>
    <row r="18" customFormat="false" ht="12.75" hidden="false" customHeight="false" outlineLevel="0" collapsed="false">
      <c r="B18" s="85"/>
      <c r="C18" s="85"/>
      <c r="D18" s="85"/>
      <c r="E18" s="85"/>
      <c r="F18" s="85"/>
      <c r="P18" s="85"/>
      <c r="Q18" s="85"/>
      <c r="R18" s="85"/>
      <c r="AH18" s="85"/>
    </row>
    <row r="19" customFormat="false" ht="12.75" hidden="false" customHeight="false" outlineLevel="0" collapsed="false">
      <c r="A19" s="104" t="s">
        <v>181</v>
      </c>
      <c r="B19" s="85"/>
      <c r="C19" s="85"/>
      <c r="D19" s="85"/>
      <c r="E19" s="85"/>
      <c r="F19" s="85"/>
      <c r="P19" s="85"/>
      <c r="Q19" s="85"/>
      <c r="R19" s="85"/>
      <c r="T19" s="104" t="s">
        <v>181</v>
      </c>
      <c r="AH19" s="85"/>
    </row>
    <row r="20" customFormat="false" ht="12.75" hidden="false" customHeight="false" outlineLevel="0" collapsed="false">
      <c r="A20" s="84" t="s">
        <v>182</v>
      </c>
      <c r="B20" s="85" t="n">
        <v>5</v>
      </c>
      <c r="C20" s="85" t="n">
        <v>59</v>
      </c>
      <c r="D20" s="85" t="n">
        <v>34</v>
      </c>
      <c r="E20" s="85" t="n">
        <v>22</v>
      </c>
      <c r="F20" s="85" t="n">
        <v>47</v>
      </c>
      <c r="G20" s="85" t="n">
        <v>17</v>
      </c>
      <c r="H20" s="85" t="n">
        <v>151</v>
      </c>
      <c r="I20" s="85" t="n">
        <v>1</v>
      </c>
      <c r="J20" s="85" t="n">
        <v>35</v>
      </c>
      <c r="K20" s="85" t="n">
        <v>0</v>
      </c>
      <c r="L20" s="85" t="n">
        <v>23</v>
      </c>
      <c r="M20" s="85" t="n">
        <v>0</v>
      </c>
      <c r="N20" s="85" t="n">
        <v>40</v>
      </c>
      <c r="O20" s="85" t="n">
        <v>2</v>
      </c>
      <c r="P20" s="85" t="n">
        <v>11</v>
      </c>
      <c r="Q20" s="85" t="n">
        <v>0</v>
      </c>
      <c r="R20" s="85" t="n">
        <v>3</v>
      </c>
      <c r="T20" s="84" t="s">
        <v>182</v>
      </c>
      <c r="U20" s="85" t="n">
        <v>34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2</v>
      </c>
      <c r="AA20" s="85" t="n">
        <v>0</v>
      </c>
      <c r="AB20" s="85" t="n">
        <v>0</v>
      </c>
      <c r="AC20" s="85" t="n">
        <v>0</v>
      </c>
      <c r="AD20" s="85" t="n">
        <v>0</v>
      </c>
      <c r="AE20" s="85" t="n">
        <v>0</v>
      </c>
      <c r="AF20" s="85" t="n">
        <v>60</v>
      </c>
      <c r="AG20" s="85" t="n">
        <v>0</v>
      </c>
      <c r="AH20" s="85" t="n">
        <v>49</v>
      </c>
      <c r="AI20" s="86" t="n">
        <v>901</v>
      </c>
    </row>
    <row r="21" customFormat="false" ht="12.75" hidden="false" customHeight="false" outlineLevel="0" collapsed="false">
      <c r="A21" s="84" t="s">
        <v>183</v>
      </c>
      <c r="B21" s="85" t="n">
        <v>10</v>
      </c>
      <c r="C21" s="85" t="n">
        <v>139</v>
      </c>
      <c r="D21" s="85" t="n">
        <v>74</v>
      </c>
      <c r="E21" s="85" t="n">
        <v>39</v>
      </c>
      <c r="F21" s="85" t="n">
        <v>81</v>
      </c>
      <c r="G21" s="85" t="n">
        <v>27</v>
      </c>
      <c r="H21" s="85" t="n">
        <v>324</v>
      </c>
      <c r="I21" s="85" t="n">
        <v>3</v>
      </c>
      <c r="J21" s="85" t="n">
        <v>70</v>
      </c>
      <c r="K21" s="85" t="n">
        <v>0</v>
      </c>
      <c r="L21" s="85" t="n">
        <v>49</v>
      </c>
      <c r="M21" s="85" t="n">
        <v>0</v>
      </c>
      <c r="N21" s="85" t="n">
        <v>73</v>
      </c>
      <c r="O21" s="85" t="n">
        <v>3</v>
      </c>
      <c r="P21" s="85" t="n">
        <v>20</v>
      </c>
      <c r="Q21" s="85" t="n">
        <v>0</v>
      </c>
      <c r="R21" s="85" t="n">
        <v>5</v>
      </c>
      <c r="T21" s="84" t="s">
        <v>183</v>
      </c>
      <c r="U21" s="85" t="n">
        <v>750</v>
      </c>
      <c r="V21" s="85" t="n">
        <v>0</v>
      </c>
      <c r="W21" s="85" t="n">
        <v>0</v>
      </c>
      <c r="X21" s="85" t="n">
        <v>0</v>
      </c>
      <c r="Y21" s="85" t="n">
        <v>9</v>
      </c>
      <c r="Z21" s="85" t="n">
        <v>4</v>
      </c>
      <c r="AA21" s="85" t="n">
        <v>0</v>
      </c>
      <c r="AB21" s="85" t="n">
        <v>0</v>
      </c>
      <c r="AC21" s="85" t="n">
        <v>0</v>
      </c>
      <c r="AD21" s="85" t="n">
        <v>0</v>
      </c>
      <c r="AE21" s="85" t="n">
        <v>0</v>
      </c>
      <c r="AF21" s="85" t="n">
        <v>123</v>
      </c>
      <c r="AG21" s="85" t="n">
        <v>0</v>
      </c>
      <c r="AH21" s="85" t="n">
        <v>95</v>
      </c>
      <c r="AI21" s="86" t="n">
        <v>1898</v>
      </c>
    </row>
    <row r="22" customFormat="false" ht="12.75" hidden="false" customHeight="false" outlineLevel="0" collapsed="false">
      <c r="A22" s="84" t="s">
        <v>184</v>
      </c>
      <c r="B22" s="85" t="n">
        <v>16</v>
      </c>
      <c r="C22" s="85" t="n">
        <v>213</v>
      </c>
      <c r="D22" s="85" t="n">
        <v>125</v>
      </c>
      <c r="E22" s="85" t="n">
        <v>66</v>
      </c>
      <c r="F22" s="85" t="n">
        <v>127</v>
      </c>
      <c r="G22" s="85" t="n">
        <v>41</v>
      </c>
      <c r="H22" s="85" t="n">
        <v>726</v>
      </c>
      <c r="I22" s="85" t="n">
        <v>5</v>
      </c>
      <c r="J22" s="85" t="n">
        <v>102</v>
      </c>
      <c r="K22" s="85" t="n">
        <v>0</v>
      </c>
      <c r="L22" s="85" t="n">
        <v>75</v>
      </c>
      <c r="M22" s="85" t="n">
        <v>0</v>
      </c>
      <c r="N22" s="85" t="n">
        <v>131</v>
      </c>
      <c r="O22" s="85" t="n">
        <v>5</v>
      </c>
      <c r="P22" s="85" t="n">
        <v>38</v>
      </c>
      <c r="Q22" s="85" t="n">
        <v>0</v>
      </c>
      <c r="R22" s="85" t="n">
        <v>6</v>
      </c>
      <c r="T22" s="84" t="s">
        <v>184</v>
      </c>
      <c r="U22" s="85" t="n">
        <v>1166</v>
      </c>
      <c r="V22" s="85" t="n">
        <v>0</v>
      </c>
      <c r="W22" s="85" t="n">
        <v>0</v>
      </c>
      <c r="X22" s="85" t="n">
        <v>0</v>
      </c>
      <c r="Y22" s="85" t="n">
        <v>11</v>
      </c>
      <c r="Z22" s="85" t="n">
        <v>8</v>
      </c>
      <c r="AA22" s="85" t="n">
        <v>0</v>
      </c>
      <c r="AB22" s="85" t="n">
        <v>0</v>
      </c>
      <c r="AC22" s="85" t="n">
        <v>0</v>
      </c>
      <c r="AD22" s="85" t="n">
        <v>0</v>
      </c>
      <c r="AE22" s="85" t="n">
        <v>0</v>
      </c>
      <c r="AF22" s="85" t="n">
        <v>185</v>
      </c>
      <c r="AG22" s="85" t="n">
        <v>0</v>
      </c>
      <c r="AH22" s="85" t="n">
        <v>153</v>
      </c>
      <c r="AI22" s="86" t="n">
        <v>3199</v>
      </c>
    </row>
    <row r="23" customFormat="false" ht="12.75" hidden="false" customHeight="false" outlineLevel="0" collapsed="false">
      <c r="A23" s="84" t="s">
        <v>185</v>
      </c>
      <c r="B23" s="85" t="n">
        <v>21</v>
      </c>
      <c r="C23" s="85" t="n">
        <v>280</v>
      </c>
      <c r="D23" s="85" t="n">
        <v>187</v>
      </c>
      <c r="E23" s="85" t="n">
        <v>97</v>
      </c>
      <c r="F23" s="85" t="n">
        <v>150</v>
      </c>
      <c r="G23" s="85" t="n">
        <v>50</v>
      </c>
      <c r="H23" s="85" t="n">
        <v>1029</v>
      </c>
      <c r="I23" s="85" t="n">
        <v>21</v>
      </c>
      <c r="J23" s="85" t="n">
        <v>141</v>
      </c>
      <c r="K23" s="85" t="n">
        <v>0</v>
      </c>
      <c r="L23" s="85" t="n">
        <v>103</v>
      </c>
      <c r="M23" s="85" t="n">
        <v>0</v>
      </c>
      <c r="N23" s="85" t="n">
        <v>186</v>
      </c>
      <c r="O23" s="85" t="n">
        <v>7</v>
      </c>
      <c r="P23" s="85" t="n">
        <v>54</v>
      </c>
      <c r="Q23" s="85" t="n">
        <v>0</v>
      </c>
      <c r="R23" s="85" t="n">
        <v>11</v>
      </c>
      <c r="T23" s="84" t="s">
        <v>185</v>
      </c>
      <c r="U23" s="85" t="n">
        <v>1505</v>
      </c>
      <c r="V23" s="85" t="n">
        <v>0</v>
      </c>
      <c r="W23" s="85" t="n">
        <v>0</v>
      </c>
      <c r="X23" s="85" t="n">
        <v>0</v>
      </c>
      <c r="Y23" s="85" t="n">
        <v>14</v>
      </c>
      <c r="Z23" s="85" t="n">
        <v>10</v>
      </c>
      <c r="AA23" s="85" t="n">
        <v>0</v>
      </c>
      <c r="AB23" s="85" t="n">
        <v>0</v>
      </c>
      <c r="AC23" s="85" t="n">
        <v>0</v>
      </c>
      <c r="AD23" s="85" t="n">
        <v>0</v>
      </c>
      <c r="AE23" s="85" t="n">
        <v>0</v>
      </c>
      <c r="AF23" s="85" t="n">
        <v>251</v>
      </c>
      <c r="AG23" s="85" t="n">
        <v>0</v>
      </c>
      <c r="AH23" s="85" t="n">
        <v>220</v>
      </c>
      <c r="AI23" s="86" t="n">
        <v>4337</v>
      </c>
    </row>
    <row r="24" customFormat="false" ht="12.75" hidden="false" customHeight="false" outlineLevel="0" collapsed="false">
      <c r="A24" s="84" t="s">
        <v>186</v>
      </c>
      <c r="B24" s="85" t="n">
        <v>29</v>
      </c>
      <c r="C24" s="85" t="n">
        <v>364</v>
      </c>
      <c r="D24" s="85" t="n">
        <v>216</v>
      </c>
      <c r="E24" s="85" t="n">
        <v>130</v>
      </c>
      <c r="F24" s="85" t="n">
        <v>211</v>
      </c>
      <c r="G24" s="85" t="n">
        <v>59</v>
      </c>
      <c r="H24" s="85" t="n">
        <v>1324</v>
      </c>
      <c r="I24" s="85" t="n">
        <v>32</v>
      </c>
      <c r="J24" s="85" t="n">
        <v>189</v>
      </c>
      <c r="K24" s="85" t="n">
        <v>0</v>
      </c>
      <c r="L24" s="85" t="n">
        <v>130</v>
      </c>
      <c r="M24" s="85" t="n">
        <v>0</v>
      </c>
      <c r="N24" s="85" t="n">
        <v>244</v>
      </c>
      <c r="O24" s="85" t="n">
        <v>8</v>
      </c>
      <c r="P24" s="85" t="n">
        <v>71</v>
      </c>
      <c r="Q24" s="85" t="n">
        <v>0</v>
      </c>
      <c r="R24" s="85" t="n">
        <v>14</v>
      </c>
      <c r="T24" s="84" t="s">
        <v>186</v>
      </c>
      <c r="U24" s="85" t="n">
        <v>1914</v>
      </c>
      <c r="V24" s="85" t="n">
        <v>0</v>
      </c>
      <c r="W24" s="85" t="n">
        <v>0</v>
      </c>
      <c r="X24" s="85" t="n">
        <v>0</v>
      </c>
      <c r="Y24" s="85" t="n">
        <v>31</v>
      </c>
      <c r="Z24" s="85" t="n">
        <v>13</v>
      </c>
      <c r="AA24" s="85" t="n">
        <v>0</v>
      </c>
      <c r="AB24" s="85" t="n">
        <v>0</v>
      </c>
      <c r="AC24" s="85" t="n">
        <v>0</v>
      </c>
      <c r="AD24" s="85" t="n">
        <v>0</v>
      </c>
      <c r="AE24" s="85" t="n">
        <v>0</v>
      </c>
      <c r="AF24" s="85" t="n">
        <v>317</v>
      </c>
      <c r="AG24" s="85" t="n">
        <v>255</v>
      </c>
      <c r="AH24" s="85" t="n">
        <v>297</v>
      </c>
      <c r="AI24" s="86" t="n">
        <v>5848</v>
      </c>
    </row>
    <row r="25" customFormat="false" ht="12.75" hidden="false" customHeight="false" outlineLevel="0" collapsed="false">
      <c r="A25" s="316" t="s">
        <v>187</v>
      </c>
      <c r="B25" s="317" t="n">
        <v>38</v>
      </c>
      <c r="C25" s="317" t="n">
        <v>458</v>
      </c>
      <c r="D25" s="317" t="n">
        <v>245</v>
      </c>
      <c r="E25" s="317" t="n">
        <v>164</v>
      </c>
      <c r="F25" s="317" t="n">
        <v>262</v>
      </c>
      <c r="G25" s="317" t="n">
        <v>68</v>
      </c>
      <c r="H25" s="317" t="n">
        <v>1775</v>
      </c>
      <c r="I25" s="317" t="n">
        <v>10</v>
      </c>
      <c r="J25" s="317" t="n">
        <v>225</v>
      </c>
      <c r="K25" s="317" t="n">
        <v>0</v>
      </c>
      <c r="L25" s="317" t="n">
        <v>157</v>
      </c>
      <c r="M25" s="317" t="n">
        <v>0</v>
      </c>
      <c r="N25" s="317" t="n">
        <v>298</v>
      </c>
      <c r="O25" s="317" t="n">
        <v>11</v>
      </c>
      <c r="P25" s="317" t="n">
        <v>95</v>
      </c>
      <c r="Q25" s="317" t="n">
        <v>0</v>
      </c>
      <c r="R25" s="327" t="n">
        <v>18</v>
      </c>
      <c r="T25" s="316" t="s">
        <v>187</v>
      </c>
      <c r="U25" s="317" t="n">
        <v>2244</v>
      </c>
      <c r="V25" s="317" t="n">
        <v>0</v>
      </c>
      <c r="W25" s="317" t="n">
        <v>0</v>
      </c>
      <c r="X25" s="317" t="n">
        <v>0</v>
      </c>
      <c r="Y25" s="317" t="n">
        <v>37</v>
      </c>
      <c r="Z25" s="317" t="n">
        <v>16</v>
      </c>
      <c r="AA25" s="317" t="n">
        <v>0</v>
      </c>
      <c r="AB25" s="317" t="n">
        <v>0</v>
      </c>
      <c r="AC25" s="317" t="n">
        <v>0</v>
      </c>
      <c r="AD25" s="317" t="n">
        <v>0</v>
      </c>
      <c r="AE25" s="317" t="n">
        <v>0</v>
      </c>
      <c r="AF25" s="317" t="n">
        <v>382</v>
      </c>
      <c r="AG25" s="317" t="n">
        <v>255</v>
      </c>
      <c r="AH25" s="317" t="n">
        <v>367</v>
      </c>
      <c r="AI25" s="318" t="n">
        <v>7125</v>
      </c>
    </row>
    <row r="26" customFormat="false" ht="12.75" hidden="false" customHeight="false" outlineLevel="0" collapsed="false">
      <c r="A26" s="84" t="s">
        <v>188</v>
      </c>
      <c r="B26" s="85" t="n">
        <v>9</v>
      </c>
      <c r="C26" s="85" t="n">
        <v>85</v>
      </c>
      <c r="D26" s="85" t="n">
        <v>23</v>
      </c>
      <c r="E26" s="85" t="n">
        <v>45</v>
      </c>
      <c r="F26" s="85" t="n">
        <v>74</v>
      </c>
      <c r="G26" s="85" t="n">
        <v>9</v>
      </c>
      <c r="H26" s="85" t="n">
        <v>363</v>
      </c>
      <c r="I26" s="85" t="n">
        <v>2</v>
      </c>
      <c r="J26" s="85" t="n">
        <v>35</v>
      </c>
      <c r="K26" s="85" t="n">
        <v>0</v>
      </c>
      <c r="L26" s="85" t="n">
        <v>27</v>
      </c>
      <c r="M26" s="85" t="n">
        <v>0</v>
      </c>
      <c r="N26" s="85" t="n">
        <v>54</v>
      </c>
      <c r="O26" s="85" t="n">
        <v>2</v>
      </c>
      <c r="P26" s="85" t="n">
        <v>22</v>
      </c>
      <c r="Q26" s="85" t="n">
        <v>0</v>
      </c>
      <c r="R26" s="85" t="n">
        <v>13</v>
      </c>
      <c r="T26" s="84" t="s">
        <v>188</v>
      </c>
      <c r="U26" s="85" t="n">
        <v>385</v>
      </c>
      <c r="V26" s="85" t="n">
        <v>0</v>
      </c>
      <c r="W26" s="85" t="n">
        <v>0</v>
      </c>
      <c r="X26" s="85" t="n">
        <v>0</v>
      </c>
      <c r="Y26" s="85" t="n">
        <v>10</v>
      </c>
      <c r="Z26" s="85" t="n">
        <v>3</v>
      </c>
      <c r="AA26" s="85" t="n">
        <v>0</v>
      </c>
      <c r="AB26" s="85" t="n">
        <v>0</v>
      </c>
      <c r="AC26" s="85" t="n">
        <v>0</v>
      </c>
      <c r="AD26" s="85" t="n">
        <v>0</v>
      </c>
      <c r="AE26" s="85" t="n">
        <v>0</v>
      </c>
      <c r="AF26" s="85" t="n">
        <v>68</v>
      </c>
      <c r="AG26" s="85" t="n">
        <v>0</v>
      </c>
      <c r="AH26" s="85" t="n">
        <v>54</v>
      </c>
      <c r="AI26" s="86" t="n">
        <v>1283</v>
      </c>
    </row>
    <row r="27" customFormat="false" ht="12.75" hidden="false" customHeight="false" outlineLevel="0" collapsed="false">
      <c r="A27" s="84" t="s">
        <v>189</v>
      </c>
      <c r="B27" s="85" t="n">
        <v>17</v>
      </c>
      <c r="C27" s="85" t="n">
        <v>185</v>
      </c>
      <c r="D27" s="85" t="n">
        <v>43</v>
      </c>
      <c r="E27" s="85" t="n">
        <v>84</v>
      </c>
      <c r="F27" s="85" t="n">
        <v>129</v>
      </c>
      <c r="G27" s="85" t="n">
        <v>16</v>
      </c>
      <c r="H27" s="85" t="n">
        <v>763</v>
      </c>
      <c r="I27" s="85" t="n">
        <v>5</v>
      </c>
      <c r="J27" s="85" t="n">
        <v>78</v>
      </c>
      <c r="K27" s="85" t="n">
        <v>0</v>
      </c>
      <c r="L27" s="85" t="n">
        <v>54</v>
      </c>
      <c r="M27" s="85" t="n">
        <v>0</v>
      </c>
      <c r="N27" s="85" t="n">
        <v>123</v>
      </c>
      <c r="O27" s="85" t="n">
        <v>4</v>
      </c>
      <c r="P27" s="85" t="n">
        <v>43</v>
      </c>
      <c r="Q27" s="85" t="n">
        <v>0</v>
      </c>
      <c r="R27" s="85" t="n">
        <v>28</v>
      </c>
      <c r="T27" s="84" t="s">
        <v>189</v>
      </c>
      <c r="U27" s="85" t="n">
        <v>826</v>
      </c>
      <c r="V27" s="85" t="n">
        <v>0</v>
      </c>
      <c r="W27" s="85" t="n">
        <v>0</v>
      </c>
      <c r="X27" s="85" t="n">
        <v>0</v>
      </c>
      <c r="Y27" s="85" t="n">
        <v>18</v>
      </c>
      <c r="Z27" s="85" t="n">
        <v>8</v>
      </c>
      <c r="AA27" s="85" t="n">
        <v>0</v>
      </c>
      <c r="AB27" s="85" t="n">
        <v>0</v>
      </c>
      <c r="AC27" s="85" t="n">
        <v>0</v>
      </c>
      <c r="AD27" s="85" t="n">
        <v>0</v>
      </c>
      <c r="AE27" s="85" t="n">
        <v>0</v>
      </c>
      <c r="AF27" s="85" t="n">
        <v>136</v>
      </c>
      <c r="AG27" s="85" t="n">
        <v>0</v>
      </c>
      <c r="AH27" s="85" t="n">
        <v>115</v>
      </c>
      <c r="AI27" s="86" t="n">
        <v>2675</v>
      </c>
    </row>
    <row r="28" customFormat="false" ht="12.75" hidden="false" customHeight="false" outlineLevel="0" collapsed="false">
      <c r="A28" s="84" t="s">
        <v>190</v>
      </c>
      <c r="B28" s="85" t="n">
        <v>24</v>
      </c>
      <c r="C28" s="85" t="n">
        <v>302</v>
      </c>
      <c r="D28" s="85" t="n">
        <v>56</v>
      </c>
      <c r="E28" s="85" t="n">
        <v>136</v>
      </c>
      <c r="F28" s="85" t="n">
        <v>193</v>
      </c>
      <c r="G28" s="85" t="n">
        <v>29</v>
      </c>
      <c r="H28" s="85" t="n">
        <v>1161</v>
      </c>
      <c r="I28" s="85" t="n">
        <v>9</v>
      </c>
      <c r="J28" s="85" t="n">
        <v>111</v>
      </c>
      <c r="K28" s="85" t="n">
        <v>0</v>
      </c>
      <c r="L28" s="85" t="n">
        <v>83</v>
      </c>
      <c r="M28" s="85" t="n">
        <v>0</v>
      </c>
      <c r="N28" s="85" t="n">
        <v>188</v>
      </c>
      <c r="O28" s="85" t="n">
        <v>5</v>
      </c>
      <c r="P28" s="85" t="n">
        <v>66</v>
      </c>
      <c r="Q28" s="85" t="n">
        <v>0</v>
      </c>
      <c r="R28" s="85" t="n">
        <v>35</v>
      </c>
      <c r="T28" s="84" t="s">
        <v>190</v>
      </c>
      <c r="U28" s="85" t="n">
        <v>1218</v>
      </c>
      <c r="V28" s="85" t="n">
        <v>0</v>
      </c>
      <c r="W28" s="85" t="n">
        <v>0</v>
      </c>
      <c r="X28" s="85" t="n">
        <v>0</v>
      </c>
      <c r="Y28" s="85" t="n">
        <v>33</v>
      </c>
      <c r="Z28" s="85" t="n">
        <v>12</v>
      </c>
      <c r="AA28" s="85" t="n">
        <v>0</v>
      </c>
      <c r="AB28" s="85" t="n">
        <v>0</v>
      </c>
      <c r="AC28" s="85" t="n">
        <v>0</v>
      </c>
      <c r="AD28" s="85" t="n">
        <v>0</v>
      </c>
      <c r="AE28" s="85" t="n">
        <v>0</v>
      </c>
      <c r="AF28" s="85" t="n">
        <v>209</v>
      </c>
      <c r="AG28" s="85" t="n">
        <v>0</v>
      </c>
      <c r="AH28" s="85" t="n">
        <v>158</v>
      </c>
      <c r="AI28" s="86" t="n">
        <v>4028</v>
      </c>
    </row>
    <row r="29" customFormat="false" ht="12.75" hidden="false" customHeight="false" outlineLevel="0" collapsed="false">
      <c r="A29" s="84" t="s">
        <v>191</v>
      </c>
      <c r="B29" s="85" t="n">
        <v>32</v>
      </c>
      <c r="C29" s="85" t="n">
        <v>413</v>
      </c>
      <c r="D29" s="85" t="n">
        <v>72</v>
      </c>
      <c r="E29" s="85" t="n">
        <v>172</v>
      </c>
      <c r="F29" s="85" t="n">
        <v>246</v>
      </c>
      <c r="G29" s="85" t="n">
        <v>41</v>
      </c>
      <c r="H29" s="85" t="n">
        <v>1605</v>
      </c>
      <c r="I29" s="85" t="n">
        <v>12</v>
      </c>
      <c r="J29" s="85" t="n">
        <v>146</v>
      </c>
      <c r="K29" s="85" t="n">
        <v>0</v>
      </c>
      <c r="L29" s="85" t="n">
        <v>112</v>
      </c>
      <c r="M29" s="85" t="n">
        <v>0</v>
      </c>
      <c r="N29" s="85" t="n">
        <v>250</v>
      </c>
      <c r="O29" s="85" t="n">
        <v>7</v>
      </c>
      <c r="P29" s="85" t="n">
        <v>88</v>
      </c>
      <c r="Q29" s="85" t="n">
        <v>0</v>
      </c>
      <c r="R29" s="85" t="n">
        <v>44</v>
      </c>
      <c r="T29" s="84" t="s">
        <v>191</v>
      </c>
      <c r="U29" s="85" t="n">
        <v>1614</v>
      </c>
      <c r="V29" s="85" t="n">
        <v>0</v>
      </c>
      <c r="W29" s="85" t="n">
        <v>0</v>
      </c>
      <c r="X29" s="85" t="n">
        <v>0</v>
      </c>
      <c r="Y29" s="85" t="n">
        <v>42</v>
      </c>
      <c r="Z29" s="85" t="n">
        <v>16</v>
      </c>
      <c r="AA29" s="85" t="n">
        <v>0</v>
      </c>
      <c r="AB29" s="85" t="n">
        <v>0</v>
      </c>
      <c r="AC29" s="85" t="n">
        <v>0</v>
      </c>
      <c r="AD29" s="85" t="n">
        <v>0</v>
      </c>
      <c r="AE29" s="85" t="n">
        <v>0</v>
      </c>
      <c r="AF29" s="85" t="n">
        <v>284</v>
      </c>
      <c r="AG29" s="85" t="n">
        <v>0</v>
      </c>
      <c r="AH29" s="85" t="n">
        <v>224</v>
      </c>
      <c r="AI29" s="86" t="n">
        <v>5420</v>
      </c>
    </row>
    <row r="30" customFormat="false" ht="12.75" hidden="false" customHeight="false" outlineLevel="0" collapsed="false">
      <c r="A30" s="84" t="s">
        <v>192</v>
      </c>
      <c r="B30" s="85" t="n">
        <v>40</v>
      </c>
      <c r="C30" s="85" t="n">
        <v>553</v>
      </c>
      <c r="D30" s="85" t="n">
        <v>86</v>
      </c>
      <c r="E30" s="85" t="n">
        <v>217</v>
      </c>
      <c r="F30" s="85" t="n">
        <v>324</v>
      </c>
      <c r="G30" s="85" t="n">
        <v>49</v>
      </c>
      <c r="H30" s="85" t="n">
        <v>2155</v>
      </c>
      <c r="I30" s="85" t="n">
        <v>17</v>
      </c>
      <c r="J30" s="85" t="n">
        <v>202</v>
      </c>
      <c r="K30" s="85" t="n">
        <v>0</v>
      </c>
      <c r="L30" s="85" t="n">
        <v>140</v>
      </c>
      <c r="M30" s="85" t="n">
        <v>0</v>
      </c>
      <c r="N30" s="85" t="n">
        <v>330</v>
      </c>
      <c r="O30" s="85" t="n">
        <v>9</v>
      </c>
      <c r="P30" s="85" t="n">
        <v>115</v>
      </c>
      <c r="Q30" s="85" t="n">
        <v>0</v>
      </c>
      <c r="R30" s="85" t="n">
        <v>57</v>
      </c>
      <c r="T30" s="84" t="s">
        <v>192</v>
      </c>
      <c r="U30" s="85" t="n">
        <v>2122</v>
      </c>
      <c r="V30" s="85" t="n">
        <v>0</v>
      </c>
      <c r="W30" s="85" t="n">
        <v>0</v>
      </c>
      <c r="X30" s="85" t="n">
        <v>0</v>
      </c>
      <c r="Y30" s="85" t="n">
        <v>57</v>
      </c>
      <c r="Z30" s="85" t="n">
        <v>21</v>
      </c>
      <c r="AA30" s="85" t="n">
        <v>0</v>
      </c>
      <c r="AB30" s="85" t="n">
        <v>0</v>
      </c>
      <c r="AC30" s="85" t="n">
        <v>0</v>
      </c>
      <c r="AD30" s="85" t="n">
        <v>0</v>
      </c>
      <c r="AE30" s="85" t="n">
        <v>0</v>
      </c>
      <c r="AF30" s="85" t="n">
        <v>362</v>
      </c>
      <c r="AG30" s="85" t="n">
        <v>0</v>
      </c>
      <c r="AH30" s="85" t="n">
        <v>294</v>
      </c>
      <c r="AI30" s="86" t="n">
        <v>7150</v>
      </c>
    </row>
    <row r="31" customFormat="false" ht="12.75" hidden="false" customHeight="false" outlineLevel="0" collapsed="false">
      <c r="A31" s="316" t="s">
        <v>193</v>
      </c>
      <c r="B31" s="317" t="n">
        <v>49</v>
      </c>
      <c r="C31" s="317" t="n">
        <v>694</v>
      </c>
      <c r="D31" s="317" t="n">
        <v>104</v>
      </c>
      <c r="E31" s="317" t="n">
        <v>272</v>
      </c>
      <c r="F31" s="317" t="n">
        <v>397</v>
      </c>
      <c r="G31" s="317" t="n">
        <v>58</v>
      </c>
      <c r="H31" s="317" t="n">
        <v>3090</v>
      </c>
      <c r="I31" s="317" t="n">
        <v>19</v>
      </c>
      <c r="J31" s="317" t="n">
        <v>265</v>
      </c>
      <c r="K31" s="317" t="n">
        <v>0</v>
      </c>
      <c r="L31" s="317" t="n">
        <v>168</v>
      </c>
      <c r="M31" s="317" t="n">
        <v>0</v>
      </c>
      <c r="N31" s="317" t="n">
        <v>408</v>
      </c>
      <c r="O31" s="317" t="n">
        <v>11</v>
      </c>
      <c r="P31" s="317" t="n">
        <v>140</v>
      </c>
      <c r="Q31" s="317" t="n">
        <v>0</v>
      </c>
      <c r="R31" s="327" t="n">
        <v>72</v>
      </c>
      <c r="T31" s="316" t="s">
        <v>193</v>
      </c>
      <c r="U31" s="317" t="n">
        <v>2636</v>
      </c>
      <c r="V31" s="317" t="n">
        <v>0</v>
      </c>
      <c r="W31" s="317" t="n">
        <v>0</v>
      </c>
      <c r="X31" s="317" t="n">
        <v>0</v>
      </c>
      <c r="Y31" s="317" t="n">
        <v>69</v>
      </c>
      <c r="Z31" s="317" t="n">
        <v>26</v>
      </c>
      <c r="AA31" s="317" t="n">
        <v>0</v>
      </c>
      <c r="AB31" s="317" t="n">
        <v>0</v>
      </c>
      <c r="AC31" s="317" t="n">
        <v>0</v>
      </c>
      <c r="AD31" s="317" t="n">
        <v>0</v>
      </c>
      <c r="AE31" s="317" t="n">
        <v>0</v>
      </c>
      <c r="AF31" s="317" t="n">
        <v>442</v>
      </c>
      <c r="AG31" s="317" t="n">
        <v>0</v>
      </c>
      <c r="AH31" s="317" t="n">
        <v>342</v>
      </c>
      <c r="AI31" s="318" t="n">
        <v>9262</v>
      </c>
    </row>
    <row r="32" customFormat="false" ht="12.75" hidden="false" customHeight="false" outlineLevel="0" collapsed="false">
      <c r="B32" s="85"/>
      <c r="C32" s="85"/>
      <c r="D32" s="85"/>
      <c r="E32" s="85"/>
      <c r="F32" s="85"/>
      <c r="P32" s="85"/>
      <c r="Q32" s="85"/>
      <c r="R32" s="85"/>
      <c r="AH32" s="85"/>
    </row>
    <row r="33" customFormat="false" ht="12.75" hidden="false" customHeight="false" outlineLevel="0" collapsed="false">
      <c r="A33" s="104" t="s">
        <v>194</v>
      </c>
      <c r="B33" s="85"/>
      <c r="C33" s="85"/>
      <c r="D33" s="85"/>
      <c r="E33" s="85"/>
      <c r="F33" s="85"/>
      <c r="P33" s="85"/>
      <c r="Q33" s="85"/>
      <c r="R33" s="85"/>
      <c r="T33" s="104" t="s">
        <v>194</v>
      </c>
      <c r="AH33" s="85"/>
    </row>
    <row r="34" customFormat="false" ht="12.75" hidden="false" customHeight="false" outlineLevel="0" collapsed="false">
      <c r="A34" s="84" t="s">
        <v>182</v>
      </c>
      <c r="B34" s="85" t="n">
        <v>9</v>
      </c>
      <c r="C34" s="85" t="n">
        <v>96</v>
      </c>
      <c r="D34" s="85" t="n">
        <v>8</v>
      </c>
      <c r="E34" s="85" t="n">
        <v>48</v>
      </c>
      <c r="F34" s="85" t="n">
        <v>53</v>
      </c>
      <c r="G34" s="85" t="n">
        <v>1</v>
      </c>
      <c r="H34" s="85" t="n">
        <v>360</v>
      </c>
      <c r="I34" s="85" t="n">
        <v>3</v>
      </c>
      <c r="J34" s="85" t="n">
        <v>43</v>
      </c>
      <c r="K34" s="85" t="n">
        <v>0</v>
      </c>
      <c r="L34" s="85" t="n">
        <v>30</v>
      </c>
      <c r="M34" s="85" t="n">
        <v>0</v>
      </c>
      <c r="N34" s="85" t="n">
        <v>65</v>
      </c>
      <c r="O34" s="85" t="n">
        <v>13</v>
      </c>
      <c r="P34" s="85" t="n">
        <v>25</v>
      </c>
      <c r="Q34" s="85" t="n">
        <v>0</v>
      </c>
      <c r="R34" s="85" t="n">
        <v>15</v>
      </c>
      <c r="T34" s="84" t="s">
        <v>182</v>
      </c>
      <c r="U34" s="85" t="n">
        <v>468</v>
      </c>
      <c r="V34" s="85" t="n">
        <v>0</v>
      </c>
      <c r="W34" s="85" t="n">
        <v>0</v>
      </c>
      <c r="X34" s="85" t="n">
        <v>0</v>
      </c>
      <c r="Y34" s="85" t="n">
        <v>12</v>
      </c>
      <c r="Z34" s="85" t="n">
        <v>5</v>
      </c>
      <c r="AA34" s="85" t="n">
        <v>0</v>
      </c>
      <c r="AB34" s="85" t="n">
        <v>0</v>
      </c>
      <c r="AC34" s="85" t="n">
        <v>0</v>
      </c>
      <c r="AD34" s="85" t="n">
        <v>0</v>
      </c>
      <c r="AE34" s="85" t="n">
        <v>0</v>
      </c>
      <c r="AF34" s="85" t="n">
        <v>81</v>
      </c>
      <c r="AG34" s="85" t="n">
        <v>0</v>
      </c>
      <c r="AH34" s="85" t="n">
        <v>46</v>
      </c>
      <c r="AI34" s="86" t="n">
        <v>1381</v>
      </c>
    </row>
    <row r="35" customFormat="false" ht="12.75" hidden="false" customHeight="false" outlineLevel="0" collapsed="false">
      <c r="A35" s="84" t="s">
        <v>183</v>
      </c>
      <c r="B35" s="85" t="n">
        <v>17</v>
      </c>
      <c r="C35" s="85" t="n">
        <v>196</v>
      </c>
      <c r="D35" s="85" t="n">
        <v>16</v>
      </c>
      <c r="E35" s="85" t="n">
        <v>82</v>
      </c>
      <c r="F35" s="85" t="n">
        <v>126</v>
      </c>
      <c r="G35" s="85" t="n">
        <v>31</v>
      </c>
      <c r="H35" s="85" t="n">
        <v>944</v>
      </c>
      <c r="I35" s="85" t="n">
        <v>6</v>
      </c>
      <c r="J35" s="85" t="n">
        <v>72</v>
      </c>
      <c r="K35" s="85" t="n">
        <v>0</v>
      </c>
      <c r="L35" s="85" t="n">
        <v>60</v>
      </c>
      <c r="M35" s="85" t="n">
        <v>0</v>
      </c>
      <c r="N35" s="85" t="n">
        <v>134</v>
      </c>
      <c r="O35" s="85" t="n">
        <v>16</v>
      </c>
      <c r="P35" s="85" t="n">
        <v>45</v>
      </c>
      <c r="Q35" s="85" t="n">
        <v>0</v>
      </c>
      <c r="R35" s="85" t="n">
        <v>29</v>
      </c>
      <c r="T35" s="84" t="s">
        <v>183</v>
      </c>
      <c r="U35" s="85" t="n">
        <v>873</v>
      </c>
      <c r="V35" s="85" t="n">
        <v>0</v>
      </c>
      <c r="W35" s="85" t="n">
        <v>0</v>
      </c>
      <c r="X35" s="85" t="n">
        <v>0</v>
      </c>
      <c r="Y35" s="85" t="n">
        <v>35</v>
      </c>
      <c r="Z35" s="85" t="n">
        <v>10</v>
      </c>
      <c r="AA35" s="85" t="n">
        <v>0</v>
      </c>
      <c r="AB35" s="85" t="n">
        <v>0</v>
      </c>
      <c r="AC35" s="85" t="n">
        <v>0</v>
      </c>
      <c r="AD35" s="85" t="n">
        <v>0</v>
      </c>
      <c r="AE35" s="85" t="n">
        <v>0</v>
      </c>
      <c r="AF35" s="85" t="n">
        <v>163</v>
      </c>
      <c r="AG35" s="85" t="n">
        <v>0</v>
      </c>
      <c r="AH35" s="85" t="n">
        <v>84</v>
      </c>
      <c r="AI35" s="86" t="n">
        <v>2939</v>
      </c>
    </row>
    <row r="36" customFormat="false" ht="12.75" hidden="false" customHeight="false" outlineLevel="0" collapsed="false">
      <c r="A36" s="84" t="s">
        <v>184</v>
      </c>
      <c r="B36" s="85" t="n">
        <v>26</v>
      </c>
      <c r="C36" s="85" t="n">
        <v>343</v>
      </c>
      <c r="D36" s="85" t="n">
        <v>27</v>
      </c>
      <c r="E36" s="85" t="n">
        <v>136</v>
      </c>
      <c r="F36" s="85" t="n">
        <v>191</v>
      </c>
      <c r="G36" s="85" t="n">
        <v>34</v>
      </c>
      <c r="H36" s="85" t="n">
        <v>1678</v>
      </c>
      <c r="I36" s="85" t="n">
        <v>9</v>
      </c>
      <c r="J36" s="85" t="n">
        <v>121</v>
      </c>
      <c r="K36" s="85" t="n">
        <v>0</v>
      </c>
      <c r="L36" s="85" t="n">
        <v>91</v>
      </c>
      <c r="M36" s="85" t="n">
        <v>0</v>
      </c>
      <c r="N36" s="85" t="n">
        <v>231</v>
      </c>
      <c r="O36" s="85" t="n">
        <v>18</v>
      </c>
      <c r="P36" s="85" t="n">
        <v>89</v>
      </c>
      <c r="Q36" s="85" t="n">
        <v>0</v>
      </c>
      <c r="R36" s="85" t="n">
        <v>53</v>
      </c>
      <c r="T36" s="84" t="s">
        <v>184</v>
      </c>
      <c r="U36" s="85" t="n">
        <v>1498</v>
      </c>
      <c r="V36" s="85" t="n">
        <v>0</v>
      </c>
      <c r="W36" s="85" t="n">
        <v>0</v>
      </c>
      <c r="X36" s="85" t="n">
        <v>0</v>
      </c>
      <c r="Y36" s="85" t="n">
        <v>49</v>
      </c>
      <c r="Z36" s="85" t="n">
        <v>18</v>
      </c>
      <c r="AA36" s="85" t="n">
        <v>0</v>
      </c>
      <c r="AB36" s="85" t="n">
        <v>0</v>
      </c>
      <c r="AC36" s="85" t="n">
        <v>0</v>
      </c>
      <c r="AD36" s="85" t="n">
        <v>0</v>
      </c>
      <c r="AE36" s="85" t="n">
        <v>0</v>
      </c>
      <c r="AF36" s="85" t="n">
        <v>250</v>
      </c>
      <c r="AG36" s="85" t="n">
        <v>0</v>
      </c>
      <c r="AH36" s="85" t="n">
        <v>162</v>
      </c>
      <c r="AI36" s="86" t="n">
        <v>5024</v>
      </c>
    </row>
    <row r="37" customFormat="false" ht="12.75" hidden="false" customHeight="false" outlineLevel="0" collapsed="false">
      <c r="A37" s="84" t="s">
        <v>185</v>
      </c>
      <c r="B37" s="85" t="n">
        <v>33</v>
      </c>
      <c r="C37" s="85" t="n">
        <v>354</v>
      </c>
      <c r="D37" s="85" t="n">
        <v>0</v>
      </c>
      <c r="E37" s="85" t="n">
        <v>142</v>
      </c>
      <c r="F37" s="85" t="n">
        <v>222</v>
      </c>
      <c r="G37" s="85" t="n">
        <v>0</v>
      </c>
      <c r="H37" s="85" t="n">
        <v>2190</v>
      </c>
      <c r="I37" s="85" t="n">
        <v>0</v>
      </c>
      <c r="J37" s="85" t="n">
        <v>155</v>
      </c>
      <c r="K37" s="85" t="n">
        <v>0</v>
      </c>
      <c r="L37" s="85" t="n">
        <v>86</v>
      </c>
      <c r="M37" s="85" t="n">
        <v>0</v>
      </c>
      <c r="N37" s="85" t="n">
        <v>200</v>
      </c>
      <c r="O37" s="85" t="n">
        <v>0</v>
      </c>
      <c r="P37" s="85" t="n">
        <v>119</v>
      </c>
      <c r="Q37" s="85" t="n">
        <v>0</v>
      </c>
      <c r="R37" s="85" t="n">
        <v>74</v>
      </c>
      <c r="T37" s="84" t="s">
        <v>185</v>
      </c>
      <c r="U37" s="85" t="n">
        <v>1437</v>
      </c>
      <c r="V37" s="85" t="n">
        <v>0</v>
      </c>
      <c r="W37" s="85" t="n">
        <v>0</v>
      </c>
      <c r="X37" s="85" t="n">
        <v>0</v>
      </c>
      <c r="Y37" s="85" t="n">
        <v>5</v>
      </c>
      <c r="Z37" s="85" t="n">
        <v>1</v>
      </c>
      <c r="AA37" s="85" t="n">
        <v>0</v>
      </c>
      <c r="AB37" s="85" t="n">
        <v>0</v>
      </c>
      <c r="AC37" s="85" t="n">
        <v>0</v>
      </c>
      <c r="AD37" s="85" t="n">
        <v>0</v>
      </c>
      <c r="AE37" s="85" t="n">
        <v>0</v>
      </c>
      <c r="AF37" s="85" t="n">
        <v>337</v>
      </c>
      <c r="AG37" s="85" t="n">
        <v>0</v>
      </c>
      <c r="AH37" s="85" t="n">
        <v>90</v>
      </c>
      <c r="AI37" s="86" t="n">
        <v>5445</v>
      </c>
    </row>
    <row r="38" customFormat="false" ht="12.75" hidden="false" customHeight="false" outlineLevel="0" collapsed="false">
      <c r="A38" s="84" t="s">
        <v>186</v>
      </c>
      <c r="B38" s="85" t="n">
        <v>46</v>
      </c>
      <c r="C38" s="85" t="n">
        <v>619</v>
      </c>
      <c r="D38" s="85" t="n">
        <v>51</v>
      </c>
      <c r="E38" s="85" t="n">
        <v>222</v>
      </c>
      <c r="F38" s="85" t="n">
        <v>393</v>
      </c>
      <c r="G38" s="85" t="n">
        <v>58</v>
      </c>
      <c r="H38" s="85" t="n">
        <v>2707</v>
      </c>
      <c r="I38" s="85" t="n">
        <v>16</v>
      </c>
      <c r="J38" s="85" t="n">
        <v>203</v>
      </c>
      <c r="K38" s="85" t="n">
        <v>0</v>
      </c>
      <c r="L38" s="85" t="n">
        <v>155</v>
      </c>
      <c r="M38" s="85" t="n">
        <v>0</v>
      </c>
      <c r="N38" s="85" t="n">
        <v>404</v>
      </c>
      <c r="O38" s="85" t="n">
        <v>22</v>
      </c>
      <c r="P38" s="85" t="n">
        <v>161</v>
      </c>
      <c r="Q38" s="85" t="n">
        <v>0</v>
      </c>
      <c r="R38" s="85" t="n">
        <v>83</v>
      </c>
      <c r="T38" s="84" t="s">
        <v>186</v>
      </c>
      <c r="U38" s="85" t="n">
        <v>2722</v>
      </c>
      <c r="V38" s="85" t="n">
        <v>0</v>
      </c>
      <c r="W38" s="85" t="n">
        <v>0</v>
      </c>
      <c r="X38" s="85" t="n">
        <v>0</v>
      </c>
      <c r="Y38" s="85" t="n">
        <v>70</v>
      </c>
      <c r="Z38" s="85" t="n">
        <v>30</v>
      </c>
      <c r="AA38" s="85" t="n">
        <v>0</v>
      </c>
      <c r="AB38" s="85" t="n">
        <v>0</v>
      </c>
      <c r="AC38" s="85" t="n">
        <v>0</v>
      </c>
      <c r="AD38" s="85" t="n">
        <v>0</v>
      </c>
      <c r="AE38" s="85" t="n">
        <v>0</v>
      </c>
      <c r="AF38" s="85" t="n">
        <v>433</v>
      </c>
      <c r="AG38" s="85" t="n">
        <v>0</v>
      </c>
      <c r="AH38" s="85" t="n">
        <v>251</v>
      </c>
      <c r="AI38" s="86" t="n">
        <v>8646</v>
      </c>
    </row>
    <row r="39" customFormat="false" ht="12.75" hidden="false" customHeight="false" outlineLevel="0" collapsed="false">
      <c r="A39" s="316" t="s">
        <v>187</v>
      </c>
      <c r="B39" s="317" t="n">
        <v>56</v>
      </c>
      <c r="C39" s="317" t="n">
        <v>814</v>
      </c>
      <c r="D39" s="317" t="n">
        <v>65</v>
      </c>
      <c r="E39" s="317" t="n">
        <v>279</v>
      </c>
      <c r="F39" s="317" t="n">
        <v>496</v>
      </c>
      <c r="G39" s="317" t="n">
        <v>71</v>
      </c>
      <c r="H39" s="317" t="n">
        <v>3125</v>
      </c>
      <c r="I39" s="317" t="n">
        <v>18</v>
      </c>
      <c r="J39" s="317" t="n">
        <v>244</v>
      </c>
      <c r="K39" s="317" t="n">
        <v>0</v>
      </c>
      <c r="L39" s="317" t="n">
        <v>193</v>
      </c>
      <c r="M39" s="317" t="n">
        <v>0</v>
      </c>
      <c r="N39" s="317" t="n">
        <v>511</v>
      </c>
      <c r="O39" s="317" t="n">
        <v>22</v>
      </c>
      <c r="P39" s="317" t="n">
        <v>200</v>
      </c>
      <c r="Q39" s="317" t="n">
        <v>0</v>
      </c>
      <c r="R39" s="327" t="n">
        <v>92</v>
      </c>
      <c r="T39" s="316" t="s">
        <v>187</v>
      </c>
      <c r="U39" s="317" t="n">
        <v>3699</v>
      </c>
      <c r="V39" s="317" t="n">
        <v>0</v>
      </c>
      <c r="W39" s="317" t="n">
        <v>0</v>
      </c>
      <c r="X39" s="317" t="n">
        <v>0</v>
      </c>
      <c r="Y39" s="317" t="n">
        <v>95</v>
      </c>
      <c r="Z39" s="317" t="n">
        <v>37</v>
      </c>
      <c r="AA39" s="317" t="n">
        <v>0</v>
      </c>
      <c r="AB39" s="317" t="n">
        <v>0</v>
      </c>
      <c r="AC39" s="317" t="n">
        <v>0</v>
      </c>
      <c r="AD39" s="317" t="n">
        <v>0</v>
      </c>
      <c r="AE39" s="317" t="n">
        <v>0</v>
      </c>
      <c r="AF39" s="317" t="n">
        <v>559</v>
      </c>
      <c r="AG39" s="317" t="n">
        <v>0</v>
      </c>
      <c r="AH39" s="317" t="n">
        <v>302</v>
      </c>
      <c r="AI39" s="318" t="n">
        <v>10878</v>
      </c>
    </row>
    <row r="40" customFormat="false" ht="12.75" hidden="false" customHeight="false" outlineLevel="0" collapsed="false">
      <c r="A40" s="319" t="s">
        <v>188</v>
      </c>
      <c r="B40" s="85" t="n">
        <v>15</v>
      </c>
      <c r="C40" s="85" t="n">
        <v>195</v>
      </c>
      <c r="D40" s="85" t="n">
        <v>17</v>
      </c>
      <c r="E40" s="85" t="n">
        <v>47</v>
      </c>
      <c r="F40" s="85" t="n">
        <v>105</v>
      </c>
      <c r="G40" s="85" t="n">
        <v>9</v>
      </c>
      <c r="H40" s="85" t="n">
        <v>709</v>
      </c>
      <c r="I40" s="85" t="n">
        <v>2</v>
      </c>
      <c r="J40" s="85" t="n">
        <v>63</v>
      </c>
      <c r="K40" s="85" t="n">
        <v>0</v>
      </c>
      <c r="L40" s="85" t="n">
        <v>41</v>
      </c>
      <c r="M40" s="85" t="n">
        <v>0</v>
      </c>
      <c r="N40" s="85" t="n">
        <v>105</v>
      </c>
      <c r="O40" s="85" t="n">
        <v>4</v>
      </c>
      <c r="P40" s="85" t="n">
        <v>43</v>
      </c>
      <c r="Q40" s="85" t="n">
        <v>0</v>
      </c>
      <c r="R40" s="85" t="n">
        <v>9</v>
      </c>
      <c r="T40" s="319" t="s">
        <v>188</v>
      </c>
      <c r="U40" s="85" t="n">
        <v>1142</v>
      </c>
      <c r="V40" s="85" t="n">
        <v>0</v>
      </c>
      <c r="W40" s="85" t="n">
        <v>0</v>
      </c>
      <c r="X40" s="85" t="n">
        <v>0</v>
      </c>
      <c r="Y40" s="85" t="n">
        <v>14</v>
      </c>
      <c r="Z40" s="85" t="n">
        <v>6</v>
      </c>
      <c r="AA40" s="85" t="n">
        <v>0</v>
      </c>
      <c r="AB40" s="85" t="n">
        <v>0</v>
      </c>
      <c r="AC40" s="85" t="n">
        <v>0</v>
      </c>
      <c r="AD40" s="85" t="n">
        <v>0</v>
      </c>
      <c r="AE40" s="85" t="n">
        <v>0</v>
      </c>
      <c r="AF40" s="85" t="n">
        <v>180</v>
      </c>
      <c r="AG40" s="85" t="n">
        <v>0</v>
      </c>
      <c r="AH40" s="85" t="n">
        <v>70</v>
      </c>
      <c r="AI40" s="86" t="n">
        <v>2776</v>
      </c>
    </row>
    <row r="41" customFormat="false" ht="12.75" hidden="false" customHeight="false" outlineLevel="0" collapsed="false">
      <c r="A41" s="319" t="s">
        <v>189</v>
      </c>
      <c r="B41" s="85" t="n">
        <v>54</v>
      </c>
      <c r="C41" s="85" t="n">
        <v>412</v>
      </c>
      <c r="D41" s="85" t="n">
        <v>33</v>
      </c>
      <c r="E41" s="85" t="n">
        <v>105</v>
      </c>
      <c r="F41" s="85" t="n">
        <v>213</v>
      </c>
      <c r="G41" s="85" t="n">
        <v>17</v>
      </c>
      <c r="H41" s="85" t="n">
        <v>1583</v>
      </c>
      <c r="I41" s="85" t="n">
        <v>6</v>
      </c>
      <c r="J41" s="85" t="n">
        <v>119</v>
      </c>
      <c r="K41" s="85" t="n">
        <v>0</v>
      </c>
      <c r="L41" s="85" t="n">
        <v>83</v>
      </c>
      <c r="M41" s="85" t="n">
        <v>0</v>
      </c>
      <c r="N41" s="85" t="n">
        <v>233</v>
      </c>
      <c r="O41" s="85" t="n">
        <v>6</v>
      </c>
      <c r="P41" s="85" t="n">
        <v>95</v>
      </c>
      <c r="Q41" s="85" t="n">
        <v>0</v>
      </c>
      <c r="R41" s="85" t="n">
        <v>21</v>
      </c>
      <c r="T41" s="319" t="s">
        <v>189</v>
      </c>
      <c r="U41" s="85" t="n">
        <v>1977</v>
      </c>
      <c r="V41" s="85" t="n">
        <v>0</v>
      </c>
      <c r="W41" s="85" t="n">
        <v>0</v>
      </c>
      <c r="X41" s="85" t="n">
        <v>0</v>
      </c>
      <c r="Y41" s="85" t="n">
        <v>35</v>
      </c>
      <c r="Z41" s="85" t="n">
        <v>14</v>
      </c>
      <c r="AA41" s="85" t="n">
        <v>0</v>
      </c>
      <c r="AB41" s="85" t="n">
        <v>0</v>
      </c>
      <c r="AC41" s="85" t="n">
        <v>0</v>
      </c>
      <c r="AD41" s="85" t="n">
        <v>0</v>
      </c>
      <c r="AE41" s="85" t="n">
        <v>0</v>
      </c>
      <c r="AF41" s="85" t="n">
        <v>373</v>
      </c>
      <c r="AG41" s="85" t="n">
        <v>0</v>
      </c>
      <c r="AH41" s="85" t="n">
        <v>133</v>
      </c>
      <c r="AI41" s="86" t="n">
        <v>5512</v>
      </c>
    </row>
    <row r="42" customFormat="false" ht="12.75" hidden="false" customHeight="false" outlineLevel="0" collapsed="false">
      <c r="A42" s="319" t="s">
        <v>190</v>
      </c>
      <c r="B42" s="85" t="n">
        <v>132</v>
      </c>
      <c r="C42" s="85" t="n">
        <v>631</v>
      </c>
      <c r="D42" s="85" t="n">
        <v>51</v>
      </c>
      <c r="E42" s="85" t="n">
        <v>163</v>
      </c>
      <c r="F42" s="85" t="n">
        <v>337</v>
      </c>
      <c r="G42" s="85" t="n">
        <v>34</v>
      </c>
      <c r="H42" s="85" t="n">
        <v>2395</v>
      </c>
      <c r="I42" s="85" t="n">
        <v>9</v>
      </c>
      <c r="J42" s="85" t="n">
        <v>179</v>
      </c>
      <c r="K42" s="85" t="n">
        <v>0</v>
      </c>
      <c r="L42" s="85" t="n">
        <v>127</v>
      </c>
      <c r="M42" s="85" t="n">
        <v>0</v>
      </c>
      <c r="N42" s="85" t="n">
        <v>355</v>
      </c>
      <c r="O42" s="85" t="n">
        <v>8</v>
      </c>
      <c r="P42" s="85" t="n">
        <v>141</v>
      </c>
      <c r="Q42" s="85" t="n">
        <v>0</v>
      </c>
      <c r="R42" s="85" t="n">
        <v>37</v>
      </c>
      <c r="T42" s="319" t="s">
        <v>190</v>
      </c>
      <c r="U42" s="85" t="n">
        <v>2798</v>
      </c>
      <c r="V42" s="85" t="n">
        <v>0</v>
      </c>
      <c r="W42" s="85" t="n">
        <v>0</v>
      </c>
      <c r="X42" s="85" t="n">
        <v>0</v>
      </c>
      <c r="Y42" s="85" t="n">
        <v>58</v>
      </c>
      <c r="Z42" s="85" t="n">
        <v>21</v>
      </c>
      <c r="AA42" s="85" t="n">
        <v>0</v>
      </c>
      <c r="AB42" s="85" t="n">
        <v>0</v>
      </c>
      <c r="AC42" s="85" t="n">
        <v>0</v>
      </c>
      <c r="AD42" s="85" t="n">
        <v>0</v>
      </c>
      <c r="AE42" s="85" t="n">
        <v>0</v>
      </c>
      <c r="AF42" s="85" t="n">
        <v>571</v>
      </c>
      <c r="AG42" s="85" t="n">
        <v>0</v>
      </c>
      <c r="AH42" s="85" t="n">
        <v>220</v>
      </c>
      <c r="AI42" s="86" t="n">
        <v>8267</v>
      </c>
    </row>
    <row r="43" customFormat="false" ht="12.75" hidden="false" customHeight="false" outlineLevel="0" collapsed="false">
      <c r="A43" s="319" t="s">
        <v>191</v>
      </c>
      <c r="B43" s="85" t="n">
        <v>60</v>
      </c>
      <c r="C43" s="85" t="n">
        <v>887</v>
      </c>
      <c r="D43" s="85" t="n">
        <v>68</v>
      </c>
      <c r="E43" s="85" t="n">
        <v>227</v>
      </c>
      <c r="F43" s="85" t="n">
        <v>450</v>
      </c>
      <c r="G43" s="85" t="n">
        <v>56</v>
      </c>
      <c r="H43" s="85" t="n">
        <v>2990</v>
      </c>
      <c r="I43" s="85" t="n">
        <v>12</v>
      </c>
      <c r="J43" s="85" t="n">
        <v>250</v>
      </c>
      <c r="K43" s="85" t="n">
        <v>0</v>
      </c>
      <c r="L43" s="85" t="n">
        <v>172</v>
      </c>
      <c r="M43" s="85" t="n">
        <v>0</v>
      </c>
      <c r="N43" s="85" t="n">
        <v>499</v>
      </c>
      <c r="O43" s="85" t="n">
        <v>10</v>
      </c>
      <c r="P43" s="85" t="n">
        <v>199</v>
      </c>
      <c r="Q43" s="85" t="n">
        <v>0</v>
      </c>
      <c r="R43" s="85" t="n">
        <v>50</v>
      </c>
      <c r="T43" s="319" t="s">
        <v>191</v>
      </c>
      <c r="U43" s="85" t="n">
        <v>3971</v>
      </c>
      <c r="V43" s="85" t="n">
        <v>0</v>
      </c>
      <c r="W43" s="85" t="n">
        <v>0</v>
      </c>
      <c r="X43" s="85" t="n">
        <v>0</v>
      </c>
      <c r="Y43" s="85" t="n">
        <v>73</v>
      </c>
      <c r="Z43" s="85" t="n">
        <v>30</v>
      </c>
      <c r="AA43" s="85" t="n">
        <v>0</v>
      </c>
      <c r="AB43" s="85" t="n">
        <v>0</v>
      </c>
      <c r="AC43" s="85" t="n">
        <v>0</v>
      </c>
      <c r="AD43" s="85" t="n">
        <v>0</v>
      </c>
      <c r="AE43" s="85" t="n">
        <v>0</v>
      </c>
      <c r="AF43" s="85" t="n">
        <v>772</v>
      </c>
      <c r="AG43" s="85" t="n">
        <v>0</v>
      </c>
      <c r="AH43" s="85" t="n">
        <v>457</v>
      </c>
      <c r="AI43" s="86" t="n">
        <v>11233</v>
      </c>
    </row>
    <row r="44" customFormat="false" ht="12.75" hidden="false" customHeight="false" outlineLevel="0" collapsed="false">
      <c r="A44" s="319" t="s">
        <v>192</v>
      </c>
      <c r="B44" s="85" t="n">
        <v>75</v>
      </c>
      <c r="C44" s="85" t="n">
        <v>1137</v>
      </c>
      <c r="D44" s="85" t="n">
        <v>98</v>
      </c>
      <c r="E44" s="85" t="n">
        <v>301</v>
      </c>
      <c r="F44" s="85" t="n">
        <v>591</v>
      </c>
      <c r="G44" s="85" t="n">
        <v>72</v>
      </c>
      <c r="H44" s="85" t="n">
        <v>4180</v>
      </c>
      <c r="I44" s="85" t="n">
        <v>16</v>
      </c>
      <c r="J44" s="85" t="n">
        <v>336</v>
      </c>
      <c r="K44" s="85" t="n">
        <v>1</v>
      </c>
      <c r="L44" s="85" t="n">
        <v>215</v>
      </c>
      <c r="M44" s="85" t="n">
        <v>0</v>
      </c>
      <c r="N44" s="85" t="n">
        <v>659</v>
      </c>
      <c r="O44" s="85" t="n">
        <v>12</v>
      </c>
      <c r="P44" s="85" t="n">
        <v>258</v>
      </c>
      <c r="Q44" s="85" t="n">
        <v>0</v>
      </c>
      <c r="R44" s="85" t="n">
        <v>64</v>
      </c>
      <c r="T44" s="319" t="s">
        <v>192</v>
      </c>
      <c r="U44" s="85" t="n">
        <v>5244</v>
      </c>
      <c r="V44" s="85" t="n">
        <v>0</v>
      </c>
      <c r="W44" s="85" t="n">
        <v>0</v>
      </c>
      <c r="X44" s="85" t="n">
        <v>0</v>
      </c>
      <c r="Y44" s="85" t="n">
        <v>93</v>
      </c>
      <c r="Z44" s="85" t="n">
        <v>38</v>
      </c>
      <c r="AA44" s="85" t="n">
        <v>0</v>
      </c>
      <c r="AB44" s="85" t="n">
        <v>0</v>
      </c>
      <c r="AC44" s="85" t="n">
        <v>0</v>
      </c>
      <c r="AD44" s="85" t="n">
        <v>0</v>
      </c>
      <c r="AE44" s="85" t="n">
        <v>0</v>
      </c>
      <c r="AF44" s="85" t="n">
        <v>991</v>
      </c>
      <c r="AG44" s="85" t="n">
        <v>0</v>
      </c>
      <c r="AH44" s="85" t="n">
        <v>484</v>
      </c>
      <c r="AI44" s="86" t="n">
        <v>14865</v>
      </c>
    </row>
    <row r="45" customFormat="false" ht="12.75" hidden="false" customHeight="false" outlineLevel="0" collapsed="false">
      <c r="A45" s="316" t="s">
        <v>193</v>
      </c>
      <c r="B45" s="317" t="n">
        <v>91</v>
      </c>
      <c r="C45" s="317" t="n">
        <v>1390</v>
      </c>
      <c r="D45" s="317" t="n">
        <v>121</v>
      </c>
      <c r="E45" s="317" t="n">
        <v>363</v>
      </c>
      <c r="F45" s="317" t="n">
        <v>754</v>
      </c>
      <c r="G45" s="317" t="n">
        <v>91</v>
      </c>
      <c r="H45" s="317" t="n">
        <v>4838</v>
      </c>
      <c r="I45" s="317" t="n">
        <v>19</v>
      </c>
      <c r="J45" s="317" t="n">
        <v>431</v>
      </c>
      <c r="K45" s="317" t="n">
        <v>1</v>
      </c>
      <c r="L45" s="317" t="n">
        <v>260</v>
      </c>
      <c r="M45" s="317" t="n">
        <v>0</v>
      </c>
      <c r="N45" s="317" t="n">
        <v>801</v>
      </c>
      <c r="O45" s="317" t="n">
        <v>14</v>
      </c>
      <c r="P45" s="317" t="n">
        <v>318</v>
      </c>
      <c r="Q45" s="317" t="n">
        <v>0</v>
      </c>
      <c r="R45" s="327" t="n">
        <v>69</v>
      </c>
      <c r="T45" s="316" t="s">
        <v>193</v>
      </c>
      <c r="U45" s="317" t="n">
        <v>5970</v>
      </c>
      <c r="V45" s="317" t="n">
        <v>0</v>
      </c>
      <c r="W45" s="317" t="n">
        <v>0</v>
      </c>
      <c r="X45" s="317" t="n">
        <v>0</v>
      </c>
      <c r="Y45" s="317" t="n">
        <v>139</v>
      </c>
      <c r="Z45" s="317" t="n">
        <v>46</v>
      </c>
      <c r="AA45" s="317" t="n">
        <v>0</v>
      </c>
      <c r="AB45" s="317" t="n">
        <v>0</v>
      </c>
      <c r="AC45" s="317" t="n">
        <v>0</v>
      </c>
      <c r="AD45" s="317" t="n">
        <v>0</v>
      </c>
      <c r="AE45" s="317" t="n">
        <v>0</v>
      </c>
      <c r="AF45" s="317" t="n">
        <v>992</v>
      </c>
      <c r="AG45" s="317" t="n">
        <v>0</v>
      </c>
      <c r="AH45" s="317" t="n">
        <v>551</v>
      </c>
      <c r="AI45" s="318" t="n">
        <v>17259</v>
      </c>
    </row>
    <row r="46" customFormat="false" ht="12.75" hidden="false" customHeight="false" outlineLevel="0" collapsed="false">
      <c r="B46" s="85"/>
      <c r="C46" s="85"/>
      <c r="D46" s="85"/>
      <c r="E46" s="85"/>
      <c r="F46" s="85"/>
      <c r="P46" s="85"/>
      <c r="Q46" s="85"/>
      <c r="R46" s="85"/>
      <c r="AH46" s="85"/>
    </row>
    <row r="47" customFormat="false" ht="12.75" hidden="false" customHeight="false" outlineLevel="0" collapsed="false">
      <c r="A47" s="104" t="s">
        <v>195</v>
      </c>
      <c r="B47" s="85"/>
      <c r="C47" s="85"/>
      <c r="D47" s="85"/>
      <c r="E47" s="85"/>
      <c r="F47" s="85"/>
      <c r="P47" s="85"/>
      <c r="Q47" s="85"/>
      <c r="R47" s="85"/>
      <c r="T47" s="104" t="s">
        <v>195</v>
      </c>
      <c r="AH47" s="85"/>
    </row>
    <row r="48" customFormat="false" ht="12.75" hidden="false" customHeight="false" outlineLevel="0" collapsed="false">
      <c r="A48" s="319" t="s">
        <v>182</v>
      </c>
      <c r="B48" s="85" t="n">
        <v>16</v>
      </c>
      <c r="C48" s="85" t="n">
        <v>183</v>
      </c>
      <c r="D48" s="85" t="n">
        <v>11</v>
      </c>
      <c r="E48" s="85" t="n">
        <v>61</v>
      </c>
      <c r="F48" s="85" t="n">
        <v>227</v>
      </c>
      <c r="G48" s="85" t="n">
        <v>17</v>
      </c>
      <c r="H48" s="85" t="n">
        <v>488</v>
      </c>
      <c r="I48" s="85" t="n">
        <v>4</v>
      </c>
      <c r="J48" s="85" t="n">
        <v>67</v>
      </c>
      <c r="K48" s="85" t="n">
        <v>0</v>
      </c>
      <c r="L48" s="85" t="n">
        <v>48</v>
      </c>
      <c r="M48" s="85" t="n">
        <v>0</v>
      </c>
      <c r="N48" s="85" t="n">
        <v>121</v>
      </c>
      <c r="O48" s="85" t="n">
        <v>2</v>
      </c>
      <c r="P48" s="85" t="n">
        <v>65</v>
      </c>
      <c r="Q48" s="85" t="n">
        <v>0</v>
      </c>
      <c r="R48" s="85" t="n">
        <v>24</v>
      </c>
      <c r="T48" s="319" t="s">
        <v>182</v>
      </c>
      <c r="U48" s="85" t="n">
        <v>852</v>
      </c>
      <c r="V48" s="85" t="n">
        <v>0</v>
      </c>
      <c r="W48" s="85" t="n">
        <v>0</v>
      </c>
      <c r="X48" s="85" t="n">
        <v>0</v>
      </c>
      <c r="Y48" s="85" t="n">
        <v>36</v>
      </c>
      <c r="Z48" s="85" t="n">
        <v>8</v>
      </c>
      <c r="AA48" s="85" t="n">
        <v>0</v>
      </c>
      <c r="AB48" s="85" t="n">
        <v>0</v>
      </c>
      <c r="AC48" s="85" t="n">
        <v>0</v>
      </c>
      <c r="AD48" s="85" t="n">
        <v>0</v>
      </c>
      <c r="AE48" s="85" t="n">
        <v>0</v>
      </c>
      <c r="AF48" s="85" t="n">
        <v>454</v>
      </c>
      <c r="AG48" s="85" t="n">
        <v>0</v>
      </c>
      <c r="AH48" s="85" t="n">
        <v>103</v>
      </c>
      <c r="AI48" s="86" t="n">
        <v>2787</v>
      </c>
    </row>
    <row r="49" customFormat="false" ht="12.75" hidden="false" customHeight="false" outlineLevel="0" collapsed="false">
      <c r="A49" s="319" t="s">
        <v>183</v>
      </c>
      <c r="B49" s="85" t="n">
        <v>32</v>
      </c>
      <c r="C49" s="85" t="n">
        <v>376</v>
      </c>
      <c r="D49" s="85" t="n">
        <v>23</v>
      </c>
      <c r="E49" s="85" t="n">
        <v>120</v>
      </c>
      <c r="F49" s="85" t="n">
        <v>387</v>
      </c>
      <c r="G49" s="85" t="n">
        <v>47</v>
      </c>
      <c r="H49" s="85" t="n">
        <v>897</v>
      </c>
      <c r="I49" s="85" t="n">
        <v>7</v>
      </c>
      <c r="J49" s="85" t="n">
        <v>134</v>
      </c>
      <c r="K49" s="85" t="n">
        <v>0</v>
      </c>
      <c r="L49" s="85" t="n">
        <v>97</v>
      </c>
      <c r="M49" s="85" t="n">
        <v>0</v>
      </c>
      <c r="N49" s="85" t="n">
        <v>239</v>
      </c>
      <c r="O49" s="85" t="n">
        <v>4</v>
      </c>
      <c r="P49" s="85" t="n">
        <v>126</v>
      </c>
      <c r="Q49" s="85" t="n">
        <v>0</v>
      </c>
      <c r="R49" s="85" t="n">
        <v>58</v>
      </c>
      <c r="T49" s="319" t="s">
        <v>183</v>
      </c>
      <c r="U49" s="85" t="n">
        <v>1627</v>
      </c>
      <c r="V49" s="85" t="n">
        <v>0</v>
      </c>
      <c r="W49" s="85" t="n">
        <v>0</v>
      </c>
      <c r="X49" s="85" t="n">
        <v>0</v>
      </c>
      <c r="Y49" s="85" t="n">
        <v>72</v>
      </c>
      <c r="Z49" s="85" t="n">
        <v>14</v>
      </c>
      <c r="AA49" s="85" t="n">
        <v>0</v>
      </c>
      <c r="AB49" s="85" t="n">
        <v>0</v>
      </c>
      <c r="AC49" s="85" t="n">
        <v>0</v>
      </c>
      <c r="AD49" s="85" t="n">
        <v>0</v>
      </c>
      <c r="AE49" s="85" t="n">
        <v>0</v>
      </c>
      <c r="AF49" s="85" t="n">
        <v>691</v>
      </c>
      <c r="AG49" s="85" t="n">
        <v>0</v>
      </c>
      <c r="AH49" s="85" t="n">
        <v>138</v>
      </c>
      <c r="AI49" s="86" t="n">
        <v>5089</v>
      </c>
    </row>
    <row r="50" customFormat="false" ht="12.75" hidden="false" customHeight="false" outlineLevel="0" collapsed="false">
      <c r="A50" s="319" t="s">
        <v>184</v>
      </c>
      <c r="B50" s="85" t="n">
        <v>47</v>
      </c>
      <c r="C50" s="85" t="n">
        <v>620</v>
      </c>
      <c r="D50" s="85" t="n">
        <v>40</v>
      </c>
      <c r="E50" s="85" t="n">
        <v>192</v>
      </c>
      <c r="F50" s="85" t="n">
        <v>763</v>
      </c>
      <c r="G50" s="85" t="n">
        <v>73</v>
      </c>
      <c r="H50" s="85" t="n">
        <v>1750</v>
      </c>
      <c r="I50" s="85" t="n">
        <v>11</v>
      </c>
      <c r="J50" s="85" t="n">
        <v>202</v>
      </c>
      <c r="K50" s="85" t="n">
        <v>0</v>
      </c>
      <c r="L50" s="85" t="n">
        <v>148</v>
      </c>
      <c r="M50" s="85" t="n">
        <v>0</v>
      </c>
      <c r="N50" s="85" t="n">
        <v>381</v>
      </c>
      <c r="O50" s="85" t="n">
        <v>7</v>
      </c>
      <c r="P50" s="85" t="n">
        <v>202</v>
      </c>
      <c r="Q50" s="85" t="n">
        <v>0</v>
      </c>
      <c r="R50" s="85" t="n">
        <v>83</v>
      </c>
      <c r="T50" s="319" t="s">
        <v>184</v>
      </c>
      <c r="U50" s="85" t="n">
        <v>2539</v>
      </c>
      <c r="V50" s="85" t="n">
        <v>0</v>
      </c>
      <c r="W50" s="85" t="n">
        <v>0</v>
      </c>
      <c r="X50" s="85" t="n">
        <v>0</v>
      </c>
      <c r="Y50" s="85" t="n">
        <v>86</v>
      </c>
      <c r="Z50" s="85" t="n">
        <v>22</v>
      </c>
      <c r="AA50" s="85" t="n">
        <v>0</v>
      </c>
      <c r="AB50" s="85" t="n">
        <v>0</v>
      </c>
      <c r="AC50" s="85" t="n">
        <v>0</v>
      </c>
      <c r="AD50" s="85" t="n">
        <v>0</v>
      </c>
      <c r="AE50" s="85" t="n">
        <v>0</v>
      </c>
      <c r="AF50" s="85" t="n">
        <v>935</v>
      </c>
      <c r="AG50" s="85" t="n">
        <v>0</v>
      </c>
      <c r="AH50" s="85" t="n">
        <v>361</v>
      </c>
      <c r="AI50" s="86" t="n">
        <v>8462</v>
      </c>
    </row>
    <row r="51" customFormat="false" ht="12.75" hidden="false" customHeight="false" outlineLevel="0" collapsed="false">
      <c r="A51" s="319" t="s">
        <v>185</v>
      </c>
      <c r="B51" s="85" t="n">
        <v>63</v>
      </c>
      <c r="C51" s="85" t="n">
        <v>853</v>
      </c>
      <c r="D51" s="85" t="n">
        <v>62</v>
      </c>
      <c r="E51" s="85" t="n">
        <v>254</v>
      </c>
      <c r="F51" s="85" t="n">
        <v>707</v>
      </c>
      <c r="G51" s="85" t="n">
        <v>101</v>
      </c>
      <c r="H51" s="85" t="n">
        <v>2797</v>
      </c>
      <c r="I51" s="85" t="n">
        <v>14</v>
      </c>
      <c r="J51" s="85" t="n">
        <v>268</v>
      </c>
      <c r="K51" s="85" t="n">
        <v>0</v>
      </c>
      <c r="L51" s="85" t="n">
        <v>199</v>
      </c>
      <c r="M51" s="85" t="n">
        <v>0</v>
      </c>
      <c r="N51" s="85" t="n">
        <v>503</v>
      </c>
      <c r="O51" s="85" t="n">
        <v>9</v>
      </c>
      <c r="P51" s="85" t="n">
        <v>313</v>
      </c>
      <c r="Q51" s="85" t="n">
        <v>0</v>
      </c>
      <c r="R51" s="85" t="n">
        <v>189</v>
      </c>
      <c r="T51" s="319" t="s">
        <v>185</v>
      </c>
      <c r="U51" s="85" t="n">
        <v>3491</v>
      </c>
      <c r="V51" s="85" t="n">
        <v>0</v>
      </c>
      <c r="W51" s="85" t="n">
        <v>0</v>
      </c>
      <c r="X51" s="85" t="n">
        <v>0</v>
      </c>
      <c r="Y51" s="85" t="n">
        <v>91</v>
      </c>
      <c r="Z51" s="85" t="n">
        <v>31</v>
      </c>
      <c r="AA51" s="85" t="n">
        <v>0</v>
      </c>
      <c r="AB51" s="85" t="n">
        <v>0</v>
      </c>
      <c r="AC51" s="85" t="n">
        <v>0</v>
      </c>
      <c r="AD51" s="85" t="n">
        <v>0</v>
      </c>
      <c r="AE51" s="85" t="n">
        <v>0</v>
      </c>
      <c r="AF51" s="85" t="n">
        <v>1184</v>
      </c>
      <c r="AG51" s="85" t="n">
        <v>0</v>
      </c>
      <c r="AH51" s="85" t="n">
        <v>582</v>
      </c>
      <c r="AI51" s="86" t="n">
        <v>11711</v>
      </c>
    </row>
    <row r="52" customFormat="false" ht="12.75" hidden="false" customHeight="false" outlineLevel="0" collapsed="false">
      <c r="A52" s="319" t="s">
        <v>186</v>
      </c>
      <c r="B52" s="85" t="n">
        <v>82</v>
      </c>
      <c r="C52" s="85" t="n">
        <v>1145</v>
      </c>
      <c r="D52" s="85" t="n">
        <v>83</v>
      </c>
      <c r="E52" s="85" t="n">
        <v>329</v>
      </c>
      <c r="F52" s="85" t="n">
        <v>851</v>
      </c>
      <c r="G52" s="85" t="n">
        <v>135</v>
      </c>
      <c r="H52" s="85" t="n">
        <v>3887</v>
      </c>
      <c r="I52" s="85" t="n">
        <v>20</v>
      </c>
      <c r="J52" s="85" t="n">
        <v>337</v>
      </c>
      <c r="K52" s="85" t="n">
        <v>0</v>
      </c>
      <c r="L52" s="85" t="n">
        <v>254</v>
      </c>
      <c r="M52" s="85" t="n">
        <v>20</v>
      </c>
      <c r="N52" s="85" t="n">
        <v>648</v>
      </c>
      <c r="O52" s="85" t="n">
        <v>12</v>
      </c>
      <c r="P52" s="85" t="n">
        <v>451</v>
      </c>
      <c r="Q52" s="85" t="n">
        <v>0</v>
      </c>
      <c r="R52" s="85" t="n">
        <v>315</v>
      </c>
      <c r="T52" s="319" t="s">
        <v>186</v>
      </c>
      <c r="U52" s="85" t="n">
        <v>4536</v>
      </c>
      <c r="V52" s="85" t="n">
        <v>0</v>
      </c>
      <c r="W52" s="85" t="n">
        <v>0</v>
      </c>
      <c r="X52" s="85" t="n">
        <v>0</v>
      </c>
      <c r="Y52" s="85" t="n">
        <v>142</v>
      </c>
      <c r="Z52" s="85" t="n">
        <v>39</v>
      </c>
      <c r="AA52" s="85" t="n">
        <v>0</v>
      </c>
      <c r="AB52" s="85" t="n">
        <v>0</v>
      </c>
      <c r="AC52" s="85" t="n">
        <v>0</v>
      </c>
      <c r="AD52" s="85" t="n">
        <v>0</v>
      </c>
      <c r="AE52" s="85" t="n">
        <v>0</v>
      </c>
      <c r="AF52" s="85" t="n">
        <v>1439</v>
      </c>
      <c r="AG52" s="85" t="n">
        <v>0</v>
      </c>
      <c r="AH52" s="85" t="n">
        <v>527</v>
      </c>
      <c r="AI52" s="86" t="n">
        <v>15252</v>
      </c>
    </row>
    <row r="53" customFormat="false" ht="12.75" hidden="false" customHeight="false" outlineLevel="0" collapsed="false">
      <c r="A53" s="316" t="s">
        <v>187</v>
      </c>
      <c r="B53" s="317" t="n">
        <v>101</v>
      </c>
      <c r="C53" s="317" t="n">
        <v>1418</v>
      </c>
      <c r="D53" s="317" t="n">
        <v>108</v>
      </c>
      <c r="E53" s="317" t="n">
        <v>402</v>
      </c>
      <c r="F53" s="317" t="n">
        <v>1028</v>
      </c>
      <c r="G53" s="317" t="n">
        <v>172</v>
      </c>
      <c r="H53" s="317" t="n">
        <v>4685</v>
      </c>
      <c r="I53" s="317" t="n">
        <v>24</v>
      </c>
      <c r="J53" s="317" t="n">
        <v>412</v>
      </c>
      <c r="K53" s="317" t="n">
        <v>0</v>
      </c>
      <c r="L53" s="317" t="n">
        <v>309</v>
      </c>
      <c r="M53" s="317" t="n">
        <v>24</v>
      </c>
      <c r="N53" s="317" t="n">
        <v>785</v>
      </c>
      <c r="O53" s="317" t="n">
        <v>12</v>
      </c>
      <c r="P53" s="317" t="n">
        <v>583</v>
      </c>
      <c r="Q53" s="317" t="n">
        <v>0</v>
      </c>
      <c r="R53" s="327" t="n">
        <v>391</v>
      </c>
      <c r="T53" s="316" t="s">
        <v>187</v>
      </c>
      <c r="U53" s="317" t="n">
        <v>5187</v>
      </c>
      <c r="V53" s="317" t="n">
        <v>0</v>
      </c>
      <c r="W53" s="317" t="n">
        <v>0</v>
      </c>
      <c r="X53" s="317" t="n">
        <v>0</v>
      </c>
      <c r="Y53" s="317" t="n">
        <v>157</v>
      </c>
      <c r="Z53" s="317" t="n">
        <v>48</v>
      </c>
      <c r="AA53" s="317" t="n">
        <v>0</v>
      </c>
      <c r="AB53" s="317" t="n">
        <v>0</v>
      </c>
      <c r="AC53" s="317" t="n">
        <v>0</v>
      </c>
      <c r="AD53" s="317" t="n">
        <v>0</v>
      </c>
      <c r="AE53" s="317" t="n">
        <v>0</v>
      </c>
      <c r="AF53" s="317" t="n">
        <v>1702</v>
      </c>
      <c r="AG53" s="317" t="n">
        <v>1</v>
      </c>
      <c r="AH53" s="317" t="n">
        <v>677</v>
      </c>
      <c r="AI53" s="318" t="n">
        <v>18226</v>
      </c>
    </row>
    <row r="54" customFormat="false" ht="12.75" hidden="false" customHeight="false" outlineLevel="0" collapsed="false">
      <c r="A54" s="319" t="s">
        <v>188</v>
      </c>
      <c r="B54" s="85" t="n">
        <v>24</v>
      </c>
      <c r="C54" s="85" t="n">
        <v>288</v>
      </c>
      <c r="D54" s="85" t="n">
        <v>20</v>
      </c>
      <c r="E54" s="85" t="n">
        <v>67</v>
      </c>
      <c r="F54" s="85" t="n">
        <v>201</v>
      </c>
      <c r="G54" s="85" t="n">
        <v>37</v>
      </c>
      <c r="H54" s="85" t="n">
        <v>941</v>
      </c>
      <c r="I54" s="85" t="n">
        <v>3</v>
      </c>
      <c r="J54" s="85" t="n">
        <v>96</v>
      </c>
      <c r="K54" s="85" t="n">
        <v>0</v>
      </c>
      <c r="L54" s="85" t="n">
        <v>56</v>
      </c>
      <c r="M54" s="85" t="n">
        <v>0</v>
      </c>
      <c r="N54" s="85" t="n">
        <v>137</v>
      </c>
      <c r="O54" s="85" t="n">
        <v>0</v>
      </c>
      <c r="P54" s="85" t="n">
        <v>128</v>
      </c>
      <c r="Q54" s="85" t="n">
        <v>0</v>
      </c>
      <c r="R54" s="85" t="n">
        <v>73</v>
      </c>
      <c r="T54" s="319" t="s">
        <v>188</v>
      </c>
      <c r="U54" s="85" t="n">
        <v>754</v>
      </c>
      <c r="V54" s="85" t="n">
        <v>0</v>
      </c>
      <c r="W54" s="85" t="n">
        <v>0</v>
      </c>
      <c r="X54" s="85" t="n">
        <v>0</v>
      </c>
      <c r="Y54" s="85" t="n">
        <v>19</v>
      </c>
      <c r="Z54" s="85" t="n">
        <v>9</v>
      </c>
      <c r="AA54" s="85" t="n">
        <v>0</v>
      </c>
      <c r="AB54" s="85" t="n">
        <v>0</v>
      </c>
      <c r="AC54" s="85" t="n">
        <v>0</v>
      </c>
      <c r="AD54" s="85" t="n">
        <v>0</v>
      </c>
      <c r="AE54" s="85" t="n">
        <v>0</v>
      </c>
      <c r="AF54" s="85" t="n">
        <v>268</v>
      </c>
      <c r="AG54" s="85" t="n">
        <v>0</v>
      </c>
      <c r="AH54" s="85" t="n">
        <v>212</v>
      </c>
      <c r="AI54" s="86" t="n">
        <v>3333</v>
      </c>
    </row>
    <row r="55" customFormat="false" ht="12.75" hidden="false" customHeight="false" outlineLevel="0" collapsed="false">
      <c r="A55" s="319" t="s">
        <v>189</v>
      </c>
      <c r="B55" s="85" t="n">
        <v>48</v>
      </c>
      <c r="C55" s="85" t="n">
        <v>575</v>
      </c>
      <c r="D55" s="85" t="n">
        <v>39</v>
      </c>
      <c r="E55" s="85" t="n">
        <v>142</v>
      </c>
      <c r="F55" s="85" t="n">
        <v>450</v>
      </c>
      <c r="G55" s="85" t="n">
        <v>57</v>
      </c>
      <c r="H55" s="85" t="n">
        <v>1506</v>
      </c>
      <c r="I55" s="85" t="n">
        <v>12</v>
      </c>
      <c r="J55" s="85" t="n">
        <v>167</v>
      </c>
      <c r="K55" s="85" t="n">
        <v>0</v>
      </c>
      <c r="L55" s="85" t="n">
        <v>113</v>
      </c>
      <c r="M55" s="85" t="n">
        <v>0</v>
      </c>
      <c r="N55" s="85" t="n">
        <v>291</v>
      </c>
      <c r="O55" s="85" t="n">
        <v>0</v>
      </c>
      <c r="P55" s="85" t="n">
        <v>277</v>
      </c>
      <c r="Q55" s="85" t="n">
        <v>0</v>
      </c>
      <c r="R55" s="85" t="n">
        <v>166</v>
      </c>
      <c r="T55" s="319" t="s">
        <v>189</v>
      </c>
      <c r="U55" s="85" t="n">
        <v>1476</v>
      </c>
      <c r="V55" s="85" t="n">
        <v>0</v>
      </c>
      <c r="W55" s="85" t="n">
        <v>0</v>
      </c>
      <c r="X55" s="85" t="n">
        <v>0</v>
      </c>
      <c r="Y55" s="85" t="n">
        <v>36</v>
      </c>
      <c r="Z55" s="85" t="n">
        <v>20</v>
      </c>
      <c r="AA55" s="85" t="n">
        <v>0</v>
      </c>
      <c r="AB55" s="85" t="n">
        <v>0</v>
      </c>
      <c r="AC55" s="85" t="n">
        <v>0</v>
      </c>
      <c r="AD55" s="85" t="n">
        <v>0</v>
      </c>
      <c r="AE55" s="85" t="n">
        <v>0</v>
      </c>
      <c r="AF55" s="85" t="n">
        <v>543</v>
      </c>
      <c r="AG55" s="85" t="n">
        <v>0</v>
      </c>
      <c r="AH55" s="85" t="n">
        <v>585</v>
      </c>
      <c r="AI55" s="86" t="n">
        <v>6503</v>
      </c>
    </row>
    <row r="56" customFormat="false" ht="12.75" hidden="false" customHeight="false" outlineLevel="0" collapsed="false">
      <c r="A56" s="319" t="s">
        <v>190</v>
      </c>
      <c r="B56" s="85" t="n">
        <v>74</v>
      </c>
      <c r="C56" s="85" t="n">
        <v>836</v>
      </c>
      <c r="D56" s="85" t="n">
        <v>56</v>
      </c>
      <c r="E56" s="85" t="n">
        <v>206</v>
      </c>
      <c r="F56" s="85" t="n">
        <v>711</v>
      </c>
      <c r="G56" s="85" t="n">
        <v>119</v>
      </c>
      <c r="H56" s="85" t="n">
        <v>2483</v>
      </c>
      <c r="I56" s="85" t="n">
        <v>14</v>
      </c>
      <c r="J56" s="85" t="n">
        <v>224</v>
      </c>
      <c r="K56" s="85" t="n">
        <v>0</v>
      </c>
      <c r="L56" s="85" t="n">
        <v>171</v>
      </c>
      <c r="M56" s="85" t="n">
        <v>0</v>
      </c>
      <c r="N56" s="85" t="n">
        <v>428</v>
      </c>
      <c r="O56" s="85" t="n">
        <v>13</v>
      </c>
      <c r="P56" s="85" t="n">
        <v>423</v>
      </c>
      <c r="Q56" s="85" t="n">
        <v>0</v>
      </c>
      <c r="R56" s="85" t="n">
        <v>321</v>
      </c>
      <c r="T56" s="319" t="s">
        <v>190</v>
      </c>
      <c r="U56" s="85" t="n">
        <v>2135</v>
      </c>
      <c r="V56" s="85" t="n">
        <v>0</v>
      </c>
      <c r="W56" s="85" t="n">
        <v>0</v>
      </c>
      <c r="X56" s="85" t="n">
        <v>0</v>
      </c>
      <c r="Y56" s="85" t="n">
        <v>46</v>
      </c>
      <c r="Z56" s="85" t="n">
        <v>29</v>
      </c>
      <c r="AA56" s="85" t="n">
        <v>0</v>
      </c>
      <c r="AB56" s="85" t="n">
        <v>0</v>
      </c>
      <c r="AC56" s="85" t="n">
        <v>1</v>
      </c>
      <c r="AD56" s="85" t="n">
        <v>0</v>
      </c>
      <c r="AE56" s="85" t="n">
        <v>0</v>
      </c>
      <c r="AF56" s="85" t="n">
        <v>826</v>
      </c>
      <c r="AG56" s="85" t="n">
        <v>0</v>
      </c>
      <c r="AH56" s="85" t="n">
        <v>880</v>
      </c>
      <c r="AI56" s="86" t="n">
        <v>9996</v>
      </c>
    </row>
    <row r="57" customFormat="false" ht="12.75" hidden="false" customHeight="false" outlineLevel="0" collapsed="false">
      <c r="A57" s="319" t="s">
        <v>191</v>
      </c>
      <c r="B57" s="85" t="n">
        <v>101</v>
      </c>
      <c r="C57" s="85" t="n">
        <v>1157</v>
      </c>
      <c r="D57" s="85" t="n">
        <v>76</v>
      </c>
      <c r="E57" s="85" t="n">
        <v>282</v>
      </c>
      <c r="F57" s="85" t="n">
        <v>986</v>
      </c>
      <c r="G57" s="85" t="n">
        <v>209</v>
      </c>
      <c r="H57" s="85" t="n">
        <v>3433</v>
      </c>
      <c r="I57" s="85" t="n">
        <v>16</v>
      </c>
      <c r="J57" s="85" t="n">
        <v>309</v>
      </c>
      <c r="K57" s="85" t="n">
        <v>0</v>
      </c>
      <c r="L57" s="85" t="n">
        <v>230</v>
      </c>
      <c r="M57" s="85" t="n">
        <v>0</v>
      </c>
      <c r="N57" s="85" t="n">
        <v>591</v>
      </c>
      <c r="O57" s="85" t="n">
        <v>13</v>
      </c>
      <c r="P57" s="85" t="n">
        <v>575</v>
      </c>
      <c r="Q57" s="85" t="n">
        <v>0</v>
      </c>
      <c r="R57" s="85" t="n">
        <v>418</v>
      </c>
      <c r="T57" s="319" t="s">
        <v>191</v>
      </c>
      <c r="U57" s="85" t="n">
        <v>2930</v>
      </c>
      <c r="V57" s="85" t="n">
        <v>0</v>
      </c>
      <c r="W57" s="85" t="n">
        <v>0</v>
      </c>
      <c r="X57" s="85" t="n">
        <v>0</v>
      </c>
      <c r="Y57" s="85" t="n">
        <v>64</v>
      </c>
      <c r="Z57" s="85" t="n">
        <v>39</v>
      </c>
      <c r="AA57" s="85" t="n">
        <v>0</v>
      </c>
      <c r="AB57" s="85" t="n">
        <v>0</v>
      </c>
      <c r="AC57" s="85" t="n">
        <v>2</v>
      </c>
      <c r="AD57" s="85" t="n">
        <v>0</v>
      </c>
      <c r="AE57" s="85" t="n">
        <v>0</v>
      </c>
      <c r="AF57" s="85" t="n">
        <v>1119</v>
      </c>
      <c r="AG57" s="85" t="n">
        <v>0</v>
      </c>
      <c r="AH57" s="85" t="n">
        <v>1103</v>
      </c>
      <c r="AI57" s="86" t="n">
        <v>13653</v>
      </c>
    </row>
    <row r="58" customFormat="false" ht="12.75" hidden="false" customHeight="false" outlineLevel="0" collapsed="false">
      <c r="A58" s="319" t="s">
        <v>192</v>
      </c>
      <c r="B58" s="85" t="n">
        <v>84</v>
      </c>
      <c r="C58" s="85" t="n">
        <v>1480</v>
      </c>
      <c r="D58" s="85" t="n">
        <v>89</v>
      </c>
      <c r="E58" s="85" t="n">
        <v>458</v>
      </c>
      <c r="F58" s="85" t="n">
        <v>1013</v>
      </c>
      <c r="G58" s="85" t="n">
        <v>265</v>
      </c>
      <c r="H58" s="85" t="n">
        <v>6726</v>
      </c>
      <c r="I58" s="85" t="n">
        <v>19</v>
      </c>
      <c r="J58" s="85" t="n">
        <v>395</v>
      </c>
      <c r="K58" s="85" t="n">
        <v>0</v>
      </c>
      <c r="L58" s="85" t="n">
        <v>291</v>
      </c>
      <c r="M58" s="85" t="n">
        <v>0</v>
      </c>
      <c r="N58" s="85" t="n">
        <v>732</v>
      </c>
      <c r="O58" s="85" t="n">
        <v>13</v>
      </c>
      <c r="P58" s="85" t="n">
        <v>723</v>
      </c>
      <c r="Q58" s="85" t="n">
        <v>0</v>
      </c>
      <c r="R58" s="85" t="n">
        <v>672</v>
      </c>
      <c r="T58" s="319" t="s">
        <v>192</v>
      </c>
      <c r="U58" s="85" t="n">
        <v>3830</v>
      </c>
      <c r="V58" s="85" t="n">
        <v>0</v>
      </c>
      <c r="W58" s="85" t="n">
        <v>0</v>
      </c>
      <c r="X58" s="85" t="n">
        <v>0</v>
      </c>
      <c r="Y58" s="85" t="n">
        <v>75</v>
      </c>
      <c r="Z58" s="85" t="n">
        <v>48</v>
      </c>
      <c r="AA58" s="85" t="n">
        <v>0</v>
      </c>
      <c r="AB58" s="85" t="n">
        <v>0</v>
      </c>
      <c r="AC58" s="85" t="n">
        <v>3</v>
      </c>
      <c r="AD58" s="85" t="n">
        <v>0</v>
      </c>
      <c r="AE58" s="85" t="n">
        <v>0</v>
      </c>
      <c r="AF58" s="85" t="n">
        <v>1411</v>
      </c>
      <c r="AG58" s="85" t="n">
        <v>0</v>
      </c>
      <c r="AH58" s="85" t="n">
        <v>1325</v>
      </c>
      <c r="AI58" s="86" t="n">
        <v>19652</v>
      </c>
    </row>
    <row r="59" customFormat="false" ht="12.75" hidden="false" customHeight="false" outlineLevel="0" collapsed="false">
      <c r="A59" s="316" t="s">
        <v>193</v>
      </c>
      <c r="B59" s="317" t="n">
        <v>155</v>
      </c>
      <c r="C59" s="317" t="n">
        <v>1823</v>
      </c>
      <c r="D59" s="317" t="n">
        <v>89</v>
      </c>
      <c r="E59" s="317" t="n">
        <v>424</v>
      </c>
      <c r="F59" s="317" t="n">
        <v>1222</v>
      </c>
      <c r="G59" s="317" t="n">
        <v>353</v>
      </c>
      <c r="H59" s="317" t="n">
        <v>8321</v>
      </c>
      <c r="I59" s="317" t="n">
        <v>20</v>
      </c>
      <c r="J59" s="317" t="n">
        <v>497</v>
      </c>
      <c r="K59" s="317" t="n">
        <v>0</v>
      </c>
      <c r="L59" s="317" t="n">
        <v>355</v>
      </c>
      <c r="M59" s="317" t="n">
        <v>0</v>
      </c>
      <c r="N59" s="317" t="n">
        <v>859</v>
      </c>
      <c r="O59" s="317" t="n">
        <v>13</v>
      </c>
      <c r="P59" s="317" t="n">
        <v>831</v>
      </c>
      <c r="Q59" s="317" t="n">
        <v>0</v>
      </c>
      <c r="R59" s="327" t="n">
        <v>994</v>
      </c>
      <c r="T59" s="316" t="s">
        <v>193</v>
      </c>
      <c r="U59" s="317" t="n">
        <v>13151</v>
      </c>
      <c r="V59" s="317" t="n">
        <v>0</v>
      </c>
      <c r="W59" s="317" t="n">
        <v>0</v>
      </c>
      <c r="X59" s="317" t="n">
        <v>0</v>
      </c>
      <c r="Y59" s="317" t="n">
        <v>491</v>
      </c>
      <c r="Z59" s="317" t="n">
        <v>58</v>
      </c>
      <c r="AA59" s="317" t="n">
        <v>0</v>
      </c>
      <c r="AB59" s="317" t="n">
        <v>0</v>
      </c>
      <c r="AC59" s="317" t="n">
        <v>3</v>
      </c>
      <c r="AD59" s="317" t="n">
        <v>0</v>
      </c>
      <c r="AE59" s="317" t="n">
        <v>0</v>
      </c>
      <c r="AF59" s="317" t="n">
        <v>1713</v>
      </c>
      <c r="AG59" s="317" t="n">
        <v>0</v>
      </c>
      <c r="AH59" s="317" t="n">
        <v>1272</v>
      </c>
      <c r="AI59" s="318" t="n">
        <v>32644</v>
      </c>
    </row>
    <row r="60" customFormat="false" ht="12.75" hidden="false" customHeight="false" outlineLevel="0" collapsed="false">
      <c r="A60" s="319"/>
      <c r="B60" s="85"/>
      <c r="C60" s="85"/>
      <c r="D60" s="85"/>
      <c r="E60" s="85"/>
      <c r="F60" s="85"/>
      <c r="P60" s="85"/>
      <c r="Q60" s="85"/>
      <c r="R60" s="85"/>
      <c r="T60" s="319"/>
      <c r="AH60" s="85"/>
    </row>
    <row r="61" customFormat="false" ht="12.75" hidden="false" customHeight="false" outlineLevel="0" collapsed="false">
      <c r="A61" s="104" t="s">
        <v>196</v>
      </c>
      <c r="B61" s="85"/>
      <c r="C61" s="85"/>
      <c r="D61" s="85"/>
      <c r="E61" s="85"/>
      <c r="F61" s="85"/>
      <c r="P61" s="85"/>
      <c r="Q61" s="85"/>
      <c r="R61" s="85"/>
      <c r="T61" s="104" t="s">
        <v>196</v>
      </c>
      <c r="AH61" s="85"/>
    </row>
    <row r="62" customFormat="false" ht="12.75" hidden="false" customHeight="false" outlineLevel="0" collapsed="false">
      <c r="A62" s="319" t="s">
        <v>182</v>
      </c>
      <c r="B62" s="85" t="n">
        <v>4</v>
      </c>
      <c r="C62" s="85" t="n">
        <v>203</v>
      </c>
      <c r="D62" s="85" t="n">
        <v>10</v>
      </c>
      <c r="E62" s="85" t="n">
        <v>62</v>
      </c>
      <c r="F62" s="85" t="n">
        <v>203</v>
      </c>
      <c r="G62" s="85" t="n">
        <v>94</v>
      </c>
      <c r="H62" s="85" t="n">
        <v>1067</v>
      </c>
      <c r="I62" s="85" t="n">
        <v>2</v>
      </c>
      <c r="J62" s="85" t="n">
        <v>49</v>
      </c>
      <c r="K62" s="85" t="n">
        <v>0</v>
      </c>
      <c r="L62" s="85" t="n">
        <v>12</v>
      </c>
      <c r="M62" s="85" t="n">
        <v>0</v>
      </c>
      <c r="N62" s="85" t="n">
        <v>96</v>
      </c>
      <c r="O62" s="85" t="n">
        <v>0</v>
      </c>
      <c r="P62" s="85" t="n">
        <v>21</v>
      </c>
      <c r="Q62" s="85" t="n">
        <v>0</v>
      </c>
      <c r="R62" s="85" t="n">
        <v>489</v>
      </c>
      <c r="T62" s="319" t="s">
        <v>182</v>
      </c>
      <c r="U62" s="85" t="n">
        <v>1072</v>
      </c>
      <c r="V62" s="85" t="n">
        <v>0</v>
      </c>
      <c r="W62" s="85" t="n">
        <v>0</v>
      </c>
      <c r="X62" s="85" t="n">
        <v>0</v>
      </c>
      <c r="Y62" s="85" t="n">
        <v>244</v>
      </c>
      <c r="Z62" s="85" t="n">
        <v>8</v>
      </c>
      <c r="AA62" s="85" t="n">
        <v>0</v>
      </c>
      <c r="AB62" s="85" t="n">
        <v>0</v>
      </c>
      <c r="AC62" s="85" t="n">
        <v>0</v>
      </c>
      <c r="AD62" s="85" t="n">
        <v>0</v>
      </c>
      <c r="AE62" s="85" t="n">
        <v>0</v>
      </c>
      <c r="AF62" s="85" t="n">
        <v>0</v>
      </c>
      <c r="AG62" s="85" t="n">
        <v>0</v>
      </c>
      <c r="AH62" s="85" t="n">
        <v>264</v>
      </c>
      <c r="AI62" s="86" t="n">
        <v>3900</v>
      </c>
    </row>
    <row r="63" customFormat="false" ht="12.75" hidden="false" customHeight="false" outlineLevel="0" collapsed="false">
      <c r="A63" s="319" t="s">
        <v>183</v>
      </c>
      <c r="B63" s="85" t="n">
        <v>53</v>
      </c>
      <c r="C63" s="85" t="n">
        <v>453</v>
      </c>
      <c r="D63" s="85" t="n">
        <v>13</v>
      </c>
      <c r="E63" s="85" t="n">
        <v>113</v>
      </c>
      <c r="F63" s="85" t="n">
        <v>430</v>
      </c>
      <c r="G63" s="85" t="n">
        <v>144</v>
      </c>
      <c r="H63" s="85" t="n">
        <v>2172</v>
      </c>
      <c r="I63" s="85" t="n">
        <v>5</v>
      </c>
      <c r="J63" s="85" t="n">
        <v>114</v>
      </c>
      <c r="K63" s="85" t="n">
        <v>0</v>
      </c>
      <c r="L63" s="85" t="n">
        <v>24</v>
      </c>
      <c r="M63" s="85" t="n">
        <v>0</v>
      </c>
      <c r="N63" s="85" t="n">
        <v>225</v>
      </c>
      <c r="O63" s="85" t="n">
        <v>0</v>
      </c>
      <c r="P63" s="85" t="n">
        <v>151</v>
      </c>
      <c r="Q63" s="85" t="n">
        <v>0</v>
      </c>
      <c r="R63" s="85" t="n">
        <v>908</v>
      </c>
      <c r="T63" s="319" t="s">
        <v>183</v>
      </c>
      <c r="U63" s="85" t="n">
        <v>2353</v>
      </c>
      <c r="V63" s="85" t="n">
        <v>0</v>
      </c>
      <c r="W63" s="85" t="n">
        <v>0</v>
      </c>
      <c r="X63" s="85" t="n">
        <v>0</v>
      </c>
      <c r="Y63" s="85" t="n">
        <v>302</v>
      </c>
      <c r="Z63" s="85" t="n">
        <v>16</v>
      </c>
      <c r="AA63" s="85" t="n">
        <v>0</v>
      </c>
      <c r="AB63" s="85" t="n">
        <v>0</v>
      </c>
      <c r="AC63" s="85" t="n">
        <v>1</v>
      </c>
      <c r="AD63" s="85" t="n">
        <v>0</v>
      </c>
      <c r="AE63" s="85" t="n">
        <v>0</v>
      </c>
      <c r="AF63" s="85" t="n">
        <v>588</v>
      </c>
      <c r="AG63" s="85" t="n">
        <v>0</v>
      </c>
      <c r="AH63" s="85" t="n">
        <v>393</v>
      </c>
      <c r="AI63" s="86" t="n">
        <v>8458</v>
      </c>
    </row>
    <row r="64" customFormat="false" ht="12.75" hidden="false" customHeight="false" outlineLevel="0" collapsed="false">
      <c r="A64" s="319" t="s">
        <v>184</v>
      </c>
      <c r="B64" s="85" t="n">
        <v>95</v>
      </c>
      <c r="C64" s="85" t="n">
        <v>685</v>
      </c>
      <c r="D64" s="85" t="n">
        <v>18</v>
      </c>
      <c r="E64" s="85" t="n">
        <v>174</v>
      </c>
      <c r="F64" s="85" t="n">
        <v>590</v>
      </c>
      <c r="G64" s="85" t="n">
        <v>201</v>
      </c>
      <c r="H64" s="85" t="n">
        <v>3286</v>
      </c>
      <c r="I64" s="85" t="n">
        <v>12</v>
      </c>
      <c r="J64" s="85" t="n">
        <v>188</v>
      </c>
      <c r="K64" s="85" t="n">
        <v>0</v>
      </c>
      <c r="L64" s="85" t="n">
        <v>116</v>
      </c>
      <c r="M64" s="85" t="n">
        <v>0</v>
      </c>
      <c r="N64" s="85" t="n">
        <v>335</v>
      </c>
      <c r="O64" s="85" t="n">
        <v>0</v>
      </c>
      <c r="P64" s="85" t="n">
        <v>285</v>
      </c>
      <c r="Q64" s="85" t="n">
        <v>0</v>
      </c>
      <c r="R64" s="85" t="n">
        <v>1139</v>
      </c>
      <c r="T64" s="319" t="s">
        <v>184</v>
      </c>
      <c r="U64" s="85" t="n">
        <v>3523</v>
      </c>
      <c r="V64" s="85" t="n">
        <v>0</v>
      </c>
      <c r="W64" s="85" t="n">
        <v>0</v>
      </c>
      <c r="X64" s="85" t="n">
        <v>0</v>
      </c>
      <c r="Y64" s="85" t="n">
        <v>342</v>
      </c>
      <c r="Z64" s="85" t="n">
        <v>25</v>
      </c>
      <c r="AA64" s="85" t="n">
        <v>0</v>
      </c>
      <c r="AB64" s="85" t="n">
        <v>0</v>
      </c>
      <c r="AC64" s="85" t="n">
        <v>2</v>
      </c>
      <c r="AD64" s="85" t="n">
        <v>0</v>
      </c>
      <c r="AE64" s="85" t="n">
        <v>0</v>
      </c>
      <c r="AF64" s="85" t="n">
        <v>811</v>
      </c>
      <c r="AG64" s="85" t="n">
        <v>0</v>
      </c>
      <c r="AH64" s="85" t="n">
        <v>580</v>
      </c>
      <c r="AI64" s="86" t="n">
        <v>12407</v>
      </c>
    </row>
    <row r="65" customFormat="false" ht="12.75" hidden="false" customHeight="false" outlineLevel="0" collapsed="false">
      <c r="A65" s="319" t="s">
        <v>185</v>
      </c>
      <c r="B65" s="85" t="n">
        <v>263</v>
      </c>
      <c r="C65" s="85" t="n">
        <v>930</v>
      </c>
      <c r="D65" s="85" t="n">
        <v>24</v>
      </c>
      <c r="E65" s="85" t="n">
        <v>242</v>
      </c>
      <c r="F65" s="85" t="n">
        <v>651</v>
      </c>
      <c r="G65" s="85" t="n">
        <v>243</v>
      </c>
      <c r="H65" s="85" t="n">
        <v>4551</v>
      </c>
      <c r="I65" s="85" t="n">
        <v>19</v>
      </c>
      <c r="J65" s="85" t="n">
        <v>245</v>
      </c>
      <c r="K65" s="85" t="n">
        <v>0</v>
      </c>
      <c r="L65" s="85" t="n">
        <v>0</v>
      </c>
      <c r="M65" s="85" t="n">
        <v>0</v>
      </c>
      <c r="N65" s="85" t="n">
        <v>449</v>
      </c>
      <c r="O65" s="85" t="n">
        <v>0</v>
      </c>
      <c r="P65" s="85" t="n">
        <v>438</v>
      </c>
      <c r="Q65" s="85" t="n">
        <v>13</v>
      </c>
      <c r="R65" s="85" t="n">
        <v>1634</v>
      </c>
      <c r="T65" s="319" t="s">
        <v>185</v>
      </c>
      <c r="U65" s="85" t="n">
        <v>5171</v>
      </c>
      <c r="V65" s="85" t="n">
        <v>0</v>
      </c>
      <c r="W65" s="85" t="n">
        <v>0</v>
      </c>
      <c r="X65" s="85" t="n">
        <v>0</v>
      </c>
      <c r="Y65" s="85" t="n">
        <v>461</v>
      </c>
      <c r="Z65" s="85" t="n">
        <v>35</v>
      </c>
      <c r="AA65" s="85" t="n">
        <v>0</v>
      </c>
      <c r="AB65" s="85" t="n">
        <v>0</v>
      </c>
      <c r="AC65" s="85" t="n">
        <v>2</v>
      </c>
      <c r="AD65" s="85" t="n">
        <v>0</v>
      </c>
      <c r="AE65" s="85" t="n">
        <v>0</v>
      </c>
      <c r="AF65" s="85" t="n">
        <v>1069</v>
      </c>
      <c r="AG65" s="85" t="n">
        <v>0</v>
      </c>
      <c r="AH65" s="85" t="n">
        <v>1803</v>
      </c>
      <c r="AI65" s="86" t="n">
        <v>18243</v>
      </c>
    </row>
    <row r="66" customFormat="false" ht="12.75" hidden="false" customHeight="false" outlineLevel="0" collapsed="false">
      <c r="A66" s="319" t="s">
        <v>186</v>
      </c>
      <c r="B66" s="85" t="n">
        <v>219</v>
      </c>
      <c r="C66" s="85" t="n">
        <v>1189</v>
      </c>
      <c r="D66" s="85" t="n">
        <v>32</v>
      </c>
      <c r="E66" s="85" t="n">
        <v>306</v>
      </c>
      <c r="F66" s="85" t="n">
        <v>693</v>
      </c>
      <c r="G66" s="85" t="n">
        <v>283</v>
      </c>
      <c r="H66" s="85" t="n">
        <v>6020</v>
      </c>
      <c r="I66" s="85" t="n">
        <v>25</v>
      </c>
      <c r="J66" s="85" t="n">
        <v>465</v>
      </c>
      <c r="K66" s="85" t="n">
        <v>0</v>
      </c>
      <c r="L66" s="85" t="n">
        <v>0</v>
      </c>
      <c r="M66" s="85" t="n">
        <v>0</v>
      </c>
      <c r="N66" s="85" t="n">
        <v>558</v>
      </c>
      <c r="O66" s="85" t="n">
        <v>0</v>
      </c>
      <c r="P66" s="85" t="n">
        <v>568</v>
      </c>
      <c r="Q66" s="85" t="n">
        <v>23</v>
      </c>
      <c r="R66" s="85" t="n">
        <v>2079</v>
      </c>
      <c r="T66" s="319" t="s">
        <v>186</v>
      </c>
      <c r="U66" s="85" t="n">
        <v>6311</v>
      </c>
      <c r="V66" s="85" t="n">
        <v>0</v>
      </c>
      <c r="W66" s="85" t="n">
        <v>0</v>
      </c>
      <c r="X66" s="85" t="n">
        <v>0</v>
      </c>
      <c r="Y66" s="85" t="n">
        <v>506</v>
      </c>
      <c r="Z66" s="85" t="n">
        <v>45</v>
      </c>
      <c r="AA66" s="85" t="n">
        <v>0</v>
      </c>
      <c r="AB66" s="85" t="n">
        <v>0</v>
      </c>
      <c r="AC66" s="85" t="n">
        <v>3</v>
      </c>
      <c r="AD66" s="85" t="n">
        <v>0</v>
      </c>
      <c r="AE66" s="85" t="n">
        <v>0</v>
      </c>
      <c r="AF66" s="85" t="n">
        <v>1303</v>
      </c>
      <c r="AG66" s="85" t="n">
        <v>0</v>
      </c>
      <c r="AH66" s="85" t="n">
        <v>2442</v>
      </c>
      <c r="AI66" s="86" t="n">
        <v>23070</v>
      </c>
    </row>
    <row r="67" customFormat="false" ht="12.75" hidden="false" customHeight="false" outlineLevel="0" collapsed="false">
      <c r="A67" s="316" t="s">
        <v>187</v>
      </c>
      <c r="B67" s="317" t="n">
        <v>275</v>
      </c>
      <c r="C67" s="317" t="n">
        <v>1444</v>
      </c>
      <c r="D67" s="317" t="n">
        <v>38</v>
      </c>
      <c r="E67" s="317" t="n">
        <v>366</v>
      </c>
      <c r="F67" s="317" t="n">
        <v>732</v>
      </c>
      <c r="G67" s="317" t="n">
        <v>313</v>
      </c>
      <c r="H67" s="317" t="n">
        <v>7338</v>
      </c>
      <c r="I67" s="317" t="n">
        <v>32</v>
      </c>
      <c r="J67" s="317" t="n">
        <v>428</v>
      </c>
      <c r="K67" s="317" t="n">
        <v>0</v>
      </c>
      <c r="L67" s="317" t="n">
        <v>0</v>
      </c>
      <c r="M67" s="317" t="n">
        <v>0</v>
      </c>
      <c r="N67" s="317" t="n">
        <v>669</v>
      </c>
      <c r="O67" s="317" t="n">
        <v>0</v>
      </c>
      <c r="P67" s="317" t="n">
        <v>690</v>
      </c>
      <c r="Q67" s="317" t="n">
        <v>31</v>
      </c>
      <c r="R67" s="327" t="n">
        <v>2405</v>
      </c>
      <c r="T67" s="316" t="s">
        <v>187</v>
      </c>
      <c r="U67" s="317" t="n">
        <v>7288</v>
      </c>
      <c r="V67" s="317" t="n">
        <v>0</v>
      </c>
      <c r="W67" s="317" t="n">
        <v>0</v>
      </c>
      <c r="X67" s="317" t="n">
        <v>0</v>
      </c>
      <c r="Y67" s="317" t="n">
        <v>554</v>
      </c>
      <c r="Z67" s="317" t="n">
        <v>56</v>
      </c>
      <c r="AA67" s="317" t="n">
        <v>0</v>
      </c>
      <c r="AB67" s="317" t="n">
        <v>0</v>
      </c>
      <c r="AC67" s="317" t="n">
        <v>4</v>
      </c>
      <c r="AD67" s="317" t="n">
        <v>0</v>
      </c>
      <c r="AE67" s="317" t="n">
        <v>0</v>
      </c>
      <c r="AF67" s="317" t="n">
        <v>1542</v>
      </c>
      <c r="AG67" s="317" t="n">
        <v>0</v>
      </c>
      <c r="AH67" s="317" t="n">
        <v>2977</v>
      </c>
      <c r="AI67" s="318" t="n">
        <v>27182</v>
      </c>
    </row>
    <row r="68" customFormat="false" ht="12.75" hidden="false" customHeight="false" outlineLevel="0" collapsed="false">
      <c r="A68" s="319" t="s">
        <v>188</v>
      </c>
      <c r="B68" s="85" t="n">
        <v>69</v>
      </c>
      <c r="C68" s="85" t="n">
        <v>262</v>
      </c>
      <c r="D68" s="85" t="n">
        <v>5</v>
      </c>
      <c r="E68" s="85" t="n">
        <v>68</v>
      </c>
      <c r="F68" s="85" t="n">
        <v>33</v>
      </c>
      <c r="G68" s="85" t="n">
        <v>20</v>
      </c>
      <c r="H68" s="85" t="n">
        <v>1871</v>
      </c>
      <c r="I68" s="85" t="n">
        <v>6</v>
      </c>
      <c r="J68" s="85" t="n">
        <v>143</v>
      </c>
      <c r="K68" s="85" t="n">
        <v>0</v>
      </c>
      <c r="L68" s="85" t="n">
        <v>0</v>
      </c>
      <c r="M68" s="85" t="n">
        <v>0</v>
      </c>
      <c r="N68" s="85" t="n">
        <v>120</v>
      </c>
      <c r="O68" s="85" t="n">
        <v>0</v>
      </c>
      <c r="P68" s="85" t="n">
        <v>172</v>
      </c>
      <c r="Q68" s="85" t="n">
        <v>9</v>
      </c>
      <c r="R68" s="85" t="n">
        <v>526</v>
      </c>
      <c r="T68" s="319" t="s">
        <v>188</v>
      </c>
      <c r="U68" s="85" t="n">
        <v>1267</v>
      </c>
      <c r="V68" s="85" t="n">
        <v>0</v>
      </c>
      <c r="W68" s="85" t="n">
        <v>0</v>
      </c>
      <c r="X68" s="85" t="n">
        <v>0</v>
      </c>
      <c r="Y68" s="85" t="n">
        <v>52</v>
      </c>
      <c r="Z68" s="85" t="n">
        <v>11</v>
      </c>
      <c r="AA68" s="85" t="n">
        <v>0</v>
      </c>
      <c r="AB68" s="85" t="n">
        <v>0</v>
      </c>
      <c r="AC68" s="85" t="n">
        <v>1</v>
      </c>
      <c r="AD68" s="85" t="n">
        <v>0</v>
      </c>
      <c r="AE68" s="85" t="n">
        <v>0</v>
      </c>
      <c r="AF68" s="85" t="n">
        <v>247</v>
      </c>
      <c r="AG68" s="85" t="n">
        <v>0</v>
      </c>
      <c r="AH68" s="85" t="n">
        <v>159</v>
      </c>
      <c r="AI68" s="86" t="n">
        <v>5041</v>
      </c>
    </row>
    <row r="69" customFormat="false" ht="12.75" hidden="false" customHeight="false" outlineLevel="0" collapsed="false">
      <c r="A69" s="319" t="s">
        <v>189</v>
      </c>
      <c r="B69" s="85" t="n">
        <v>272</v>
      </c>
      <c r="C69" s="85" t="n">
        <v>509</v>
      </c>
      <c r="D69" s="85" t="n">
        <v>10</v>
      </c>
      <c r="E69" s="85" t="n">
        <v>134</v>
      </c>
      <c r="F69" s="85" t="n">
        <v>65</v>
      </c>
      <c r="G69" s="85" t="n">
        <v>48</v>
      </c>
      <c r="H69" s="85" t="n">
        <v>3568</v>
      </c>
      <c r="I69" s="85" t="n">
        <v>11</v>
      </c>
      <c r="J69" s="85" t="n">
        <v>300</v>
      </c>
      <c r="K69" s="85" t="n">
        <v>0</v>
      </c>
      <c r="L69" s="85" t="n">
        <v>0</v>
      </c>
      <c r="M69" s="85" t="n">
        <v>0</v>
      </c>
      <c r="N69" s="85" t="n">
        <v>207</v>
      </c>
      <c r="O69" s="85" t="n">
        <v>0</v>
      </c>
      <c r="P69" s="85" t="n">
        <v>329</v>
      </c>
      <c r="Q69" s="85" t="n">
        <v>24</v>
      </c>
      <c r="R69" s="85" t="n">
        <v>780</v>
      </c>
      <c r="T69" s="319" t="s">
        <v>189</v>
      </c>
      <c r="U69" s="85" t="n">
        <v>2508</v>
      </c>
      <c r="V69" s="85" t="n">
        <v>0</v>
      </c>
      <c r="W69" s="85" t="n">
        <v>0</v>
      </c>
      <c r="X69" s="85" t="n">
        <v>0</v>
      </c>
      <c r="Y69" s="85" t="n">
        <v>100</v>
      </c>
      <c r="Z69" s="85" t="n">
        <v>23</v>
      </c>
      <c r="AA69" s="85" t="n">
        <v>0</v>
      </c>
      <c r="AB69" s="85" t="n">
        <v>0</v>
      </c>
      <c r="AC69" s="85" t="n">
        <v>1</v>
      </c>
      <c r="AD69" s="85" t="n">
        <v>0</v>
      </c>
      <c r="AE69" s="85" t="n">
        <v>0</v>
      </c>
      <c r="AF69" s="85" t="n">
        <v>506</v>
      </c>
      <c r="AG69" s="85" t="n">
        <v>0</v>
      </c>
      <c r="AH69" s="85" t="n">
        <v>346</v>
      </c>
      <c r="AI69" s="86" t="n">
        <v>9741</v>
      </c>
    </row>
    <row r="70" customFormat="false" ht="12.75" hidden="false" customHeight="false" outlineLevel="0" collapsed="false">
      <c r="A70" s="319" t="s">
        <v>190</v>
      </c>
      <c r="B70" s="85" t="n">
        <v>382</v>
      </c>
      <c r="C70" s="85" t="n">
        <v>770</v>
      </c>
      <c r="D70" s="85" t="n">
        <v>17</v>
      </c>
      <c r="E70" s="85" t="n">
        <v>196</v>
      </c>
      <c r="F70" s="85" t="n">
        <v>95</v>
      </c>
      <c r="G70" s="85" t="n">
        <v>95</v>
      </c>
      <c r="H70" s="85" t="n">
        <v>4829</v>
      </c>
      <c r="I70" s="85" t="n">
        <v>17</v>
      </c>
      <c r="J70" s="85" t="n">
        <v>472</v>
      </c>
      <c r="K70" s="85" t="n">
        <v>0</v>
      </c>
      <c r="L70" s="85" t="n">
        <v>0</v>
      </c>
      <c r="M70" s="85" t="n">
        <v>0</v>
      </c>
      <c r="N70" s="85" t="n">
        <v>289</v>
      </c>
      <c r="O70" s="85" t="n">
        <v>0</v>
      </c>
      <c r="P70" s="85" t="n">
        <v>502</v>
      </c>
      <c r="Q70" s="85" t="n">
        <v>32</v>
      </c>
      <c r="R70" s="85" t="n">
        <v>863</v>
      </c>
      <c r="T70" s="319" t="s">
        <v>190</v>
      </c>
      <c r="U70" s="85" t="n">
        <v>3866</v>
      </c>
      <c r="V70" s="85" t="n">
        <v>0</v>
      </c>
      <c r="W70" s="85" t="n">
        <v>0</v>
      </c>
      <c r="X70" s="85" t="n">
        <v>0</v>
      </c>
      <c r="Y70" s="85" t="n">
        <v>145</v>
      </c>
      <c r="Z70" s="85" t="n">
        <v>35</v>
      </c>
      <c r="AA70" s="85" t="n">
        <v>0</v>
      </c>
      <c r="AB70" s="85" t="n">
        <v>0</v>
      </c>
      <c r="AC70" s="85" t="n">
        <v>2</v>
      </c>
      <c r="AD70" s="85" t="n">
        <v>0</v>
      </c>
      <c r="AE70" s="85" t="n">
        <v>0</v>
      </c>
      <c r="AF70" s="85" t="n">
        <v>767</v>
      </c>
      <c r="AG70" s="85" t="n">
        <v>0</v>
      </c>
      <c r="AH70" s="85" t="n">
        <v>512</v>
      </c>
      <c r="AI70" s="86" t="n">
        <v>13886</v>
      </c>
    </row>
    <row r="71" customFormat="false" ht="12.75" hidden="false" customHeight="false" outlineLevel="0" collapsed="false">
      <c r="A71" s="319" t="s">
        <v>191</v>
      </c>
      <c r="B71" s="85" t="n">
        <v>497</v>
      </c>
      <c r="C71" s="85" t="n">
        <v>1053</v>
      </c>
      <c r="D71" s="85" t="n">
        <v>22</v>
      </c>
      <c r="E71" s="85" t="n">
        <v>266</v>
      </c>
      <c r="F71" s="85" t="n">
        <v>128</v>
      </c>
      <c r="G71" s="85" t="n">
        <v>156</v>
      </c>
      <c r="H71" s="85" t="n">
        <v>6841</v>
      </c>
      <c r="I71" s="85" t="n">
        <v>24</v>
      </c>
      <c r="J71" s="85" t="n">
        <v>646</v>
      </c>
      <c r="K71" s="85" t="n">
        <v>0</v>
      </c>
      <c r="L71" s="85" t="n">
        <v>0</v>
      </c>
      <c r="M71" s="85" t="n">
        <v>0</v>
      </c>
      <c r="N71" s="85" t="n">
        <v>379</v>
      </c>
      <c r="O71" s="85" t="n">
        <v>0</v>
      </c>
      <c r="P71" s="85" t="n">
        <v>691</v>
      </c>
      <c r="Q71" s="85" t="n">
        <v>47</v>
      </c>
      <c r="R71" s="85" t="n">
        <v>1129</v>
      </c>
      <c r="T71" s="319" t="s">
        <v>191</v>
      </c>
      <c r="U71" s="85" t="n">
        <v>5182</v>
      </c>
      <c r="V71" s="85" t="n">
        <v>0</v>
      </c>
      <c r="W71" s="85" t="n">
        <v>0</v>
      </c>
      <c r="X71" s="85" t="n">
        <v>0</v>
      </c>
      <c r="Y71" s="85" t="n">
        <v>278</v>
      </c>
      <c r="Z71" s="85" t="n">
        <v>48</v>
      </c>
      <c r="AA71" s="85" t="n">
        <v>0</v>
      </c>
      <c r="AB71" s="85" t="n">
        <v>0</v>
      </c>
      <c r="AC71" s="85" t="n">
        <v>6</v>
      </c>
      <c r="AD71" s="85" t="n">
        <v>0</v>
      </c>
      <c r="AE71" s="85" t="n">
        <v>39</v>
      </c>
      <c r="AF71" s="85" t="n">
        <v>1040</v>
      </c>
      <c r="AG71" s="85" t="n">
        <v>0</v>
      </c>
      <c r="AH71" s="85" t="n">
        <v>626</v>
      </c>
      <c r="AI71" s="86" t="n">
        <v>19098</v>
      </c>
    </row>
    <row r="72" customFormat="false" ht="12.75" hidden="false" customHeight="false" outlineLevel="0" collapsed="false">
      <c r="A72" s="319" t="s">
        <v>192</v>
      </c>
      <c r="B72" s="85" t="n">
        <v>636</v>
      </c>
      <c r="C72" s="85" t="n">
        <v>1304</v>
      </c>
      <c r="D72" s="85" t="n">
        <v>27</v>
      </c>
      <c r="E72" s="85" t="n">
        <v>331</v>
      </c>
      <c r="F72" s="85" t="n">
        <v>188</v>
      </c>
      <c r="G72" s="85" t="n">
        <v>198</v>
      </c>
      <c r="H72" s="85" t="n">
        <v>9303</v>
      </c>
      <c r="I72" s="85" t="n">
        <v>29</v>
      </c>
      <c r="J72" s="85" t="n">
        <v>863</v>
      </c>
      <c r="K72" s="85" t="n">
        <v>0</v>
      </c>
      <c r="L72" s="85" t="n">
        <v>0</v>
      </c>
      <c r="M72" s="85" t="n">
        <v>0</v>
      </c>
      <c r="N72" s="85" t="n">
        <v>467</v>
      </c>
      <c r="O72" s="85" t="n">
        <v>0</v>
      </c>
      <c r="P72" s="85" t="n">
        <v>863</v>
      </c>
      <c r="Q72" s="85" t="n">
        <v>63</v>
      </c>
      <c r="R72" s="85" t="n">
        <v>1304</v>
      </c>
      <c r="T72" s="319" t="s">
        <v>192</v>
      </c>
      <c r="U72" s="85" t="n">
        <v>6625</v>
      </c>
      <c r="V72" s="85" t="n">
        <v>0</v>
      </c>
      <c r="W72" s="85" t="n">
        <v>0</v>
      </c>
      <c r="X72" s="85" t="n">
        <v>0</v>
      </c>
      <c r="Y72" s="85" t="n">
        <v>327</v>
      </c>
      <c r="Z72" s="85" t="n">
        <v>59</v>
      </c>
      <c r="AA72" s="85" t="n">
        <v>0</v>
      </c>
      <c r="AB72" s="85" t="n">
        <v>0</v>
      </c>
      <c r="AC72" s="85" t="n">
        <v>7</v>
      </c>
      <c r="AD72" s="85" t="n">
        <v>0</v>
      </c>
      <c r="AE72" s="85" t="n">
        <v>50</v>
      </c>
      <c r="AF72" s="85" t="n">
        <v>1320</v>
      </c>
      <c r="AG72" s="85" t="n">
        <v>0</v>
      </c>
      <c r="AH72" s="85" t="n">
        <v>755</v>
      </c>
      <c r="AI72" s="86" t="n">
        <v>24719</v>
      </c>
    </row>
    <row r="73" customFormat="false" ht="12.75" hidden="false" customHeight="false" outlineLevel="0" collapsed="false">
      <c r="A73" s="316" t="s">
        <v>193</v>
      </c>
      <c r="B73" s="317" t="n">
        <v>428</v>
      </c>
      <c r="C73" s="317" t="n">
        <v>1604</v>
      </c>
      <c r="D73" s="317" t="n">
        <v>405</v>
      </c>
      <c r="E73" s="317" t="n">
        <v>397</v>
      </c>
      <c r="F73" s="317" t="n">
        <v>246</v>
      </c>
      <c r="G73" s="317" t="n">
        <v>262</v>
      </c>
      <c r="H73" s="317" t="n">
        <v>11476</v>
      </c>
      <c r="I73" s="317" t="n">
        <v>34</v>
      </c>
      <c r="J73" s="317" t="n">
        <v>1081</v>
      </c>
      <c r="K73" s="317" t="n">
        <v>0</v>
      </c>
      <c r="L73" s="317" t="n">
        <v>0</v>
      </c>
      <c r="M73" s="317" t="n">
        <v>0</v>
      </c>
      <c r="N73" s="317" t="n">
        <v>556</v>
      </c>
      <c r="O73" s="317" t="n">
        <v>0</v>
      </c>
      <c r="P73" s="317" t="n">
        <v>1041</v>
      </c>
      <c r="Q73" s="317" t="n">
        <v>88</v>
      </c>
      <c r="R73" s="327" t="n">
        <v>1354</v>
      </c>
      <c r="T73" s="316" t="s">
        <v>193</v>
      </c>
      <c r="U73" s="317" t="n">
        <v>8880</v>
      </c>
      <c r="V73" s="317" t="n">
        <v>0</v>
      </c>
      <c r="W73" s="317" t="n">
        <v>0</v>
      </c>
      <c r="X73" s="317" t="n">
        <v>0</v>
      </c>
      <c r="Y73" s="317" t="n">
        <v>451</v>
      </c>
      <c r="Z73" s="317" t="n">
        <v>73</v>
      </c>
      <c r="AA73" s="317" t="n">
        <v>0</v>
      </c>
      <c r="AB73" s="317" t="n">
        <v>0</v>
      </c>
      <c r="AC73" s="317" t="n">
        <v>9</v>
      </c>
      <c r="AD73" s="317" t="n">
        <v>0</v>
      </c>
      <c r="AE73" s="317" t="n">
        <v>62</v>
      </c>
      <c r="AF73" s="317" t="n">
        <v>1602</v>
      </c>
      <c r="AG73" s="317" t="n">
        <v>0</v>
      </c>
      <c r="AH73" s="317" t="n">
        <v>890</v>
      </c>
      <c r="AI73" s="318" t="n">
        <v>30939</v>
      </c>
    </row>
    <row r="74" customFormat="false" ht="12.75" hidden="false" customHeight="false" outlineLevel="0" collapsed="false">
      <c r="A74" s="319"/>
      <c r="B74" s="85"/>
      <c r="C74" s="85"/>
      <c r="D74" s="85"/>
      <c r="E74" s="85"/>
      <c r="F74" s="85"/>
      <c r="P74" s="85"/>
      <c r="Q74" s="85"/>
      <c r="R74" s="85"/>
      <c r="T74" s="319"/>
      <c r="AH74" s="85"/>
    </row>
    <row r="75" customFormat="false" ht="12.75" hidden="false" customHeight="false" outlineLevel="0" collapsed="false">
      <c r="A75" s="104" t="s">
        <v>197</v>
      </c>
      <c r="B75" s="85"/>
      <c r="C75" s="85"/>
      <c r="D75" s="85"/>
      <c r="E75" s="85"/>
      <c r="F75" s="85"/>
      <c r="P75" s="85"/>
      <c r="Q75" s="85"/>
      <c r="R75" s="85"/>
      <c r="T75" s="104" t="s">
        <v>197</v>
      </c>
      <c r="AH75" s="85"/>
    </row>
    <row r="76" customFormat="false" ht="12.75" hidden="false" customHeight="false" outlineLevel="0" collapsed="false">
      <c r="A76" s="319" t="s">
        <v>182</v>
      </c>
      <c r="B76" s="85" t="n">
        <v>76</v>
      </c>
      <c r="C76" s="85" t="n">
        <v>166</v>
      </c>
      <c r="D76" s="85" t="n">
        <v>43</v>
      </c>
      <c r="E76" s="85" t="n">
        <v>58</v>
      </c>
      <c r="F76" s="85" t="n">
        <v>26</v>
      </c>
      <c r="G76" s="85" t="n">
        <v>116</v>
      </c>
      <c r="H76" s="85" t="n">
        <v>1184</v>
      </c>
      <c r="I76" s="85" t="n">
        <v>5</v>
      </c>
      <c r="J76" s="85" t="n">
        <v>130</v>
      </c>
      <c r="K76" s="85" t="n">
        <v>0</v>
      </c>
      <c r="L76" s="85" t="n">
        <v>0</v>
      </c>
      <c r="M76" s="85" t="n">
        <v>0</v>
      </c>
      <c r="N76" s="85" t="n">
        <v>72</v>
      </c>
      <c r="O76" s="85" t="n">
        <v>0</v>
      </c>
      <c r="P76" s="85" t="n">
        <v>168</v>
      </c>
      <c r="Q76" s="85" t="n">
        <v>18</v>
      </c>
      <c r="R76" s="85" t="n">
        <v>31</v>
      </c>
      <c r="T76" s="319" t="s">
        <v>182</v>
      </c>
      <c r="U76" s="85" t="n">
        <v>1414</v>
      </c>
      <c r="V76" s="85" t="n">
        <v>0</v>
      </c>
      <c r="W76" s="85" t="n">
        <v>0</v>
      </c>
      <c r="X76" s="85" t="n">
        <v>0</v>
      </c>
      <c r="Y76" s="85" t="n">
        <v>116</v>
      </c>
      <c r="Z76" s="85" t="n">
        <v>12</v>
      </c>
      <c r="AA76" s="85" t="n">
        <v>0</v>
      </c>
      <c r="AB76" s="85" t="n">
        <v>0</v>
      </c>
      <c r="AC76" s="85" t="n">
        <v>1</v>
      </c>
      <c r="AD76" s="85" t="n">
        <v>0</v>
      </c>
      <c r="AE76" s="85" t="n">
        <v>8</v>
      </c>
      <c r="AF76" s="85" t="n">
        <v>284</v>
      </c>
      <c r="AG76" s="85" t="n">
        <v>0</v>
      </c>
      <c r="AH76" s="85" t="n">
        <v>129</v>
      </c>
      <c r="AI76" s="86" t="n">
        <v>4057</v>
      </c>
    </row>
    <row r="77" customFormat="false" ht="13.5" hidden="false" customHeight="false" outlineLevel="0" collapsed="false">
      <c r="A77" s="105"/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T77" s="105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1"/>
    </row>
    <row r="79" customFormat="false" ht="12.75" hidden="false" customHeight="false" outlineLevel="0" collapsed="false">
      <c r="A79" s="108" t="s">
        <v>584</v>
      </c>
      <c r="B79" s="108"/>
      <c r="C79" s="108"/>
      <c r="T79" s="108" t="s">
        <v>584</v>
      </c>
      <c r="U79" s="108"/>
      <c r="V79" s="108"/>
    </row>
    <row r="80" customFormat="false" ht="12.75" hidden="false" customHeight="false" outlineLevel="0" collapsed="false">
      <c r="A80" s="108" t="s">
        <v>23</v>
      </c>
      <c r="B80" s="108"/>
      <c r="C80" s="108"/>
      <c r="D80" s="108"/>
      <c r="T80" s="108"/>
      <c r="U80" s="108"/>
      <c r="V80" s="108"/>
    </row>
    <row r="81" customFormat="false" ht="15.75" hidden="false" customHeight="false" outlineLevel="0" collapsed="false">
      <c r="R81" s="329" t="s">
        <v>658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5" width="60.7"/>
    <col collapsed="false" customWidth="true" hidden="false" outlineLevel="0" max="3" min="2" style="525" width="22.7"/>
    <col collapsed="false" customWidth="true" hidden="false" outlineLevel="0" max="4" min="4" style="526" width="22.7"/>
    <col collapsed="false" customWidth="false" hidden="false" outlineLevel="0" max="257" min="5" style="525" width="11.42"/>
  </cols>
  <sheetData>
    <row r="1" customFormat="false" ht="18" hidden="false" customHeight="false" outlineLevel="0" collapsed="false">
      <c r="A1" s="330" t="s">
        <v>1315</v>
      </c>
      <c r="B1" s="330"/>
      <c r="C1" s="330"/>
      <c r="D1" s="330"/>
    </row>
    <row r="2" customFormat="false" ht="18" hidden="false" customHeight="false" outlineLevel="0" collapsed="false">
      <c r="A2" s="330" t="s">
        <v>86</v>
      </c>
      <c r="B2" s="330"/>
      <c r="C2" s="330"/>
      <c r="D2" s="330"/>
    </row>
    <row r="3" customFormat="false" ht="18" hidden="false" customHeight="false" outlineLevel="0" collapsed="false">
      <c r="A3" s="330" t="s">
        <v>1316</v>
      </c>
      <c r="B3" s="330"/>
      <c r="C3" s="330"/>
      <c r="D3" s="330"/>
    </row>
    <row r="4" customFormat="false" ht="18" hidden="false" customHeight="false" outlineLevel="0" collapsed="false">
      <c r="A4" s="654" t="s">
        <v>538</v>
      </c>
      <c r="B4" s="654"/>
      <c r="C4" s="654"/>
      <c r="D4" s="654"/>
    </row>
    <row r="5" customFormat="false" ht="18" hidden="false" customHeight="false" outlineLevel="0" collapsed="false">
      <c r="A5" s="330" t="s">
        <v>661</v>
      </c>
      <c r="B5" s="330"/>
      <c r="C5" s="330"/>
      <c r="D5" s="330"/>
    </row>
    <row r="6" customFormat="false" ht="13.5" hidden="false" customHeight="false" outlineLevel="0" collapsed="false">
      <c r="A6" s="528"/>
      <c r="B6" s="528"/>
      <c r="C6" s="528"/>
      <c r="D6" s="529"/>
    </row>
    <row r="7" s="531" customFormat="true" ht="12.75" hidden="false" customHeight="true" outlineLevel="0" collapsed="false">
      <c r="A7" s="530" t="s">
        <v>1281</v>
      </c>
      <c r="B7" s="332" t="s">
        <v>662</v>
      </c>
      <c r="C7" s="332" t="s">
        <v>663</v>
      </c>
      <c r="D7" s="333" t="s">
        <v>664</v>
      </c>
    </row>
    <row r="8" s="531" customFormat="true" ht="12.75" hidden="false" customHeight="true" outlineLevel="0" collapsed="false">
      <c r="A8" s="530"/>
      <c r="B8" s="332"/>
      <c r="C8" s="332"/>
      <c r="D8" s="333"/>
    </row>
    <row r="9" s="531" customFormat="true" ht="40.5" hidden="false" customHeight="true" outlineLevel="0" collapsed="false">
      <c r="A9" s="530"/>
      <c r="B9" s="332"/>
      <c r="C9" s="332"/>
      <c r="D9" s="333"/>
    </row>
    <row r="10" s="531" customFormat="true" ht="16.5" hidden="false" customHeight="true" outlineLevel="0" collapsed="false">
      <c r="A10" s="530"/>
      <c r="B10" s="332"/>
      <c r="C10" s="332"/>
      <c r="D10" s="333"/>
    </row>
    <row r="11" customFormat="false" ht="16.5" hidden="false" customHeight="false" outlineLevel="0" collapsed="false">
      <c r="A11" s="532"/>
      <c r="B11" s="532"/>
      <c r="C11" s="532"/>
      <c r="D11" s="533"/>
    </row>
    <row r="12" s="536" customFormat="true" ht="15.75" hidden="false" customHeight="false" outlineLevel="0" collapsed="false">
      <c r="A12" s="534" t="s">
        <v>1259</v>
      </c>
      <c r="B12" s="534" t="n">
        <v>506</v>
      </c>
      <c r="C12" s="534" t="n">
        <v>0</v>
      </c>
      <c r="D12" s="535" t="n">
        <v>0</v>
      </c>
    </row>
    <row r="13" s="536" customFormat="true" ht="15.75" hidden="false" customHeight="false" outlineLevel="0" collapsed="false">
      <c r="A13" s="534"/>
      <c r="B13" s="534"/>
      <c r="C13" s="534"/>
      <c r="D13" s="535"/>
    </row>
    <row r="14" s="536" customFormat="true" ht="15.75" hidden="false" customHeight="false" outlineLevel="0" collapsed="false">
      <c r="A14" s="534" t="s">
        <v>1260</v>
      </c>
      <c r="B14" s="534" t="n">
        <v>2807</v>
      </c>
      <c r="C14" s="534" t="n">
        <v>0</v>
      </c>
      <c r="D14" s="535" t="n">
        <v>0</v>
      </c>
    </row>
    <row r="15" s="536" customFormat="true" ht="16.5" hidden="false" customHeight="false" outlineLevel="0" collapsed="false">
      <c r="A15" s="534"/>
      <c r="B15" s="534"/>
      <c r="C15" s="534"/>
      <c r="D15" s="535"/>
    </row>
    <row r="16" s="536" customFormat="true" ht="16.5" hidden="false" customHeight="false" outlineLevel="0" collapsed="false">
      <c r="A16" s="366" t="s">
        <v>789</v>
      </c>
      <c r="B16" s="545" t="n">
        <v>3313</v>
      </c>
      <c r="C16" s="545" t="n">
        <v>0</v>
      </c>
      <c r="D16" s="546" t="n">
        <v>0</v>
      </c>
    </row>
    <row r="17" s="536" customFormat="true" ht="16.5" hidden="false" customHeight="false" outlineLevel="0" collapsed="false">
      <c r="A17" s="547"/>
      <c r="D17" s="535"/>
    </row>
    <row r="18" s="548" customFormat="true" ht="11.25" hidden="false" customHeight="false" outlineLevel="0" collapsed="false">
      <c r="A18" s="152" t="s">
        <v>1017</v>
      </c>
      <c r="D18" s="549"/>
    </row>
    <row r="19" s="548" customFormat="true" ht="11.25" hidden="false" customHeight="false" outlineLevel="0" collapsed="false">
      <c r="A19" s="152" t="s">
        <v>23</v>
      </c>
      <c r="D19" s="549"/>
    </row>
    <row r="20" customFormat="false" ht="12.75" hidden="false" customHeight="false" outlineLevel="0" collapsed="false">
      <c r="D20" s="550"/>
    </row>
    <row r="21" customFormat="false" ht="12.75" hidden="false" customHeight="false" outlineLevel="0" collapsed="false">
      <c r="D21" s="550"/>
    </row>
    <row r="22" customFormat="false" ht="12.75" hidden="false" customHeight="false" outlineLevel="0" collapsed="false">
      <c r="D22" s="550"/>
    </row>
    <row r="23" customFormat="false" ht="12.75" hidden="false" customHeight="false" outlineLevel="0" collapsed="false">
      <c r="D23" s="550"/>
    </row>
    <row r="24" customFormat="false" ht="12.75" hidden="false" customHeight="false" outlineLevel="0" collapsed="false">
      <c r="D24" s="550"/>
    </row>
    <row r="25" customFormat="false" ht="12.75" hidden="false" customHeight="false" outlineLevel="0" collapsed="false">
      <c r="D25" s="550"/>
    </row>
    <row r="26" customFormat="false" ht="12.75" hidden="false" customHeight="false" outlineLevel="0" collapsed="false">
      <c r="D26" s="550"/>
    </row>
    <row r="27" customFormat="false" ht="12.75" hidden="false" customHeight="false" outlineLevel="0" collapsed="false">
      <c r="D27" s="550"/>
    </row>
    <row r="28" customFormat="false" ht="12.75" hidden="false" customHeight="false" outlineLevel="0" collapsed="false">
      <c r="D28" s="550"/>
    </row>
    <row r="29" customFormat="false" ht="12.75" hidden="false" customHeight="false" outlineLevel="0" collapsed="false">
      <c r="D29" s="550"/>
    </row>
    <row r="30" customFormat="false" ht="12.75" hidden="false" customHeight="false" outlineLevel="0" collapsed="false">
      <c r="D30" s="550"/>
    </row>
    <row r="31" customFormat="false" ht="12.75" hidden="false" customHeight="false" outlineLevel="0" collapsed="false">
      <c r="D31" s="550"/>
    </row>
    <row r="32" customFormat="false" ht="12.75" hidden="false" customHeight="false" outlineLevel="0" collapsed="false">
      <c r="D32" s="550"/>
    </row>
    <row r="33" customFormat="false" ht="12.75" hidden="false" customHeight="false" outlineLevel="0" collapsed="false">
      <c r="D33" s="550"/>
    </row>
    <row r="34" customFormat="false" ht="12.75" hidden="false" customHeight="false" outlineLevel="0" collapsed="false">
      <c r="D34" s="550"/>
    </row>
    <row r="35" customFormat="false" ht="12.75" hidden="false" customHeight="false" outlineLevel="0" collapsed="false">
      <c r="D35" s="550"/>
    </row>
    <row r="36" customFormat="false" ht="12.75" hidden="false" customHeight="false" outlineLevel="0" collapsed="false">
      <c r="D36" s="550"/>
    </row>
    <row r="37" customFormat="false" ht="12.75" hidden="false" customHeight="false" outlineLevel="0" collapsed="false">
      <c r="D37" s="550"/>
    </row>
    <row r="38" customFormat="false" ht="12.75" hidden="false" customHeight="false" outlineLevel="0" collapsed="false">
      <c r="D38" s="550"/>
    </row>
    <row r="39" customFormat="false" ht="12.75" hidden="false" customHeight="false" outlineLevel="0" collapsed="false">
      <c r="D39" s="550"/>
    </row>
    <row r="40" customFormat="false" ht="12.75" hidden="false" customHeight="false" outlineLevel="0" collapsed="false">
      <c r="D40" s="550"/>
    </row>
    <row r="41" customFormat="false" ht="12.75" hidden="false" customHeight="false" outlineLevel="0" collapsed="false">
      <c r="D41" s="550"/>
    </row>
    <row r="42" customFormat="false" ht="12.75" hidden="false" customHeight="false" outlineLevel="0" collapsed="false">
      <c r="D42" s="550"/>
    </row>
    <row r="43" customFormat="false" ht="12.75" hidden="false" customHeight="false" outlineLevel="0" collapsed="false">
      <c r="D43" s="550"/>
    </row>
    <row r="44" customFormat="false" ht="12.75" hidden="false" customHeight="false" outlineLevel="0" collapsed="false">
      <c r="D44" s="550"/>
    </row>
    <row r="45" customFormat="false" ht="12.75" hidden="false" customHeight="false" outlineLevel="0" collapsed="false">
      <c r="D45" s="550"/>
    </row>
    <row r="46" customFormat="false" ht="12.75" hidden="false" customHeight="false" outlineLevel="0" collapsed="false">
      <c r="D46" s="550"/>
    </row>
    <row r="47" customFormat="false" ht="12.75" hidden="false" customHeight="false" outlineLevel="0" collapsed="false">
      <c r="D47" s="550"/>
    </row>
    <row r="48" customFormat="false" ht="12.75" hidden="false" customHeight="false" outlineLevel="0" collapsed="false">
      <c r="D48" s="550"/>
    </row>
    <row r="49" customFormat="false" ht="12.75" hidden="false" customHeight="false" outlineLevel="0" collapsed="false">
      <c r="D49" s="550"/>
    </row>
    <row r="50" customFormat="false" ht="12.75" hidden="false" customHeight="false" outlineLevel="0" collapsed="false">
      <c r="D50" s="550"/>
    </row>
    <row r="51" customFormat="false" ht="12.75" hidden="false" customHeight="false" outlineLevel="0" collapsed="false">
      <c r="D51" s="550"/>
    </row>
    <row r="52" customFormat="false" ht="12.75" hidden="false" customHeight="false" outlineLevel="0" collapsed="false">
      <c r="D52" s="550"/>
    </row>
    <row r="53" customFormat="false" ht="12.75" hidden="false" customHeight="false" outlineLevel="0" collapsed="false">
      <c r="D53" s="550"/>
    </row>
    <row r="54" customFormat="false" ht="12.75" hidden="false" customHeight="false" outlineLevel="0" collapsed="false">
      <c r="D54" s="550"/>
    </row>
    <row r="55" customFormat="false" ht="12.75" hidden="false" customHeight="false" outlineLevel="0" collapsed="false">
      <c r="D55" s="550"/>
    </row>
    <row r="56" customFormat="false" ht="12.75" hidden="false" customHeight="false" outlineLevel="0" collapsed="false">
      <c r="D56" s="550"/>
    </row>
    <row r="57" customFormat="false" ht="12.75" hidden="false" customHeight="false" outlineLevel="0" collapsed="false">
      <c r="D57" s="550"/>
    </row>
    <row r="58" customFormat="false" ht="12.75" hidden="false" customHeight="false" outlineLevel="0" collapsed="false">
      <c r="D58" s="550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0.7"/>
    <col collapsed="false" customWidth="true" hidden="false" outlineLevel="0" max="3" min="2" style="85" width="22.7"/>
    <col collapsed="false" customWidth="true" hidden="false" outlineLevel="0" max="4" min="4" style="86" width="22.7"/>
    <col collapsed="false" customWidth="false" hidden="false" outlineLevel="0" max="257" min="5" style="70" width="11.42"/>
  </cols>
  <sheetData>
    <row r="1" customFormat="false" ht="18" hidden="false" customHeight="false" outlineLevel="0" collapsed="false">
      <c r="A1" s="330" t="s">
        <v>1317</v>
      </c>
      <c r="B1" s="330"/>
      <c r="C1" s="330"/>
      <c r="D1" s="330"/>
    </row>
    <row r="2" customFormat="false" ht="18" hidden="false" customHeight="false" outlineLevel="0" collapsed="false">
      <c r="A2" s="330" t="s">
        <v>86</v>
      </c>
      <c r="B2" s="330"/>
      <c r="C2" s="330"/>
      <c r="D2" s="330"/>
    </row>
    <row r="3" customFormat="false" ht="18" hidden="false" customHeight="false" outlineLevel="0" collapsed="false">
      <c r="A3" s="330" t="s">
        <v>660</v>
      </c>
      <c r="B3" s="330"/>
      <c r="C3" s="330"/>
      <c r="D3" s="330"/>
    </row>
    <row r="4" customFormat="false" ht="18" hidden="false" customHeight="false" outlineLevel="0" collapsed="false">
      <c r="A4" s="88" t="s">
        <v>555</v>
      </c>
      <c r="B4" s="88"/>
      <c r="C4" s="88"/>
      <c r="D4" s="88"/>
    </row>
    <row r="5" customFormat="false" ht="18" hidden="false" customHeight="false" outlineLevel="0" collapsed="false">
      <c r="A5" s="89" t="s">
        <v>661</v>
      </c>
      <c r="B5" s="89"/>
      <c r="C5" s="89"/>
      <c r="D5" s="89"/>
    </row>
    <row r="6" customFormat="false" ht="13.5" hidden="false" customHeight="false" outlineLevel="0" collapsed="false">
      <c r="A6" s="90"/>
      <c r="B6" s="91"/>
      <c r="C6" s="91"/>
      <c r="D6" s="92"/>
    </row>
    <row r="7" customFormat="false" ht="12.75" hidden="false" customHeight="true" outlineLevel="0" collapsed="false">
      <c r="A7" s="331" t="s">
        <v>556</v>
      </c>
      <c r="B7" s="332" t="s">
        <v>662</v>
      </c>
      <c r="C7" s="332" t="s">
        <v>663</v>
      </c>
      <c r="D7" s="333" t="s">
        <v>664</v>
      </c>
    </row>
    <row r="8" customFormat="false" ht="12.75" hidden="false" customHeight="true" outlineLevel="0" collapsed="false">
      <c r="A8" s="331"/>
      <c r="B8" s="332"/>
      <c r="C8" s="332"/>
      <c r="D8" s="333"/>
    </row>
    <row r="9" customFormat="false" ht="40.5" hidden="false" customHeight="true" outlineLevel="0" collapsed="false">
      <c r="A9" s="331"/>
      <c r="B9" s="332"/>
      <c r="C9" s="332"/>
      <c r="D9" s="333"/>
    </row>
    <row r="10" customFormat="false" ht="16.5" hidden="false" customHeight="true" outlineLevel="0" collapsed="false">
      <c r="A10" s="331"/>
      <c r="B10" s="332"/>
      <c r="C10" s="332"/>
      <c r="D10" s="333"/>
    </row>
    <row r="11" customFormat="false" ht="12.75" hidden="false" customHeight="false" outlineLevel="0" collapsed="false">
      <c r="A11" s="101"/>
      <c r="B11" s="102"/>
      <c r="C11" s="102"/>
      <c r="D11" s="103"/>
    </row>
    <row r="12" customFormat="false" ht="12.75" hidden="false" customHeight="false" outlineLevel="0" collapsed="false">
      <c r="A12" s="104" t="s">
        <v>583</v>
      </c>
    </row>
    <row r="13" customFormat="false" ht="12.75" hidden="false" customHeight="false" outlineLevel="0" collapsed="false">
      <c r="A13" s="316" t="s">
        <v>187</v>
      </c>
      <c r="B13" s="317" t="n">
        <v>18591</v>
      </c>
      <c r="C13" s="317" t="n">
        <v>591</v>
      </c>
      <c r="D13" s="334" t="n">
        <v>3.17895756010973</v>
      </c>
    </row>
    <row r="14" customFormat="false" ht="12.75" hidden="false" customHeight="false" outlineLevel="0" collapsed="false">
      <c r="A14" s="316" t="s">
        <v>193</v>
      </c>
      <c r="B14" s="317" t="n">
        <v>18310</v>
      </c>
      <c r="C14" s="317" t="n">
        <v>163</v>
      </c>
      <c r="D14" s="334" t="n">
        <v>0.890223921354451</v>
      </c>
    </row>
    <row r="16" customFormat="false" ht="12.75" hidden="false" customHeight="false" outlineLevel="0" collapsed="false">
      <c r="A16" s="104" t="s">
        <v>181</v>
      </c>
    </row>
    <row r="17" customFormat="false" ht="12.75" hidden="false" customHeight="false" outlineLevel="0" collapsed="false">
      <c r="A17" s="84" t="s">
        <v>182</v>
      </c>
      <c r="B17" s="85" t="n">
        <v>2891</v>
      </c>
      <c r="C17" s="85" t="n">
        <v>10</v>
      </c>
      <c r="D17" s="335" t="n">
        <v>0.345901072293324</v>
      </c>
    </row>
    <row r="18" customFormat="false" ht="12.75" hidden="false" customHeight="false" outlineLevel="0" collapsed="false">
      <c r="A18" s="84" t="s">
        <v>183</v>
      </c>
      <c r="B18" s="85" t="n">
        <v>5169</v>
      </c>
      <c r="C18" s="85" t="n">
        <v>20</v>
      </c>
      <c r="D18" s="335" t="n">
        <v>0.386922035209905</v>
      </c>
    </row>
    <row r="19" customFormat="false" ht="12.75" hidden="false" customHeight="false" outlineLevel="0" collapsed="false">
      <c r="A19" s="84" t="s">
        <v>184</v>
      </c>
      <c r="B19" s="85" t="n">
        <v>9947</v>
      </c>
      <c r="C19" s="85" t="n">
        <v>150</v>
      </c>
      <c r="D19" s="335" t="n">
        <v>1.50799235950538</v>
      </c>
    </row>
    <row r="20" customFormat="false" ht="12.75" hidden="false" customHeight="false" outlineLevel="0" collapsed="false">
      <c r="A20" s="84" t="s">
        <v>185</v>
      </c>
      <c r="B20" s="85" t="n">
        <v>13776</v>
      </c>
      <c r="C20" s="85" t="n">
        <v>190</v>
      </c>
      <c r="D20" s="335" t="n">
        <v>1.37921022067364</v>
      </c>
    </row>
    <row r="21" customFormat="false" ht="12.75" hidden="false" customHeight="false" outlineLevel="0" collapsed="false">
      <c r="A21" s="84" t="s">
        <v>186</v>
      </c>
      <c r="B21" s="85" t="n">
        <v>17308</v>
      </c>
      <c r="C21" s="85" t="n">
        <v>200</v>
      </c>
      <c r="D21" s="335" t="n">
        <v>1.15553501271089</v>
      </c>
    </row>
    <row r="22" customFormat="false" ht="12.75" hidden="false" customHeight="false" outlineLevel="0" collapsed="false">
      <c r="A22" s="316" t="s">
        <v>187</v>
      </c>
      <c r="B22" s="317" t="n">
        <v>22157</v>
      </c>
      <c r="C22" s="317" t="n">
        <v>160</v>
      </c>
      <c r="D22" s="334" t="n">
        <v>0.722119420499165</v>
      </c>
    </row>
    <row r="23" customFormat="false" ht="12.75" hidden="false" customHeight="false" outlineLevel="0" collapsed="false">
      <c r="A23" s="84" t="s">
        <v>188</v>
      </c>
      <c r="B23" s="85" t="n">
        <v>4588</v>
      </c>
      <c r="C23" s="85" t="n">
        <v>0</v>
      </c>
      <c r="D23" s="335" t="n">
        <v>0</v>
      </c>
    </row>
    <row r="24" customFormat="false" ht="12.75" hidden="false" customHeight="false" outlineLevel="0" collapsed="false">
      <c r="A24" s="84" t="s">
        <v>189</v>
      </c>
      <c r="B24" s="85" t="n">
        <v>8586</v>
      </c>
      <c r="C24" s="85" t="n">
        <v>0</v>
      </c>
      <c r="D24" s="335" t="n">
        <v>0</v>
      </c>
    </row>
    <row r="25" customFormat="false" ht="12.75" hidden="false" customHeight="false" outlineLevel="0" collapsed="false">
      <c r="A25" s="84" t="s">
        <v>190</v>
      </c>
      <c r="B25" s="85" t="n">
        <v>13671</v>
      </c>
      <c r="C25" s="85" t="n">
        <v>0</v>
      </c>
      <c r="D25" s="335" t="n">
        <v>0</v>
      </c>
    </row>
    <row r="26" customFormat="false" ht="12.75" hidden="false" customHeight="false" outlineLevel="0" collapsed="false">
      <c r="A26" s="84" t="s">
        <v>191</v>
      </c>
      <c r="B26" s="85" t="n">
        <v>-67040</v>
      </c>
      <c r="C26" s="85" t="n">
        <v>0</v>
      </c>
      <c r="D26" s="335" t="n">
        <v>0</v>
      </c>
    </row>
    <row r="27" customFormat="false" ht="12.75" hidden="false" customHeight="false" outlineLevel="0" collapsed="false">
      <c r="A27" s="84" t="s">
        <v>192</v>
      </c>
      <c r="B27" s="85" t="n">
        <v>-61815</v>
      </c>
      <c r="C27" s="85" t="n">
        <v>0</v>
      </c>
      <c r="D27" s="335" t="n">
        <v>0</v>
      </c>
    </row>
    <row r="28" customFormat="false" ht="12.75" hidden="false" customHeight="false" outlineLevel="0" collapsed="false">
      <c r="A28" s="316" t="s">
        <v>193</v>
      </c>
      <c r="B28" s="317" t="n">
        <v>30584</v>
      </c>
      <c r="C28" s="317" t="n">
        <v>0</v>
      </c>
      <c r="D28" s="334" t="n">
        <v>0</v>
      </c>
    </row>
    <row r="29" customFormat="false" ht="12.75" hidden="false" customHeight="false" outlineLevel="0" collapsed="false">
      <c r="D29" s="335"/>
    </row>
    <row r="30" customFormat="false" ht="12.75" hidden="false" customHeight="false" outlineLevel="0" collapsed="false">
      <c r="A30" s="104" t="s">
        <v>194</v>
      </c>
      <c r="D30" s="335"/>
    </row>
    <row r="31" customFormat="false" ht="12.75" hidden="false" customHeight="false" outlineLevel="0" collapsed="false">
      <c r="A31" s="84" t="s">
        <v>182</v>
      </c>
      <c r="B31" s="85" t="n">
        <v>3974</v>
      </c>
      <c r="C31" s="85" t="n">
        <v>0</v>
      </c>
      <c r="D31" s="335" t="n">
        <v>0</v>
      </c>
    </row>
    <row r="32" customFormat="false" ht="12.75" hidden="false" customHeight="false" outlineLevel="0" collapsed="false">
      <c r="A32" s="84" t="s">
        <v>183</v>
      </c>
      <c r="B32" s="85" t="n">
        <v>9231</v>
      </c>
      <c r="C32" s="85" t="n">
        <v>0</v>
      </c>
      <c r="D32" s="335" t="n">
        <v>0</v>
      </c>
    </row>
    <row r="33" customFormat="false" ht="12.75" hidden="false" customHeight="false" outlineLevel="0" collapsed="false">
      <c r="A33" s="84" t="s">
        <v>184</v>
      </c>
      <c r="B33" s="85" t="n">
        <v>14669</v>
      </c>
      <c r="C33" s="85" t="n">
        <v>0</v>
      </c>
      <c r="D33" s="335" t="n">
        <v>0</v>
      </c>
    </row>
    <row r="34" customFormat="false" ht="12.75" hidden="false" customHeight="false" outlineLevel="0" collapsed="false">
      <c r="A34" s="84" t="s">
        <v>185</v>
      </c>
      <c r="B34" s="85" t="n">
        <v>21142</v>
      </c>
      <c r="C34" s="85" t="n">
        <v>0</v>
      </c>
      <c r="D34" s="335" t="n">
        <v>0</v>
      </c>
    </row>
    <row r="35" customFormat="false" ht="12.75" hidden="false" customHeight="false" outlineLevel="0" collapsed="false">
      <c r="A35" s="84" t="s">
        <v>186</v>
      </c>
      <c r="B35" s="85" t="n">
        <v>27039</v>
      </c>
      <c r="C35" s="85" t="n">
        <v>0</v>
      </c>
      <c r="D35" s="335" t="n">
        <v>0</v>
      </c>
    </row>
    <row r="36" customFormat="false" ht="12.75" hidden="false" customHeight="false" outlineLevel="0" collapsed="false">
      <c r="A36" s="316" t="s">
        <v>187</v>
      </c>
      <c r="B36" s="317" t="n">
        <v>32697</v>
      </c>
      <c r="C36" s="317" t="n">
        <v>0</v>
      </c>
      <c r="D36" s="334" t="n">
        <v>0</v>
      </c>
    </row>
    <row r="37" customFormat="false" ht="12.75" hidden="false" customHeight="false" outlineLevel="0" collapsed="false">
      <c r="A37" s="319" t="s">
        <v>188</v>
      </c>
      <c r="B37" s="85" t="n">
        <v>7646</v>
      </c>
      <c r="C37" s="85" t="n">
        <v>0</v>
      </c>
      <c r="D37" s="335" t="n">
        <v>0</v>
      </c>
    </row>
    <row r="38" customFormat="false" ht="12.75" hidden="false" customHeight="false" outlineLevel="0" collapsed="false">
      <c r="A38" s="319" t="s">
        <v>189</v>
      </c>
      <c r="B38" s="85" t="n">
        <v>16829</v>
      </c>
      <c r="C38" s="85" t="n">
        <v>0</v>
      </c>
      <c r="D38" s="335" t="n">
        <v>0</v>
      </c>
    </row>
    <row r="39" customFormat="false" ht="12.75" hidden="false" customHeight="false" outlineLevel="0" collapsed="false">
      <c r="A39" s="319" t="s">
        <v>190</v>
      </c>
      <c r="B39" s="85" t="n">
        <v>23636</v>
      </c>
      <c r="C39" s="85" t="n">
        <v>0</v>
      </c>
      <c r="D39" s="335" t="n">
        <v>0</v>
      </c>
    </row>
    <row r="40" customFormat="false" ht="12.75" hidden="false" customHeight="false" outlineLevel="0" collapsed="false">
      <c r="A40" s="319" t="s">
        <v>191</v>
      </c>
      <c r="B40" s="85" t="n">
        <v>35764</v>
      </c>
      <c r="C40" s="85" t="n">
        <v>400</v>
      </c>
      <c r="D40" s="335" t="n">
        <v>1.11844312716698</v>
      </c>
    </row>
    <row r="41" customFormat="false" ht="12.75" hidden="false" customHeight="false" outlineLevel="0" collapsed="false">
      <c r="A41" s="319" t="s">
        <v>192</v>
      </c>
      <c r="B41" s="85" t="n">
        <v>37425</v>
      </c>
      <c r="C41" s="85" t="n">
        <v>600</v>
      </c>
      <c r="D41" s="335" t="n">
        <v>1.60320641282565</v>
      </c>
    </row>
    <row r="42" customFormat="false" ht="12.75" hidden="false" customHeight="false" outlineLevel="0" collapsed="false">
      <c r="A42" s="316" t="s">
        <v>193</v>
      </c>
      <c r="B42" s="317" t="n">
        <v>28854</v>
      </c>
      <c r="C42" s="317" t="n">
        <v>0</v>
      </c>
      <c r="D42" s="334" t="n">
        <v>0</v>
      </c>
    </row>
    <row r="43" customFormat="false" ht="12.75" hidden="false" customHeight="false" outlineLevel="0" collapsed="false">
      <c r="D43" s="335"/>
    </row>
    <row r="44" customFormat="false" ht="12.75" hidden="false" customHeight="false" outlineLevel="0" collapsed="false">
      <c r="A44" s="104" t="s">
        <v>195</v>
      </c>
      <c r="D44" s="335"/>
    </row>
    <row r="45" customFormat="false" ht="12.75" hidden="false" customHeight="false" outlineLevel="0" collapsed="false">
      <c r="A45" s="319" t="s">
        <v>182</v>
      </c>
      <c r="B45" s="85" t="n">
        <v>10492</v>
      </c>
      <c r="C45" s="85" t="n">
        <v>0</v>
      </c>
      <c r="D45" s="335" t="n">
        <v>0</v>
      </c>
    </row>
    <row r="46" customFormat="false" ht="12.75" hidden="false" customHeight="false" outlineLevel="0" collapsed="false">
      <c r="A46" s="319" t="s">
        <v>183</v>
      </c>
      <c r="B46" s="85" t="n">
        <v>16777</v>
      </c>
      <c r="C46" s="85" t="n">
        <v>0</v>
      </c>
      <c r="D46" s="335" t="n">
        <v>0</v>
      </c>
    </row>
    <row r="47" customFormat="false" ht="12.75" hidden="false" customHeight="false" outlineLevel="0" collapsed="false">
      <c r="A47" s="319" t="s">
        <v>184</v>
      </c>
      <c r="B47" s="85" t="n">
        <v>26199</v>
      </c>
      <c r="C47" s="85" t="n">
        <v>0</v>
      </c>
      <c r="D47" s="335" t="n">
        <v>0</v>
      </c>
    </row>
    <row r="48" customFormat="false" ht="12.75" hidden="false" customHeight="false" outlineLevel="0" collapsed="false">
      <c r="A48" s="319" t="s">
        <v>185</v>
      </c>
      <c r="B48" s="85" t="n">
        <v>34367</v>
      </c>
      <c r="C48" s="85" t="n">
        <v>500</v>
      </c>
      <c r="D48" s="335" t="n">
        <v>1.45488404574155</v>
      </c>
    </row>
    <row r="49" customFormat="false" ht="12.75" hidden="false" customHeight="false" outlineLevel="0" collapsed="false">
      <c r="A49" s="319" t="s">
        <v>186</v>
      </c>
      <c r="B49" s="85" t="n">
        <v>45598</v>
      </c>
      <c r="C49" s="85" t="n">
        <v>500</v>
      </c>
      <c r="D49" s="335" t="n">
        <v>1.09653932190008</v>
      </c>
    </row>
    <row r="50" customFormat="false" ht="12.75" hidden="false" customHeight="false" outlineLevel="0" collapsed="false">
      <c r="A50" s="316" t="s">
        <v>187</v>
      </c>
      <c r="B50" s="317" t="n">
        <v>43074</v>
      </c>
      <c r="C50" s="317" t="n">
        <v>1400</v>
      </c>
      <c r="D50" s="334" t="n">
        <v>3.25022055068022</v>
      </c>
    </row>
    <row r="51" customFormat="false" ht="12.75" hidden="false" customHeight="false" outlineLevel="0" collapsed="false">
      <c r="A51" s="319" t="s">
        <v>188</v>
      </c>
      <c r="B51" s="85" t="n">
        <v>9759</v>
      </c>
      <c r="C51" s="85" t="n">
        <v>150</v>
      </c>
      <c r="D51" s="335" t="n">
        <v>1.53704272978789</v>
      </c>
    </row>
    <row r="52" customFormat="false" ht="12.75" hidden="false" customHeight="false" outlineLevel="0" collapsed="false">
      <c r="A52" s="319" t="s">
        <v>189</v>
      </c>
      <c r="B52" s="85" t="n">
        <v>21766</v>
      </c>
      <c r="C52" s="85" t="n">
        <v>300</v>
      </c>
      <c r="D52" s="335" t="n">
        <v>1.37829642561794</v>
      </c>
    </row>
    <row r="53" customFormat="false" ht="12.75" hidden="false" customHeight="false" outlineLevel="0" collapsed="false">
      <c r="A53" s="319" t="s">
        <v>190</v>
      </c>
      <c r="B53" s="85" t="n">
        <v>33105</v>
      </c>
      <c r="C53" s="85" t="n">
        <v>1450</v>
      </c>
      <c r="D53" s="335" t="n">
        <v>4.38000302069174</v>
      </c>
    </row>
    <row r="54" customFormat="false" ht="12.75" hidden="false" customHeight="false" outlineLevel="0" collapsed="false">
      <c r="A54" s="319" t="s">
        <v>191</v>
      </c>
      <c r="B54" s="85" t="n">
        <v>46996</v>
      </c>
      <c r="C54" s="85" t="n">
        <v>1600</v>
      </c>
      <c r="D54" s="335" t="n">
        <v>3.40454506766533</v>
      </c>
    </row>
    <row r="55" customFormat="false" ht="12.75" hidden="false" customHeight="false" outlineLevel="0" collapsed="false">
      <c r="A55" s="319" t="s">
        <v>192</v>
      </c>
      <c r="B55" s="85" t="n">
        <v>61345</v>
      </c>
      <c r="C55" s="85" t="n">
        <v>1750</v>
      </c>
      <c r="D55" s="335" t="n">
        <v>2.85271823294482</v>
      </c>
    </row>
    <row r="56" customFormat="false" ht="12.75" hidden="false" customHeight="false" outlineLevel="0" collapsed="false">
      <c r="A56" s="316" t="s">
        <v>193</v>
      </c>
      <c r="B56" s="317" t="n">
        <v>58992</v>
      </c>
      <c r="C56" s="317" t="n">
        <v>3100</v>
      </c>
      <c r="D56" s="334" t="n">
        <v>5.25494982370491</v>
      </c>
    </row>
    <row r="57" customFormat="false" ht="12.75" hidden="false" customHeight="false" outlineLevel="0" collapsed="false">
      <c r="A57" s="319"/>
      <c r="D57" s="335"/>
    </row>
    <row r="58" customFormat="false" ht="12.75" hidden="false" customHeight="false" outlineLevel="0" collapsed="false">
      <c r="A58" s="104" t="s">
        <v>196</v>
      </c>
      <c r="D58" s="335"/>
    </row>
    <row r="59" customFormat="false" ht="12.75" hidden="false" customHeight="false" outlineLevel="0" collapsed="false">
      <c r="A59" s="319" t="s">
        <v>182</v>
      </c>
      <c r="B59" s="85" t="n">
        <v>10170</v>
      </c>
      <c r="C59" s="85" t="n">
        <v>300</v>
      </c>
      <c r="D59" s="335" t="n">
        <v>2.94985250737463</v>
      </c>
    </row>
    <row r="60" customFormat="false" ht="12.75" hidden="false" customHeight="false" outlineLevel="0" collapsed="false">
      <c r="A60" s="319" t="s">
        <v>183</v>
      </c>
      <c r="B60" s="85" t="n">
        <v>20385</v>
      </c>
      <c r="C60" s="85" t="n">
        <v>600</v>
      </c>
      <c r="D60" s="335" t="n">
        <v>2.94334069168506</v>
      </c>
    </row>
    <row r="61" customFormat="false" ht="12.75" hidden="false" customHeight="false" outlineLevel="0" collapsed="false">
      <c r="A61" s="319" t="s">
        <v>184</v>
      </c>
      <c r="B61" s="85" t="n">
        <v>33373</v>
      </c>
      <c r="C61" s="85" t="n">
        <v>900</v>
      </c>
      <c r="D61" s="335" t="n">
        <v>2.69679081892548</v>
      </c>
    </row>
    <row r="62" customFormat="false" ht="12.75" hidden="false" customHeight="false" outlineLevel="0" collapsed="false">
      <c r="A62" s="319" t="s">
        <v>185</v>
      </c>
      <c r="B62" s="85" t="n">
        <v>44617</v>
      </c>
      <c r="C62" s="85" t="n">
        <v>1200</v>
      </c>
      <c r="D62" s="335" t="n">
        <v>2.68955779187305</v>
      </c>
    </row>
    <row r="63" customFormat="false" ht="12.75" hidden="false" customHeight="false" outlineLevel="0" collapsed="false">
      <c r="A63" s="319" t="s">
        <v>186</v>
      </c>
      <c r="B63" s="85" t="n">
        <v>57285</v>
      </c>
      <c r="C63" s="85" t="n">
        <v>1500</v>
      </c>
      <c r="D63" s="335" t="n">
        <v>2.61848651479445</v>
      </c>
    </row>
    <row r="64" customFormat="false" ht="12.75" hidden="false" customHeight="false" outlineLevel="0" collapsed="false">
      <c r="A64" s="316" t="s">
        <v>187</v>
      </c>
      <c r="B64" s="317" t="n">
        <v>56979</v>
      </c>
      <c r="C64" s="317" t="n">
        <v>800</v>
      </c>
      <c r="D64" s="334" t="n">
        <v>1.40402604468313</v>
      </c>
    </row>
    <row r="65" customFormat="false" ht="12.75" hidden="false" customHeight="false" outlineLevel="0" collapsed="false">
      <c r="A65" s="319" t="s">
        <v>188</v>
      </c>
      <c r="B65" s="85" t="n">
        <v>11825</v>
      </c>
      <c r="C65" s="85" t="n">
        <v>0</v>
      </c>
      <c r="D65" s="335" t="n">
        <v>0</v>
      </c>
    </row>
    <row r="66" customFormat="false" ht="12.75" hidden="false" customHeight="false" outlineLevel="0" collapsed="false">
      <c r="A66" s="319" t="s">
        <v>189</v>
      </c>
      <c r="B66" s="85" t="n">
        <v>22286</v>
      </c>
      <c r="C66" s="85" t="n">
        <v>0</v>
      </c>
      <c r="D66" s="335" t="n">
        <v>0</v>
      </c>
    </row>
    <row r="67" customFormat="false" ht="12.75" hidden="false" customHeight="false" outlineLevel="0" collapsed="false">
      <c r="A67" s="319" t="s">
        <v>190</v>
      </c>
      <c r="B67" s="85" t="n">
        <v>32924</v>
      </c>
      <c r="C67" s="85" t="n">
        <v>0</v>
      </c>
      <c r="D67" s="335" t="n">
        <v>0</v>
      </c>
    </row>
    <row r="68" customFormat="false" ht="12.75" hidden="false" customHeight="false" outlineLevel="0" collapsed="false">
      <c r="A68" s="319" t="s">
        <v>191</v>
      </c>
      <c r="B68" s="85" t="n">
        <v>41746</v>
      </c>
      <c r="C68" s="85" t="n">
        <v>0</v>
      </c>
      <c r="D68" s="335" t="n">
        <v>0</v>
      </c>
    </row>
    <row r="69" customFormat="false" ht="12.75" hidden="false" customHeight="false" outlineLevel="0" collapsed="false">
      <c r="A69" s="319" t="s">
        <v>192</v>
      </c>
      <c r="B69" s="85" t="n">
        <v>48706</v>
      </c>
      <c r="C69" s="85" t="n">
        <v>0</v>
      </c>
      <c r="D69" s="335" t="n">
        <v>0</v>
      </c>
    </row>
    <row r="70" customFormat="false" ht="12.75" hidden="false" customHeight="false" outlineLevel="0" collapsed="false">
      <c r="A70" s="316" t="s">
        <v>193</v>
      </c>
      <c r="B70" s="317" t="n">
        <v>53383</v>
      </c>
      <c r="C70" s="317" t="n">
        <v>0</v>
      </c>
      <c r="D70" s="334" t="n">
        <v>0</v>
      </c>
    </row>
    <row r="71" customFormat="false" ht="12.75" hidden="false" customHeight="false" outlineLevel="0" collapsed="false">
      <c r="A71" s="319"/>
      <c r="D71" s="335"/>
    </row>
    <row r="72" customFormat="false" ht="12.75" hidden="false" customHeight="false" outlineLevel="0" collapsed="false">
      <c r="A72" s="104" t="s">
        <v>197</v>
      </c>
      <c r="D72" s="335"/>
    </row>
    <row r="73" customFormat="false" ht="12.75" hidden="false" customHeight="false" outlineLevel="0" collapsed="false">
      <c r="A73" s="319" t="s">
        <v>182</v>
      </c>
      <c r="B73" s="85" t="n">
        <v>3313</v>
      </c>
      <c r="C73" s="85" t="n">
        <v>0</v>
      </c>
      <c r="D73" s="335" t="n">
        <v>0</v>
      </c>
    </row>
    <row r="74" customFormat="false" ht="13.5" hidden="false" customHeight="false" outlineLevel="0" collapsed="false">
      <c r="A74" s="105"/>
      <c r="B74" s="120"/>
      <c r="C74" s="120"/>
      <c r="D74" s="121"/>
    </row>
    <row r="76" customFormat="false" ht="12.75" hidden="false" customHeight="false" outlineLevel="0" collapsed="false">
      <c r="A76" s="108" t="s">
        <v>584</v>
      </c>
      <c r="B76" s="108"/>
    </row>
    <row r="77" customFormat="false" ht="12.75" hidden="false" customHeight="false" outlineLevel="0" collapsed="false">
      <c r="A77" s="108" t="s">
        <v>23</v>
      </c>
      <c r="B77" s="10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70" customFormat="true" ht="45" hidden="false" customHeight="false" outlineLevel="0" collapsed="false">
      <c r="A1" s="56" t="s">
        <v>1318</v>
      </c>
      <c r="B1" s="56"/>
      <c r="C1" s="56"/>
      <c r="D1" s="56"/>
      <c r="E1" s="56"/>
      <c r="F1" s="56"/>
    </row>
    <row r="2" s="70" customFormat="true" ht="45" hidden="false" customHeight="false" outlineLevel="0" collapsed="false">
      <c r="A2" s="56" t="s">
        <v>86</v>
      </c>
      <c r="B2" s="56"/>
      <c r="C2" s="56"/>
      <c r="D2" s="56"/>
      <c r="E2" s="56"/>
      <c r="F2" s="56"/>
    </row>
    <row r="3" s="70" customFormat="true" ht="45" hidden="false" customHeight="false" outlineLevel="0" collapsed="false">
      <c r="A3" s="56" t="s">
        <v>671</v>
      </c>
      <c r="B3" s="56"/>
      <c r="C3" s="56"/>
      <c r="D3" s="56"/>
      <c r="E3" s="56"/>
      <c r="F3" s="56"/>
    </row>
    <row r="4" s="70" customFormat="true" ht="45" hidden="false" customHeight="false" outlineLevel="0" collapsed="false">
      <c r="A4" s="56" t="s">
        <v>672</v>
      </c>
      <c r="B4" s="56"/>
      <c r="C4" s="56"/>
      <c r="D4" s="56"/>
      <c r="E4" s="56"/>
      <c r="F4" s="56"/>
    </row>
    <row r="5" s="70" customFormat="true" ht="45" hidden="false" customHeight="false" outlineLevel="0" collapsed="false">
      <c r="A5" s="56" t="s">
        <v>673</v>
      </c>
      <c r="B5" s="56"/>
      <c r="C5" s="56"/>
      <c r="D5" s="56"/>
      <c r="E5" s="56"/>
      <c r="F5" s="56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</row>
    <row r="7" s="70" customFormat="true" ht="39.95" hidden="false" customHeight="true" outlineLevel="0" collapsed="false">
      <c r="A7" s="59" t="s">
        <v>674</v>
      </c>
      <c r="B7" s="340" t="s">
        <v>675</v>
      </c>
      <c r="C7" s="340"/>
      <c r="D7" s="340"/>
      <c r="E7" s="340"/>
      <c r="F7" s="340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09</v>
      </c>
      <c r="E8" s="60" t="s">
        <v>676</v>
      </c>
      <c r="F8" s="60" t="s">
        <v>11</v>
      </c>
    </row>
    <row r="9" s="70" customFormat="true" ht="12.75" hidden="false" customHeight="false" outlineLevel="0" collapsed="false">
      <c r="A9" s="2"/>
      <c r="B9" s="2"/>
      <c r="C9" s="2"/>
      <c r="D9" s="2"/>
      <c r="E9" s="2"/>
      <c r="F9" s="2"/>
    </row>
    <row r="10" s="70" customFormat="true" ht="35.25" hidden="false" customHeight="false" outlineLevel="0" collapsed="false">
      <c r="A10" s="294" t="s">
        <v>677</v>
      </c>
      <c r="B10" s="67"/>
      <c r="C10" s="67"/>
      <c r="D10" s="67"/>
      <c r="E10" s="67"/>
      <c r="F10" s="67"/>
    </row>
    <row r="11" s="70" customFormat="true" ht="35.25" hidden="false" customHeight="false" outlineLevel="0" collapsed="false">
      <c r="A11" s="66" t="s">
        <v>678</v>
      </c>
      <c r="B11" s="67"/>
      <c r="C11" s="67"/>
      <c r="D11" s="67"/>
      <c r="E11" s="67"/>
      <c r="F11" s="67"/>
    </row>
    <row r="12" s="70" customFormat="true" ht="35.25" hidden="false" customHeight="false" outlineLevel="0" collapsed="false">
      <c r="A12" s="66" t="s">
        <v>679</v>
      </c>
      <c r="B12" s="341" t="s">
        <v>680</v>
      </c>
      <c r="C12" s="341" t="n">
        <v>0.154581702843982</v>
      </c>
      <c r="D12" s="342" t="n">
        <v>0.150818944314684</v>
      </c>
      <c r="E12" s="342" t="n">
        <v>0.204996614405155</v>
      </c>
      <c r="F12" s="342" t="n">
        <v>0.135220102416017</v>
      </c>
    </row>
    <row r="13" s="70" customFormat="true" ht="35.25" hidden="false" customHeight="false" outlineLevel="0" collapsed="false">
      <c r="A13" s="66" t="s">
        <v>681</v>
      </c>
      <c r="B13" s="341" t="n">
        <v>0.100185786111749</v>
      </c>
      <c r="C13" s="341" t="n">
        <v>0.0990579516954794</v>
      </c>
      <c r="D13" s="342" t="n">
        <v>0.0940223698773327</v>
      </c>
      <c r="E13" s="342" t="n">
        <v>0.119655399063189</v>
      </c>
      <c r="F13" s="342" t="n">
        <v>0.0922357828854201</v>
      </c>
    </row>
    <row r="14" s="70" customFormat="true" ht="35.25" hidden="false" customHeight="false" outlineLevel="0" collapsed="false">
      <c r="A14" s="66" t="s">
        <v>682</v>
      </c>
      <c r="B14" s="341" t="n">
        <v>0.100185786111749</v>
      </c>
      <c r="C14" s="341" t="n">
        <v>0.0990579516954794</v>
      </c>
      <c r="D14" s="342" t="n">
        <v>0.0940223698773327</v>
      </c>
      <c r="E14" s="342" t="n">
        <v>0.119655399063189</v>
      </c>
      <c r="F14" s="342" t="n">
        <v>0.081348551887227</v>
      </c>
    </row>
    <row r="15" s="70" customFormat="true" ht="12.75" hidden="false" customHeight="false" outlineLevel="0" collapsed="false">
      <c r="B15" s="72"/>
      <c r="C15" s="72"/>
      <c r="D15" s="72"/>
      <c r="E15" s="72"/>
      <c r="F15" s="72"/>
    </row>
    <row r="16" s="66" customFormat="true" ht="35.25" hidden="false" customHeight="false" outlineLevel="0" collapsed="false">
      <c r="A16" s="294" t="s">
        <v>683</v>
      </c>
      <c r="B16" s="67"/>
      <c r="C16" s="67"/>
      <c r="D16" s="67"/>
      <c r="E16" s="67"/>
      <c r="F16" s="67"/>
    </row>
    <row r="17" s="66" customFormat="true" ht="35.25" hidden="false" customHeight="false" outlineLevel="0" collapsed="false">
      <c r="A17" s="66" t="s">
        <v>684</v>
      </c>
      <c r="B17" s="342" t="n">
        <v>1.24800059379117</v>
      </c>
      <c r="C17" s="342" t="n">
        <v>1.23169254282146</v>
      </c>
      <c r="D17" s="342" t="n">
        <v>1.06723424570337</v>
      </c>
      <c r="E17" s="342" t="n">
        <v>0.951826699458343</v>
      </c>
      <c r="F17" s="342" t="n">
        <v>1.15760678141217</v>
      </c>
    </row>
    <row r="18" s="66" customFormat="true" ht="35.25" hidden="false" customHeight="false" outlineLevel="0" collapsed="false">
      <c r="A18" s="66" t="s">
        <v>685</v>
      </c>
      <c r="B18" s="342" t="n">
        <v>0.0212927867825177</v>
      </c>
      <c r="C18" s="342" t="n">
        <v>0.0205266856861058</v>
      </c>
      <c r="D18" s="342" t="n">
        <v>0.0205753164961061</v>
      </c>
      <c r="E18" s="342" t="n">
        <v>0.0596019436716085</v>
      </c>
      <c r="F18" s="342" t="n">
        <v>0.0189891225105397</v>
      </c>
    </row>
    <row r="19" s="66" customFormat="true" ht="35.25" hidden="false" customHeight="false" outlineLevel="0" collapsed="false">
      <c r="A19" s="66" t="s">
        <v>686</v>
      </c>
      <c r="B19" s="67"/>
      <c r="C19" s="67"/>
      <c r="D19" s="67"/>
      <c r="E19" s="67"/>
      <c r="F19" s="67"/>
    </row>
    <row r="20" s="70" customFormat="true" ht="35.25" hidden="false" customHeight="false" outlineLevel="0" collapsed="false">
      <c r="A20" s="66" t="s">
        <v>687</v>
      </c>
      <c r="B20" s="67"/>
      <c r="C20" s="67"/>
      <c r="D20" s="67"/>
      <c r="E20" s="67"/>
      <c r="F20" s="67"/>
    </row>
    <row r="21" s="66" customFormat="true" ht="35.25" hidden="false" customHeight="false" outlineLevel="0" collapsed="false">
      <c r="A21" s="66" t="s">
        <v>688</v>
      </c>
      <c r="B21" s="342" t="n">
        <v>0.561445085266368</v>
      </c>
      <c r="C21" s="342" t="n">
        <v>0.576579385626461</v>
      </c>
      <c r="D21" s="342" t="n">
        <v>0.606640319958614</v>
      </c>
      <c r="E21" s="342" t="n">
        <v>0.32308148784541</v>
      </c>
      <c r="F21" s="342" t="n">
        <v>0.618914212970498</v>
      </c>
    </row>
    <row r="22" s="66" customFormat="true" ht="35.25" hidden="false" customHeight="false" outlineLevel="0" collapsed="false">
      <c r="A22" s="66" t="s">
        <v>689</v>
      </c>
      <c r="B22" s="342" t="n">
        <v>0.0919863719210684</v>
      </c>
      <c r="C22" s="342" t="n">
        <v>0.0883688490816304</v>
      </c>
      <c r="D22" s="342" t="n">
        <v>0.0812928004400577</v>
      </c>
      <c r="E22" s="342" t="n">
        <v>0.213544809291893</v>
      </c>
      <c r="F22" s="342" t="n">
        <v>0.088698691981335</v>
      </c>
    </row>
    <row r="23" s="66" customFormat="true" ht="35.25" hidden="false" customHeight="false" outlineLevel="0" collapsed="false">
      <c r="A23" s="66" t="s">
        <v>690</v>
      </c>
      <c r="B23" s="342" t="n">
        <v>0.0395499557281038</v>
      </c>
      <c r="C23" s="342" t="n">
        <v>0.0376992727493929</v>
      </c>
      <c r="D23" s="342" t="n">
        <v>0.0322479777482732</v>
      </c>
      <c r="E23" s="342" t="n">
        <v>0.05825368479439</v>
      </c>
      <c r="F23" s="342" t="n">
        <v>0.030974203027148</v>
      </c>
    </row>
    <row r="24" s="66" customFormat="true" ht="35.25" hidden="false" customHeight="false" outlineLevel="0" collapsed="false">
      <c r="A24" s="66" t="s">
        <v>691</v>
      </c>
      <c r="B24" s="342" t="n">
        <v>0.0524364161929646</v>
      </c>
      <c r="C24" s="342" t="n">
        <v>0.0506695763322375</v>
      </c>
      <c r="D24" s="342" t="n">
        <v>0.0490448226917844</v>
      </c>
      <c r="E24" s="342" t="n">
        <v>0.155291124497503</v>
      </c>
      <c r="F24" s="342" t="n">
        <v>0.057724488954187</v>
      </c>
    </row>
    <row r="25" s="66" customFormat="true" ht="35.25" hidden="false" customHeight="false" outlineLevel="0" collapsed="false">
      <c r="A25" s="66" t="s">
        <v>692</v>
      </c>
      <c r="B25" s="342" t="n">
        <v>0.325946254984786</v>
      </c>
      <c r="C25" s="342" t="n">
        <v>0.314385819665263</v>
      </c>
      <c r="D25" s="342" t="n">
        <v>0.292258553539534</v>
      </c>
      <c r="E25" s="342" t="n">
        <v>0.230445983842593</v>
      </c>
      <c r="F25" s="342" t="n">
        <v>0.270095264423988</v>
      </c>
    </row>
    <row r="26" s="66" customFormat="true" ht="35.25" hidden="false" customHeight="false" outlineLevel="0" collapsed="false">
      <c r="A26" s="66" t="s">
        <v>693</v>
      </c>
      <c r="B26" s="342" t="n">
        <v>0.020622287827777</v>
      </c>
      <c r="C26" s="342" t="n">
        <v>0.0206659456266449</v>
      </c>
      <c r="D26" s="342" t="n">
        <v>0.0198083260617947</v>
      </c>
      <c r="E26" s="342" t="n">
        <v>0.0833619894623682</v>
      </c>
      <c r="F26" s="342" t="n">
        <v>0.0222918306241793</v>
      </c>
    </row>
    <row r="27" s="66" customFormat="true" ht="35.25" hidden="false" customHeight="false" outlineLevel="0" collapsed="false">
      <c r="A27" s="66" t="s">
        <v>1251</v>
      </c>
      <c r="B27" s="342" t="n">
        <v>0</v>
      </c>
      <c r="C27" s="342" t="n">
        <v>0</v>
      </c>
      <c r="D27" s="342" t="n">
        <v>0</v>
      </c>
      <c r="E27" s="342" t="n">
        <v>0.144576131012943</v>
      </c>
      <c r="F27" s="342" t="n">
        <v>0</v>
      </c>
    </row>
    <row r="28" s="66" customFormat="true" ht="35.25" hidden="false" customHeight="false" outlineLevel="0" collapsed="false">
      <c r="A28" s="66" t="s">
        <v>1252</v>
      </c>
      <c r="B28" s="342" t="n">
        <v>0</v>
      </c>
      <c r="C28" s="342" t="n">
        <v>0</v>
      </c>
      <c r="D28" s="342" t="n">
        <v>0</v>
      </c>
      <c r="E28" s="342" t="n">
        <v>0.00498959854479269</v>
      </c>
      <c r="F28" s="342" t="n">
        <v>0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2"/>
    </row>
    <row r="30" s="66" customFormat="true" ht="35.25" hidden="false" customHeight="false" outlineLevel="0" collapsed="false">
      <c r="A30" s="294" t="s">
        <v>696</v>
      </c>
      <c r="B30" s="72"/>
      <c r="C30" s="72"/>
      <c r="D30" s="72"/>
      <c r="E30" s="72"/>
      <c r="F30" s="72"/>
    </row>
    <row r="31" s="66" customFormat="true" ht="35.25" hidden="false" customHeight="false" outlineLevel="0" collapsed="false">
      <c r="A31" s="66" t="s">
        <v>697</v>
      </c>
      <c r="B31" s="342" t="n">
        <v>1.11863686025338</v>
      </c>
      <c r="C31" s="342" t="n">
        <v>1.21997946904101</v>
      </c>
      <c r="D31" s="341" t="n">
        <v>1.19286518155639</v>
      </c>
      <c r="E31" s="341" t="n">
        <v>1.95451181534743</v>
      </c>
      <c r="F31" s="341" t="n">
        <v>1.17636305587977</v>
      </c>
    </row>
    <row r="32" s="66" customFormat="true" ht="35.25" hidden="false" customHeight="false" outlineLevel="0" collapsed="false">
      <c r="A32" s="66" t="s">
        <v>698</v>
      </c>
      <c r="B32" s="342" t="n">
        <v>0.0775214255450664</v>
      </c>
      <c r="C32" s="342" t="n">
        <v>0.136692989131157</v>
      </c>
      <c r="D32" s="342" t="n">
        <v>0.121739277597896</v>
      </c>
      <c r="E32" s="342" t="n">
        <v>0.34638309403508</v>
      </c>
      <c r="F32" s="342" t="n">
        <v>0.112990650145902</v>
      </c>
    </row>
    <row r="33" s="66" customFormat="true" ht="34.5" hidden="false" customHeight="false" outlineLevel="0" collapsed="false">
      <c r="A33" s="71"/>
      <c r="B33" s="72"/>
      <c r="C33" s="72"/>
      <c r="D33" s="72"/>
      <c r="E33" s="72"/>
      <c r="F33" s="72"/>
    </row>
    <row r="34" s="66" customFormat="true" ht="35.25" hidden="false" customHeight="false" outlineLevel="0" collapsed="false">
      <c r="A34" s="294" t="s">
        <v>699</v>
      </c>
      <c r="B34" s="67"/>
      <c r="C34" s="67"/>
      <c r="D34" s="67"/>
      <c r="E34" s="67"/>
      <c r="F34" s="67"/>
    </row>
    <row r="35" s="66" customFormat="true" ht="35.25" hidden="false" customHeight="false" outlineLevel="0" collapsed="false">
      <c r="A35" s="66" t="s">
        <v>700</v>
      </c>
      <c r="B35" s="342" t="n">
        <v>0.00802956858943286</v>
      </c>
      <c r="C35" s="342" t="n">
        <v>0.0232528377346173</v>
      </c>
      <c r="D35" s="342" t="n">
        <v>0.0245643231179843</v>
      </c>
      <c r="E35" s="342" t="n">
        <v>0.0110382171420317</v>
      </c>
      <c r="F35" s="342" t="n">
        <v>0.0286215200289018</v>
      </c>
    </row>
    <row r="36" s="66" customFormat="true" ht="35.25" hidden="false" customHeight="false" outlineLevel="0" collapsed="false">
      <c r="A36" s="66" t="s">
        <v>701</v>
      </c>
      <c r="B36" s="342" t="n">
        <v>0.0912244954153702</v>
      </c>
      <c r="C36" s="342" t="n">
        <v>0.298559278849167</v>
      </c>
      <c r="D36" s="342" t="n">
        <v>0.327193730907778</v>
      </c>
      <c r="E36" s="342" t="n">
        <v>0.110703538976633</v>
      </c>
      <c r="F36" s="342" t="n">
        <v>0.358012973587324</v>
      </c>
    </row>
    <row r="37" s="66" customFormat="true" ht="34.5" hidden="false" customHeight="false" outlineLevel="0" collapsed="false">
      <c r="A37" s="71"/>
      <c r="B37" s="72"/>
      <c r="C37" s="72"/>
      <c r="D37" s="72"/>
      <c r="E37" s="72"/>
      <c r="F37" s="72"/>
    </row>
    <row r="38" s="70" customFormat="true" ht="35.25" hidden="false" customHeight="false" outlineLevel="0" collapsed="false">
      <c r="A38" s="294" t="s">
        <v>702</v>
      </c>
      <c r="B38" s="67"/>
      <c r="C38" s="67"/>
      <c r="D38" s="67"/>
      <c r="E38" s="67"/>
      <c r="F38" s="67"/>
    </row>
    <row r="39" s="66" customFormat="true" ht="35.25" hidden="false" customHeight="false" outlineLevel="0" collapsed="false">
      <c r="A39" s="66" t="s">
        <v>703</v>
      </c>
      <c r="B39" s="342" t="n">
        <v>0.661095052765351</v>
      </c>
      <c r="C39" s="342" t="n">
        <v>0.671280667936297</v>
      </c>
      <c r="D39" s="342" t="n">
        <v>0.650082781592073</v>
      </c>
      <c r="E39" s="342" t="n">
        <v>0.225180255716687</v>
      </c>
      <c r="F39" s="342" t="n">
        <v>0.700860048210757</v>
      </c>
    </row>
    <row r="40" s="66" customFormat="true" ht="35.25" hidden="false" customHeight="false" outlineLevel="0" collapsed="false">
      <c r="A40" s="66" t="s">
        <v>704</v>
      </c>
      <c r="B40" s="342" t="n">
        <v>0.661095052765351</v>
      </c>
      <c r="C40" s="342" t="n">
        <v>0.671280667936297</v>
      </c>
      <c r="D40" s="342" t="n">
        <v>0.650082781592073</v>
      </c>
      <c r="E40" s="342" t="n">
        <v>0.225180255716687</v>
      </c>
      <c r="F40" s="342" t="n">
        <v>0.700860048210757</v>
      </c>
    </row>
    <row r="41" s="66" customFormat="true" ht="35.25" hidden="false" customHeight="false" outlineLevel="0" collapsed="false">
      <c r="A41" s="66" t="s">
        <v>705</v>
      </c>
      <c r="B41" s="342" t="n">
        <v>0.271079575215312</v>
      </c>
      <c r="C41" s="342" t="n">
        <v>0.245304231619263</v>
      </c>
      <c r="D41" s="342" t="n">
        <v>0.37817449587017</v>
      </c>
      <c r="E41" s="342" t="n">
        <v>0.467097477530013</v>
      </c>
      <c r="F41" s="342" t="n">
        <v>0.292833698450149</v>
      </c>
    </row>
    <row r="42" s="66" customFormat="true" ht="35.25" hidden="false" customHeight="false" outlineLevel="0" collapsed="false">
      <c r="A42" s="66" t="s">
        <v>706</v>
      </c>
      <c r="B42" s="342" t="n">
        <v>0.963138046436944</v>
      </c>
      <c r="C42" s="342" t="n">
        <v>0.984576579861788</v>
      </c>
      <c r="D42" s="342" t="n">
        <v>0.968783477849735</v>
      </c>
      <c r="E42" s="342" t="n">
        <v>0.891339014375844</v>
      </c>
      <c r="F42" s="342" t="n">
        <v>1.00122507981871</v>
      </c>
    </row>
    <row r="43" s="66" customFormat="true" ht="35.25" hidden="false" customHeight="false" outlineLevel="0" collapsed="false">
      <c r="B43" s="342"/>
      <c r="C43" s="342"/>
      <c r="D43" s="342"/>
      <c r="E43" s="342"/>
      <c r="F43" s="342"/>
    </row>
    <row r="44" s="66" customFormat="true" ht="35.25" hidden="false" customHeight="false" outlineLevel="0" collapsed="false">
      <c r="A44" s="294" t="s">
        <v>707</v>
      </c>
      <c r="B44" s="342"/>
      <c r="C44" s="342"/>
      <c r="D44" s="342"/>
      <c r="E44" s="342"/>
      <c r="F44" s="342"/>
    </row>
    <row r="45" s="66" customFormat="true" ht="35.25" hidden="false" customHeight="false" outlineLevel="0" collapsed="false">
      <c r="A45" s="66" t="s">
        <v>708</v>
      </c>
      <c r="B45" s="342" t="n">
        <v>0.310668883469719</v>
      </c>
      <c r="C45" s="342" t="n">
        <v>0.27485158083667</v>
      </c>
      <c r="D45" s="342" t="n">
        <v>0.297156807323736</v>
      </c>
      <c r="E45" s="342" t="n">
        <v>0.278235674953817</v>
      </c>
      <c r="F45" s="342" t="n">
        <v>0.300751983006092</v>
      </c>
    </row>
    <row r="46" s="66" customFormat="true" ht="35.25" hidden="false" customHeight="false" outlineLevel="0" collapsed="false">
      <c r="A46" s="66" t="s">
        <v>709</v>
      </c>
      <c r="B46" s="342" t="n">
        <v>0.294415681756477</v>
      </c>
      <c r="C46" s="342" t="n">
        <v>0.280330626669717</v>
      </c>
      <c r="D46" s="342" t="n">
        <v>0.288304293393783</v>
      </c>
      <c r="E46" s="342" t="n">
        <v>0.321771723301932</v>
      </c>
      <c r="F46" s="342" t="n">
        <v>0.309749811470634</v>
      </c>
    </row>
    <row r="47" s="66" customFormat="true" ht="35.25" hidden="false" customHeight="false" outlineLevel="0" collapsed="false">
      <c r="A47" s="343"/>
      <c r="B47" s="79"/>
      <c r="C47" s="79"/>
      <c r="D47" s="79"/>
      <c r="E47" s="79"/>
      <c r="F47" s="79"/>
    </row>
    <row r="48" s="70" customFormat="true" ht="30" hidden="false" customHeight="false" outlineLevel="0" collapsed="false">
      <c r="A48" s="81" t="s">
        <v>22</v>
      </c>
      <c r="B48" s="81"/>
      <c r="C48" s="72"/>
      <c r="D48" s="72"/>
      <c r="E48" s="72"/>
      <c r="F48" s="72"/>
    </row>
    <row r="49" customFormat="false" ht="30" hidden="false" customHeight="false" outlineLevel="0" collapsed="false">
      <c r="A49" s="81" t="s">
        <v>23</v>
      </c>
      <c r="B49" s="81"/>
      <c r="C49" s="72"/>
      <c r="D49" s="72"/>
      <c r="E49" s="72"/>
    </row>
    <row r="50" s="66" customFormat="true" ht="34.5" hidden="false" customHeight="false" outlineLevel="0" collapsed="false">
      <c r="A50" s="252" t="s">
        <v>710</v>
      </c>
      <c r="B50" s="252"/>
      <c r="C50" s="252"/>
      <c r="D50" s="252"/>
      <c r="E50" s="252"/>
      <c r="F50" s="252"/>
    </row>
    <row r="51" s="66" customFormat="true" ht="34.5" hidden="false" customHeight="false" outlineLevel="0" collapsed="false">
      <c r="A51" s="252" t="s">
        <v>711</v>
      </c>
      <c r="B51" s="72"/>
      <c r="C51" s="72"/>
      <c r="D51" s="72"/>
      <c r="E51" s="72"/>
      <c r="F51" s="72"/>
    </row>
    <row r="52" s="70" customFormat="true" ht="30" hidden="false" customHeight="false" outlineLevel="0" collapsed="false">
      <c r="A52" s="81" t="s">
        <v>712</v>
      </c>
      <c r="B52" s="81"/>
      <c r="C52" s="81"/>
      <c r="D52" s="81"/>
      <c r="E52" s="81"/>
      <c r="F52" s="81"/>
      <c r="G52" s="81"/>
      <c r="H52" s="81"/>
    </row>
    <row r="53" s="70" customFormat="true" ht="30" hidden="false" customHeight="false" outlineLevel="0" collapsed="false">
      <c r="A53" s="81" t="s">
        <v>713</v>
      </c>
      <c r="B53" s="81"/>
      <c r="C53" s="81"/>
      <c r="D53" s="81"/>
      <c r="E53" s="81"/>
      <c r="F53" s="81"/>
      <c r="G53" s="81"/>
      <c r="H53" s="81"/>
      <c r="I53" s="81"/>
      <c r="J53" s="81"/>
    </row>
    <row r="54" s="70" customFormat="true" ht="30" hidden="false" customHeight="false" outlineLevel="0" collapsed="false">
      <c r="A54" s="81" t="s">
        <v>714</v>
      </c>
      <c r="B54" s="81"/>
      <c r="C54" s="81"/>
      <c r="D54" s="81"/>
      <c r="E54" s="81"/>
      <c r="F54" s="81"/>
      <c r="G54" s="81"/>
      <c r="H54" s="81"/>
      <c r="I54" s="81"/>
      <c r="J54" s="81"/>
    </row>
    <row r="55" s="70" customFormat="true" ht="30" hidden="false" customHeight="false" outlineLevel="0" collapsed="false">
      <c r="A55" s="81" t="s">
        <v>1319</v>
      </c>
      <c r="B55" s="81"/>
      <c r="C55" s="81"/>
      <c r="D55" s="81"/>
      <c r="E55" s="81"/>
      <c r="F55" s="81"/>
      <c r="G55" s="81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35.7"/>
    <col collapsed="false" customWidth="true" hidden="false" outlineLevel="0" max="2" min="2" style="73" width="20.7"/>
    <col collapsed="false" customWidth="true" hidden="false" outlineLevel="0" max="3" min="3" style="73" width="1.7"/>
    <col collapsed="false" customWidth="true" hidden="false" outlineLevel="0" max="5" min="4" style="73" width="20.7"/>
    <col collapsed="false" customWidth="true" hidden="false" outlineLevel="0" max="6" min="6" style="73" width="1.7"/>
    <col collapsed="false" customWidth="true" hidden="false" outlineLevel="0" max="8" min="7" style="73" width="18.7"/>
    <col collapsed="false" customWidth="true" hidden="false" outlineLevel="0" max="9" min="9" style="73" width="1.7"/>
    <col collapsed="false" customWidth="true" hidden="false" outlineLevel="0" max="11" min="10" style="73" width="18.7"/>
    <col collapsed="false" customWidth="true" hidden="false" outlineLevel="0" max="12" min="12" style="73" width="1.7"/>
    <col collapsed="false" customWidth="true" hidden="false" outlineLevel="0" max="14" min="13" style="73" width="18.7"/>
    <col collapsed="false" customWidth="true" hidden="false" outlineLevel="0" max="15" min="15" style="73" width="20.7"/>
    <col collapsed="false" customWidth="true" hidden="false" outlineLevel="0" max="16" min="16" style="73" width="1.7"/>
    <col collapsed="false" customWidth="true" hidden="false" outlineLevel="0" max="18" min="17" style="73" width="18.7"/>
  </cols>
  <sheetData>
    <row r="1" s="144" customFormat="true" ht="18" hidden="false" customHeight="false" outlineLevel="0" collapsed="false">
      <c r="A1" s="345" t="s">
        <v>1320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</row>
    <row r="2" customFormat="false" ht="18" hidden="false" customHeight="false" outlineLevel="0" collapsed="false">
      <c r="A2" s="345" t="s">
        <v>8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</row>
    <row r="3" customFormat="false" ht="18" hidden="false" customHeight="false" outlineLevel="0" collapsed="false">
      <c r="A3" s="345" t="s">
        <v>1321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</row>
    <row r="5" customFormat="false" ht="18" hidden="false" customHeight="false" outlineLevel="0" collapsed="false">
      <c r="A5" s="131" t="s">
        <v>265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</row>
    <row r="6" customFormat="false" ht="13.5" hidden="false" customHeight="false" outlineLevel="0" collapsed="false">
      <c r="A6" s="672"/>
      <c r="B6" s="672"/>
      <c r="C6" s="672"/>
      <c r="D6" s="672"/>
      <c r="E6" s="672"/>
      <c r="F6" s="672"/>
      <c r="G6" s="672"/>
      <c r="H6" s="672"/>
      <c r="I6" s="672"/>
      <c r="J6" s="672"/>
      <c r="K6" s="672"/>
      <c r="L6" s="672"/>
      <c r="M6" s="672"/>
      <c r="N6" s="672"/>
      <c r="O6" s="672"/>
      <c r="P6" s="672"/>
      <c r="Q6" s="672"/>
      <c r="R6" s="672"/>
    </row>
    <row r="7" customFormat="false" ht="13.5" hidden="false" customHeight="true" outlineLevel="0" collapsed="false">
      <c r="A7" s="347" t="s">
        <v>1281</v>
      </c>
      <c r="B7" s="95" t="s">
        <v>958</v>
      </c>
      <c r="C7" s="144"/>
      <c r="D7" s="95" t="s">
        <v>1033</v>
      </c>
      <c r="E7" s="95"/>
      <c r="F7" s="144"/>
      <c r="G7" s="80" t="s">
        <v>1034</v>
      </c>
      <c r="H7" s="80"/>
      <c r="I7" s="144"/>
      <c r="J7" s="80" t="s">
        <v>1035</v>
      </c>
      <c r="K7" s="80"/>
      <c r="L7" s="144"/>
      <c r="M7" s="80" t="s">
        <v>991</v>
      </c>
      <c r="N7" s="80"/>
      <c r="O7" s="80"/>
      <c r="P7" s="144"/>
      <c r="Q7" s="80" t="s">
        <v>1036</v>
      </c>
      <c r="R7" s="80"/>
    </row>
    <row r="8" customFormat="false" ht="12.75" hidden="false" customHeight="false" outlineLevel="0" collapsed="false">
      <c r="A8" s="347"/>
      <c r="R8" s="73" t="s">
        <v>1039</v>
      </c>
    </row>
    <row r="9" customFormat="false" ht="12.75" hidden="false" customHeight="false" outlineLevel="0" collapsed="false">
      <c r="A9" s="347"/>
      <c r="B9" s="73" t="s">
        <v>1037</v>
      </c>
      <c r="D9" s="73" t="s">
        <v>723</v>
      </c>
      <c r="E9" s="73" t="s">
        <v>1041</v>
      </c>
      <c r="G9" s="73" t="s">
        <v>1042</v>
      </c>
      <c r="H9" s="73" t="s">
        <v>1043</v>
      </c>
      <c r="M9" s="73" t="s">
        <v>736</v>
      </c>
      <c r="N9" s="73" t="s">
        <v>1322</v>
      </c>
      <c r="O9" s="73" t="s">
        <v>1046</v>
      </c>
      <c r="R9" s="73" t="s">
        <v>1047</v>
      </c>
    </row>
    <row r="10" customFormat="false" ht="12.75" hidden="false" customHeight="false" outlineLevel="0" collapsed="false">
      <c r="A10" s="347"/>
      <c r="B10" s="73" t="s">
        <v>1040</v>
      </c>
      <c r="D10" s="73" t="s">
        <v>1048</v>
      </c>
      <c r="E10" s="73" t="s">
        <v>1049</v>
      </c>
      <c r="G10" s="73" t="s">
        <v>1050</v>
      </c>
      <c r="H10" s="73" t="s">
        <v>1051</v>
      </c>
      <c r="J10" s="73" t="s">
        <v>974</v>
      </c>
      <c r="K10" s="73" t="s">
        <v>974</v>
      </c>
      <c r="M10" s="73" t="s">
        <v>1044</v>
      </c>
      <c r="N10" s="73" t="s">
        <v>1323</v>
      </c>
      <c r="O10" s="73" t="s">
        <v>1052</v>
      </c>
      <c r="Q10" s="73" t="s">
        <v>1053</v>
      </c>
      <c r="R10" s="73" t="s">
        <v>730</v>
      </c>
    </row>
    <row r="11" customFormat="false" ht="12.75" hidden="false" customHeight="false" outlineLevel="0" collapsed="false">
      <c r="A11" s="347"/>
      <c r="B11" s="73" t="s">
        <v>730</v>
      </c>
      <c r="D11" s="73" t="s">
        <v>730</v>
      </c>
      <c r="E11" s="73" t="s">
        <v>730</v>
      </c>
      <c r="G11" s="73" t="s">
        <v>730</v>
      </c>
      <c r="H11" s="73" t="s">
        <v>730</v>
      </c>
      <c r="J11" s="73" t="s">
        <v>730</v>
      </c>
      <c r="K11" s="73" t="s">
        <v>730</v>
      </c>
      <c r="M11" s="73" t="s">
        <v>730</v>
      </c>
      <c r="N11" s="73" t="s">
        <v>730</v>
      </c>
      <c r="O11" s="73" t="s">
        <v>730</v>
      </c>
      <c r="Q11" s="73" t="s">
        <v>730</v>
      </c>
      <c r="R11" s="73" t="s">
        <v>1056</v>
      </c>
    </row>
    <row r="12" customFormat="false" ht="13.5" hidden="false" customHeight="false" outlineLevel="0" collapsed="false">
      <c r="A12" s="347"/>
      <c r="B12" s="80" t="s">
        <v>1057</v>
      </c>
      <c r="C12" s="80"/>
      <c r="D12" s="80" t="s">
        <v>1059</v>
      </c>
      <c r="E12" s="80" t="s">
        <v>1060</v>
      </c>
      <c r="F12" s="80"/>
      <c r="G12" s="80" t="s">
        <v>1061</v>
      </c>
      <c r="H12" s="80" t="s">
        <v>1057</v>
      </c>
      <c r="I12" s="80"/>
      <c r="J12" s="80" t="s">
        <v>1062</v>
      </c>
      <c r="K12" s="80" t="s">
        <v>1063</v>
      </c>
      <c r="L12" s="80"/>
      <c r="M12" s="80" t="s">
        <v>1064</v>
      </c>
      <c r="N12" s="80" t="s">
        <v>1064</v>
      </c>
      <c r="O12" s="80" t="s">
        <v>1064</v>
      </c>
      <c r="P12" s="80"/>
      <c r="Q12" s="80" t="s">
        <v>1064</v>
      </c>
      <c r="R12" s="80" t="s">
        <v>1066</v>
      </c>
    </row>
    <row r="13" customFormat="false" ht="12.75" hidden="false" customHeight="false" outlineLevel="0" collapsed="false">
      <c r="A13" s="145"/>
    </row>
    <row r="14" s="357" customFormat="true" ht="15.75" hidden="false" customHeight="false" outlineLevel="0" collapsed="false">
      <c r="A14" s="354" t="s">
        <v>1259</v>
      </c>
      <c r="B14" s="370" t="n">
        <v>10.2910448872342</v>
      </c>
      <c r="C14" s="370"/>
      <c r="D14" s="370" t="n">
        <v>115.907692307692</v>
      </c>
      <c r="E14" s="370" t="n">
        <v>2.55768277313522</v>
      </c>
      <c r="F14" s="370"/>
      <c r="G14" s="370" t="n">
        <v>122.263186633837</v>
      </c>
      <c r="H14" s="370" t="n">
        <v>13.4105275039506</v>
      </c>
      <c r="I14" s="370"/>
      <c r="J14" s="370" t="n">
        <v>0.18148212795566</v>
      </c>
      <c r="K14" s="370" t="n">
        <v>2.09535378074704</v>
      </c>
      <c r="L14" s="370"/>
      <c r="M14" s="370" t="n">
        <v>76.1297748807589</v>
      </c>
      <c r="N14" s="370" t="n">
        <v>20.9674680755822</v>
      </c>
      <c r="O14" s="370" t="n">
        <v>106.516837084586</v>
      </c>
      <c r="P14" s="370"/>
      <c r="Q14" s="370" t="n">
        <v>32.8302311171286</v>
      </c>
      <c r="R14" s="370" t="n">
        <v>30.9579013965335</v>
      </c>
    </row>
    <row r="15" s="357" customFormat="true" ht="15.75" hidden="false" customHeight="false" outlineLevel="0" collapsed="false">
      <c r="A15" s="354"/>
      <c r="B15" s="370"/>
      <c r="C15" s="370"/>
      <c r="D15" s="370"/>
      <c r="E15" s="370"/>
      <c r="F15" s="370"/>
      <c r="G15" s="370"/>
      <c r="H15" s="370"/>
      <c r="I15" s="370"/>
      <c r="J15" s="370"/>
      <c r="K15" s="370"/>
      <c r="L15" s="370"/>
      <c r="M15" s="370"/>
      <c r="N15" s="370"/>
      <c r="O15" s="370"/>
      <c r="P15" s="370"/>
      <c r="Q15" s="370"/>
      <c r="R15" s="370"/>
    </row>
    <row r="16" s="357" customFormat="true" ht="15.75" hidden="false" customHeight="false" outlineLevel="0" collapsed="false">
      <c r="A16" s="354" t="s">
        <v>1260</v>
      </c>
      <c r="B16" s="370" t="n">
        <v>9.53113029006905</v>
      </c>
      <c r="C16" s="370"/>
      <c r="D16" s="370" t="n">
        <v>173.01871052318</v>
      </c>
      <c r="E16" s="370" t="n">
        <v>1.11582891953026</v>
      </c>
      <c r="F16" s="370"/>
      <c r="G16" s="370" t="n">
        <v>95.2303568450422</v>
      </c>
      <c r="H16" s="370" t="n">
        <v>-3.6055964704134</v>
      </c>
      <c r="I16" s="370"/>
      <c r="J16" s="370" t="n">
        <v>2.09814776979923</v>
      </c>
      <c r="K16" s="370" t="n">
        <v>23.0680728667306</v>
      </c>
      <c r="L16" s="370"/>
      <c r="M16" s="370" t="n">
        <v>50.5391567978301</v>
      </c>
      <c r="N16" s="370" t="n">
        <v>36.6495730947223</v>
      </c>
      <c r="O16" s="370" t="n">
        <v>80.4594637008874</v>
      </c>
      <c r="P16" s="370"/>
      <c r="Q16" s="370" t="n">
        <v>28.3268561419331</v>
      </c>
      <c r="R16" s="370" t="n">
        <v>27.0809146611489</v>
      </c>
    </row>
    <row r="17" customFormat="false" ht="15.75" hidden="false" customHeight="false" outlineLevel="0" collapsed="false">
      <c r="A17" s="354"/>
      <c r="B17" s="648"/>
      <c r="C17" s="648"/>
      <c r="D17" s="648"/>
      <c r="E17" s="648"/>
      <c r="F17" s="648"/>
      <c r="G17" s="648"/>
      <c r="H17" s="648"/>
      <c r="I17" s="648"/>
      <c r="J17" s="648"/>
      <c r="K17" s="648"/>
      <c r="L17" s="648"/>
      <c r="M17" s="648"/>
      <c r="N17" s="648"/>
      <c r="O17" s="648"/>
      <c r="P17" s="648"/>
      <c r="Q17" s="648"/>
      <c r="R17" s="648"/>
    </row>
    <row r="18" customFormat="false" ht="16.5" hidden="false" customHeight="false" outlineLevel="0" collapsed="false">
      <c r="A18" s="367" t="s">
        <v>789</v>
      </c>
      <c r="B18" s="649" t="n">
        <v>10.0185786111749</v>
      </c>
      <c r="C18" s="649"/>
      <c r="D18" s="649" t="n">
        <v>124.800059379117</v>
      </c>
      <c r="E18" s="649" t="n">
        <v>2.12927867825177</v>
      </c>
      <c r="F18" s="649"/>
      <c r="G18" s="649" t="n">
        <v>111.863686025338</v>
      </c>
      <c r="H18" s="649" t="n">
        <v>7.75214255450664</v>
      </c>
      <c r="I18" s="649"/>
      <c r="J18" s="649" t="n">
        <v>0.802956858943287</v>
      </c>
      <c r="K18" s="649" t="n">
        <v>9.12244954153702</v>
      </c>
      <c r="L18" s="649"/>
      <c r="M18" s="649" t="n">
        <v>66.1095052765351</v>
      </c>
      <c r="N18" s="649" t="n">
        <v>27.1079575215312</v>
      </c>
      <c r="O18" s="649" t="n">
        <v>96.3138046436943</v>
      </c>
      <c r="P18" s="649"/>
      <c r="Q18" s="649" t="n">
        <v>31.0668883469719</v>
      </c>
      <c r="R18" s="649" t="n">
        <v>29.4415681756477</v>
      </c>
    </row>
    <row r="19" customFormat="false" ht="13.5" hidden="false" customHeight="false" outlineLevel="0" collapsed="false"/>
    <row r="20" customFormat="false" ht="12.75" hidden="false" customHeight="false" outlineLevel="0" collapsed="false">
      <c r="A20" s="178" t="s">
        <v>198</v>
      </c>
    </row>
    <row r="21" customFormat="false" ht="12.75" hidden="false" customHeight="false" outlineLevel="0" collapsed="false">
      <c r="A21" s="152" t="s">
        <v>23</v>
      </c>
      <c r="B21" s="152"/>
      <c r="C21" s="152"/>
      <c r="D21" s="152"/>
    </row>
    <row r="22" customFormat="false" ht="12.75" hidden="false" customHeight="false" outlineLevel="0" collapsed="false">
      <c r="A22" s="178" t="s">
        <v>1067</v>
      </c>
      <c r="B22" s="178"/>
      <c r="C22" s="178"/>
      <c r="D22" s="178"/>
      <c r="E22" s="178"/>
      <c r="F22" s="178"/>
      <c r="G22" s="178"/>
      <c r="H22" s="178"/>
      <c r="I22" s="178"/>
      <c r="J22" s="178"/>
      <c r="K22" s="178"/>
    </row>
    <row r="23" customFormat="false" ht="12.75" hidden="false" customHeight="false" outlineLevel="0" collapsed="false">
      <c r="A23" s="178" t="s">
        <v>1068</v>
      </c>
      <c r="B23" s="178"/>
      <c r="C23" s="178"/>
      <c r="D23" s="178"/>
      <c r="E23" s="178"/>
      <c r="F23" s="178"/>
      <c r="G23" s="178"/>
      <c r="I23" s="178"/>
      <c r="J23" s="178"/>
    </row>
  </sheetData>
  <mergeCells count="11">
    <mergeCell ref="A1:R1"/>
    <mergeCell ref="A2:R2"/>
    <mergeCell ref="A3:R3"/>
    <mergeCell ref="A4:R4"/>
    <mergeCell ref="A5:R5"/>
    <mergeCell ref="A7:A12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7" width="85.7"/>
    <col collapsed="false" customWidth="true" hidden="false" outlineLevel="0" max="3" min="3" style="36" width="5.71"/>
    <col collapsed="false" customWidth="true" hidden="false" outlineLevel="0" max="4" min="4" style="37" width="100.7"/>
    <col collapsed="false" customWidth="false" hidden="false" outlineLevel="0" max="257" min="5" style="36" width="11.42"/>
  </cols>
  <sheetData>
    <row r="1" s="39" customFormat="true" ht="15.75" hidden="false" customHeight="false" outlineLevel="0" collapsed="false">
      <c r="A1" s="38" t="s">
        <v>27</v>
      </c>
      <c r="B1" s="38"/>
      <c r="C1" s="38"/>
      <c r="D1" s="38"/>
    </row>
    <row r="2" s="39" customFormat="true" ht="15.75" hidden="false" customHeight="false" outlineLevel="0" collapsed="false">
      <c r="A2" s="38" t="s">
        <v>28</v>
      </c>
      <c r="B2" s="38"/>
      <c r="C2" s="38"/>
      <c r="D2" s="38"/>
    </row>
    <row r="3" s="39" customFormat="true" ht="15.75" hidden="false" customHeight="false" outlineLevel="0" collapsed="false">
      <c r="A3" s="40" t="s">
        <v>29</v>
      </c>
      <c r="B3" s="40"/>
      <c r="C3" s="40"/>
      <c r="D3" s="40"/>
    </row>
    <row r="4" customFormat="false" ht="15" hidden="false" customHeight="false" outlineLevel="0" collapsed="false">
      <c r="A4" s="41"/>
      <c r="B4" s="41"/>
      <c r="C4" s="41"/>
      <c r="D4" s="41"/>
    </row>
    <row r="5" customFormat="false" ht="14.25" hidden="false" customHeight="true" outlineLevel="0" collapsed="false">
      <c r="A5" s="42"/>
      <c r="B5" s="43" t="s">
        <v>30</v>
      </c>
      <c r="C5" s="43"/>
      <c r="D5" s="43"/>
    </row>
    <row r="6" customFormat="false" ht="14.25" hidden="false" customHeight="false" outlineLevel="0" collapsed="false">
      <c r="A6" s="42"/>
      <c r="B6" s="43"/>
      <c r="C6" s="43"/>
      <c r="D6" s="43"/>
    </row>
    <row r="7" customFormat="false" ht="15" hidden="false" customHeight="false" outlineLevel="0" collapsed="false">
      <c r="A7" s="42"/>
      <c r="B7" s="43"/>
      <c r="C7" s="43"/>
      <c r="D7" s="43"/>
    </row>
    <row r="8" customFormat="false" ht="9.95" hidden="false" customHeight="true" outlineLevel="0" collapsed="false">
      <c r="A8" s="44"/>
      <c r="B8" s="44"/>
      <c r="C8" s="44"/>
      <c r="D8" s="44"/>
    </row>
    <row r="9" customFormat="false" ht="14.25" hidden="false" customHeight="false" outlineLevel="0" collapsed="false">
      <c r="A9" s="45"/>
      <c r="B9" s="46" t="s">
        <v>31</v>
      </c>
      <c r="C9" s="45"/>
      <c r="D9" s="46" t="s">
        <v>32</v>
      </c>
    </row>
    <row r="10" customFormat="false" ht="14.25" hidden="false" customHeight="false" outlineLevel="0" collapsed="false">
      <c r="A10" s="47"/>
      <c r="B10" s="48"/>
      <c r="C10" s="47"/>
      <c r="D10" s="48"/>
    </row>
    <row r="11" customFormat="false" ht="14.25" hidden="false" customHeight="false" outlineLevel="0" collapsed="false">
      <c r="A11" s="47" t="n">
        <v>1</v>
      </c>
      <c r="B11" s="48" t="s">
        <v>33</v>
      </c>
      <c r="C11" s="47" t="n">
        <v>1</v>
      </c>
      <c r="D11" s="48" t="s">
        <v>34</v>
      </c>
    </row>
    <row r="12" customFormat="false" ht="14.25" hidden="false" customHeight="false" outlineLevel="0" collapsed="false">
      <c r="A12" s="47" t="n">
        <v>2</v>
      </c>
      <c r="B12" s="48" t="s">
        <v>35</v>
      </c>
      <c r="C12" s="47" t="n">
        <v>2</v>
      </c>
      <c r="D12" s="48" t="s">
        <v>36</v>
      </c>
    </row>
    <row r="13" customFormat="false" ht="14.25" hidden="false" customHeight="false" outlineLevel="0" collapsed="false">
      <c r="A13" s="47" t="n">
        <v>3</v>
      </c>
      <c r="B13" s="48" t="s">
        <v>37</v>
      </c>
      <c r="C13" s="47" t="n">
        <v>3</v>
      </c>
      <c r="D13" s="48" t="s">
        <v>38</v>
      </c>
    </row>
    <row r="14" customFormat="false" ht="14.25" hidden="false" customHeight="false" outlineLevel="0" collapsed="false">
      <c r="A14" s="47" t="n">
        <v>4</v>
      </c>
      <c r="B14" s="48" t="s">
        <v>39</v>
      </c>
      <c r="C14" s="47" t="n">
        <v>4</v>
      </c>
      <c r="D14" s="48" t="s">
        <v>40</v>
      </c>
    </row>
    <row r="15" customFormat="false" ht="14.25" hidden="false" customHeight="false" outlineLevel="0" collapsed="false">
      <c r="A15" s="47" t="n">
        <v>5</v>
      </c>
      <c r="B15" s="48" t="s">
        <v>41</v>
      </c>
      <c r="C15" s="47"/>
      <c r="D15" s="48"/>
    </row>
    <row r="16" customFormat="false" ht="14.25" hidden="false" customHeight="false" outlineLevel="0" collapsed="false">
      <c r="A16" s="47" t="n">
        <v>6</v>
      </c>
      <c r="B16" s="48" t="s">
        <v>42</v>
      </c>
    </row>
    <row r="17" customFormat="false" ht="14.25" hidden="false" customHeight="false" outlineLevel="0" collapsed="false">
      <c r="A17" s="47" t="n">
        <v>7</v>
      </c>
      <c r="B17" s="48" t="s">
        <v>43</v>
      </c>
      <c r="C17" s="47"/>
      <c r="D17" s="46" t="s">
        <v>44</v>
      </c>
    </row>
    <row r="18" customFormat="false" ht="14.25" hidden="false" customHeight="false" outlineLevel="0" collapsed="false">
      <c r="A18" s="47" t="n">
        <v>8</v>
      </c>
      <c r="B18" s="48" t="s">
        <v>45</v>
      </c>
      <c r="C18" s="47"/>
      <c r="D18" s="48"/>
      <c r="E18" s="47"/>
      <c r="F18" s="47"/>
    </row>
    <row r="19" customFormat="false" ht="14.25" hidden="false" customHeight="false" outlineLevel="0" collapsed="false">
      <c r="A19" s="47" t="n">
        <v>9</v>
      </c>
      <c r="B19" s="48" t="s">
        <v>46</v>
      </c>
      <c r="C19" s="47" t="n">
        <v>1</v>
      </c>
      <c r="D19" s="48" t="s">
        <v>47</v>
      </c>
    </row>
    <row r="20" customFormat="false" ht="14.25" hidden="false" customHeight="false" outlineLevel="0" collapsed="false">
      <c r="A20" s="47" t="n">
        <v>10</v>
      </c>
      <c r="B20" s="48" t="s">
        <v>48</v>
      </c>
      <c r="C20" s="47" t="n">
        <v>2</v>
      </c>
      <c r="D20" s="48" t="s">
        <v>49</v>
      </c>
    </row>
    <row r="21" customFormat="false" ht="14.25" hidden="false" customHeight="false" outlineLevel="0" collapsed="false">
      <c r="A21" s="47" t="n">
        <v>11</v>
      </c>
      <c r="B21" s="48" t="s">
        <v>50</v>
      </c>
      <c r="C21" s="47" t="n">
        <v>3</v>
      </c>
      <c r="D21" s="48" t="s">
        <v>51</v>
      </c>
    </row>
    <row r="22" customFormat="false" ht="14.25" hidden="false" customHeight="false" outlineLevel="0" collapsed="false">
      <c r="A22" s="47" t="n">
        <v>12</v>
      </c>
      <c r="B22" s="48" t="s">
        <v>52</v>
      </c>
      <c r="C22" s="47" t="n">
        <v>4</v>
      </c>
      <c r="D22" s="48" t="s">
        <v>53</v>
      </c>
    </row>
    <row r="23" customFormat="false" ht="14.25" hidden="false" customHeight="false" outlineLevel="0" collapsed="false">
      <c r="A23" s="47" t="n">
        <v>13</v>
      </c>
      <c r="B23" s="48" t="s">
        <v>54</v>
      </c>
      <c r="C23" s="47" t="n">
        <v>5</v>
      </c>
      <c r="D23" s="48" t="s">
        <v>55</v>
      </c>
    </row>
    <row r="24" customFormat="false" ht="14.25" hidden="false" customHeight="false" outlineLevel="0" collapsed="false">
      <c r="A24" s="47" t="n">
        <v>14</v>
      </c>
      <c r="B24" s="48" t="s">
        <v>56</v>
      </c>
      <c r="C24" s="47" t="n">
        <v>6</v>
      </c>
      <c r="D24" s="48" t="s">
        <v>57</v>
      </c>
    </row>
    <row r="25" customFormat="false" ht="14.25" hidden="false" customHeight="false" outlineLevel="0" collapsed="false">
      <c r="A25" s="47" t="n">
        <v>15</v>
      </c>
      <c r="B25" s="48" t="s">
        <v>58</v>
      </c>
      <c r="C25" s="47" t="n">
        <v>7</v>
      </c>
      <c r="D25" s="48" t="s">
        <v>59</v>
      </c>
    </row>
    <row r="26" customFormat="false" ht="14.25" hidden="false" customHeight="false" outlineLevel="0" collapsed="false">
      <c r="A26" s="47" t="n">
        <v>16</v>
      </c>
      <c r="B26" s="48" t="s">
        <v>60</v>
      </c>
    </row>
    <row r="27" customFormat="false" ht="14.25" hidden="false" customHeight="false" outlineLevel="0" collapsed="false">
      <c r="A27" s="47" t="n">
        <v>17</v>
      </c>
      <c r="B27" s="48" t="s">
        <v>61</v>
      </c>
    </row>
    <row r="28" customFormat="false" ht="14.25" hidden="false" customHeight="false" outlineLevel="0" collapsed="false">
      <c r="A28" s="47" t="n">
        <v>18</v>
      </c>
      <c r="B28" s="48" t="s">
        <v>62</v>
      </c>
      <c r="C28" s="47"/>
      <c r="D28" s="46" t="s">
        <v>63</v>
      </c>
    </row>
    <row r="29" customFormat="false" ht="14.25" hidden="false" customHeight="false" outlineLevel="0" collapsed="false">
      <c r="A29" s="47" t="n">
        <v>19</v>
      </c>
      <c r="B29" s="48" t="s">
        <v>64</v>
      </c>
      <c r="C29" s="47"/>
      <c r="D29" s="48"/>
    </row>
    <row r="30" customFormat="false" ht="14.25" hidden="false" customHeight="false" outlineLevel="0" collapsed="false">
      <c r="A30" s="47" t="n">
        <v>20</v>
      </c>
      <c r="B30" s="48" t="s">
        <v>65</v>
      </c>
      <c r="C30" s="47" t="n">
        <v>1</v>
      </c>
      <c r="D30" s="48" t="s">
        <v>66</v>
      </c>
    </row>
    <row r="31" customFormat="false" ht="14.25" hidden="false" customHeight="false" outlineLevel="0" collapsed="false">
      <c r="A31" s="47" t="n">
        <v>21</v>
      </c>
      <c r="B31" s="48" t="s">
        <v>67</v>
      </c>
      <c r="C31" s="47" t="n">
        <v>2</v>
      </c>
      <c r="D31" s="48" t="s">
        <v>68</v>
      </c>
    </row>
    <row r="32" customFormat="false" ht="14.25" hidden="false" customHeight="false" outlineLevel="0" collapsed="false">
      <c r="A32" s="47" t="n">
        <v>22</v>
      </c>
      <c r="B32" s="48" t="s">
        <v>69</v>
      </c>
      <c r="C32" s="47" t="n">
        <v>3</v>
      </c>
      <c r="D32" s="48" t="s">
        <v>70</v>
      </c>
    </row>
    <row r="33" customFormat="false" ht="14.25" hidden="false" customHeight="false" outlineLevel="0" collapsed="false">
      <c r="A33" s="47" t="n">
        <v>23</v>
      </c>
      <c r="B33" s="48" t="s">
        <v>71</v>
      </c>
      <c r="C33" s="47" t="n">
        <v>4</v>
      </c>
      <c r="D33" s="48" t="s">
        <v>72</v>
      </c>
    </row>
    <row r="34" customFormat="false" ht="14.25" hidden="false" customHeight="false" outlineLevel="0" collapsed="false">
      <c r="A34" s="47" t="n">
        <v>24</v>
      </c>
      <c r="B34" s="48" t="s">
        <v>73</v>
      </c>
      <c r="E34" s="47"/>
      <c r="F34" s="47"/>
      <c r="G34" s="47"/>
      <c r="H34" s="47"/>
      <c r="I34" s="47"/>
    </row>
    <row r="35" customFormat="false" ht="14.25" hidden="false" customHeight="false" outlineLevel="0" collapsed="false">
      <c r="A35" s="47"/>
      <c r="B35" s="48"/>
      <c r="E35" s="47"/>
      <c r="F35" s="47"/>
      <c r="G35" s="47"/>
      <c r="H35" s="47"/>
      <c r="I35" s="47"/>
    </row>
    <row r="36" customFormat="false" ht="14.25" hidden="false" customHeight="false" outlineLevel="0" collapsed="false">
      <c r="A36" s="45"/>
      <c r="B36" s="46" t="s">
        <v>74</v>
      </c>
      <c r="C36" s="45"/>
      <c r="D36" s="46" t="s">
        <v>75</v>
      </c>
    </row>
    <row r="37" customFormat="false" ht="14.25" hidden="false" customHeight="false" outlineLevel="0" collapsed="false">
      <c r="A37" s="47"/>
      <c r="B37" s="48"/>
      <c r="C37" s="45"/>
      <c r="D37" s="46"/>
    </row>
    <row r="38" customFormat="false" ht="14.25" hidden="false" customHeight="false" outlineLevel="0" collapsed="false">
      <c r="A38" s="47" t="n">
        <v>1</v>
      </c>
      <c r="B38" s="48" t="s">
        <v>76</v>
      </c>
      <c r="C38" s="47" t="n">
        <v>1</v>
      </c>
      <c r="D38" s="48" t="s">
        <v>77</v>
      </c>
    </row>
    <row r="39" customFormat="false" ht="14.25" hidden="false" customHeight="false" outlineLevel="0" collapsed="false">
      <c r="A39" s="47" t="n">
        <v>2</v>
      </c>
      <c r="B39" s="48" t="s">
        <v>78</v>
      </c>
      <c r="C39" s="47"/>
      <c r="D39" s="48"/>
    </row>
    <row r="40" customFormat="false" ht="14.25" hidden="false" customHeight="false" outlineLevel="0" collapsed="false">
      <c r="A40" s="47" t="n">
        <v>3</v>
      </c>
      <c r="B40" s="48" t="s">
        <v>79</v>
      </c>
      <c r="C40" s="47"/>
      <c r="D40" s="46" t="s">
        <v>80</v>
      </c>
    </row>
    <row r="41" customFormat="false" ht="14.25" hidden="false" customHeight="false" outlineLevel="0" collapsed="false">
      <c r="A41" s="47" t="n">
        <v>4</v>
      </c>
      <c r="B41" s="48" t="s">
        <v>81</v>
      </c>
      <c r="C41" s="47"/>
      <c r="D41" s="48"/>
    </row>
    <row r="42" customFormat="false" ht="14.25" hidden="false" customHeight="false" outlineLevel="0" collapsed="false">
      <c r="A42" s="47" t="n">
        <v>5</v>
      </c>
      <c r="B42" s="48" t="s">
        <v>82</v>
      </c>
      <c r="C42" s="47" t="n">
        <v>1</v>
      </c>
      <c r="D42" s="48" t="s">
        <v>83</v>
      </c>
    </row>
    <row r="43" customFormat="false" ht="14.25" hidden="false" customHeight="false" outlineLevel="0" collapsed="false">
      <c r="A43" s="47" t="n">
        <v>6</v>
      </c>
      <c r="B43" s="48" t="s">
        <v>84</v>
      </c>
      <c r="C43" s="47"/>
      <c r="D43" s="48"/>
    </row>
    <row r="44" customFormat="false" ht="14.25" hidden="false" customHeight="false" outlineLevel="0" collapsed="false">
      <c r="A44" s="47" t="n">
        <v>7</v>
      </c>
      <c r="B44" s="48" t="s">
        <v>85</v>
      </c>
      <c r="C44" s="47"/>
      <c r="D44" s="46" t="s">
        <v>86</v>
      </c>
    </row>
    <row r="45" customFormat="false" ht="14.25" hidden="false" customHeight="false" outlineLevel="0" collapsed="false">
      <c r="A45" s="47" t="n">
        <v>8</v>
      </c>
      <c r="B45" s="48" t="s">
        <v>87</v>
      </c>
      <c r="C45" s="47"/>
      <c r="D45" s="48"/>
    </row>
    <row r="46" customFormat="false" ht="14.25" hidden="false" customHeight="false" outlineLevel="0" collapsed="false">
      <c r="A46" s="47" t="n">
        <v>9</v>
      </c>
      <c r="B46" s="48" t="s">
        <v>88</v>
      </c>
      <c r="C46" s="47" t="n">
        <v>1</v>
      </c>
      <c r="D46" s="48" t="s">
        <v>89</v>
      </c>
    </row>
    <row r="47" customFormat="false" ht="14.25" hidden="false" customHeight="false" outlineLevel="0" collapsed="false">
      <c r="A47" s="47" t="n">
        <v>10</v>
      </c>
      <c r="B47" s="48" t="s">
        <v>90</v>
      </c>
      <c r="C47" s="47" t="n">
        <v>2</v>
      </c>
      <c r="D47" s="48" t="s">
        <v>91</v>
      </c>
    </row>
    <row r="48" customFormat="false" ht="14.25" hidden="false" customHeight="false" outlineLevel="0" collapsed="false">
      <c r="A48" s="47" t="n">
        <v>11</v>
      </c>
      <c r="B48" s="48" t="s">
        <v>92</v>
      </c>
      <c r="C48" s="47"/>
      <c r="D48" s="48"/>
    </row>
    <row r="49" customFormat="false" ht="14.25" hidden="false" customHeight="false" outlineLevel="0" collapsed="false">
      <c r="A49" s="47" t="n">
        <v>12</v>
      </c>
      <c r="B49" s="48" t="s">
        <v>93</v>
      </c>
      <c r="C49" s="47"/>
      <c r="D49" s="46" t="s">
        <v>94</v>
      </c>
    </row>
    <row r="50" customFormat="false" ht="14.25" hidden="false" customHeight="false" outlineLevel="0" collapsed="false">
      <c r="A50" s="47" t="n">
        <v>13</v>
      </c>
      <c r="B50" s="48" t="s">
        <v>95</v>
      </c>
      <c r="C50" s="47"/>
      <c r="D50" s="48"/>
    </row>
    <row r="51" customFormat="false" ht="14.25" hidden="false" customHeight="false" outlineLevel="0" collapsed="false">
      <c r="A51" s="47" t="n">
        <v>14</v>
      </c>
      <c r="B51" s="48" t="s">
        <v>96</v>
      </c>
      <c r="C51" s="47" t="n">
        <v>1</v>
      </c>
      <c r="D51" s="48" t="s">
        <v>97</v>
      </c>
    </row>
    <row r="52" customFormat="false" ht="14.25" hidden="false" customHeight="false" outlineLevel="0" collapsed="false">
      <c r="A52" s="47" t="n">
        <v>15</v>
      </c>
      <c r="B52" s="48" t="s">
        <v>98</v>
      </c>
      <c r="C52" s="47" t="n">
        <v>2</v>
      </c>
      <c r="D52" s="48" t="s">
        <v>99</v>
      </c>
    </row>
    <row r="53" customFormat="false" ht="9.95" hidden="false" customHeight="true" outlineLevel="0" collapsed="false">
      <c r="A53" s="49"/>
      <c r="B53" s="50"/>
      <c r="C53" s="49"/>
      <c r="D53" s="50"/>
    </row>
    <row r="54" customFormat="false" ht="9.95" hidden="false" customHeight="true" outlineLevel="0" collapsed="false">
      <c r="A54" s="51"/>
      <c r="B54" s="52"/>
      <c r="C54" s="51"/>
      <c r="D54" s="52"/>
    </row>
    <row r="55" customFormat="false" ht="14.25" hidden="false" customHeight="false" outlineLevel="0" collapsed="false">
      <c r="A55" s="53" t="s">
        <v>22</v>
      </c>
      <c r="B55" s="54"/>
      <c r="C55" s="51"/>
      <c r="D55" s="52"/>
    </row>
    <row r="56" customFormat="false" ht="14.25" hidden="false" customHeight="false" outlineLevel="0" collapsed="false">
      <c r="A56" s="53" t="s">
        <v>23</v>
      </c>
      <c r="B56" s="54"/>
      <c r="C56" s="51"/>
      <c r="D56" s="52"/>
    </row>
    <row r="57" customFormat="false" ht="14.25" hidden="false" customHeight="false" outlineLevel="0" collapsed="false">
      <c r="A57" s="53" t="s">
        <v>100</v>
      </c>
      <c r="B57" s="54"/>
      <c r="C57" s="51"/>
      <c r="D57" s="52"/>
    </row>
    <row r="58" customFormat="false" ht="14.25" hidden="false" customHeight="false" outlineLevel="0" collapsed="false">
      <c r="A58" s="53" t="s">
        <v>101</v>
      </c>
      <c r="B58" s="54"/>
      <c r="C58" s="51"/>
      <c r="D58" s="52"/>
    </row>
    <row r="59" customFormat="false" ht="14.25" hidden="false" customHeight="false" outlineLevel="0" collapsed="false">
      <c r="A59" s="53" t="s">
        <v>102</v>
      </c>
      <c r="B59" s="54"/>
      <c r="C59" s="51"/>
      <c r="D59" s="52"/>
    </row>
  </sheetData>
  <mergeCells count="5">
    <mergeCell ref="A1:D1"/>
    <mergeCell ref="A2:D2"/>
    <mergeCell ref="A3:D3"/>
    <mergeCell ref="A5:A7"/>
    <mergeCell ref="B5:D7"/>
  </mergeCells>
  <printOptions headings="false" gridLines="false" gridLinesSet="true" horizontalCentered="true" verticalCentered="true"/>
  <pageMargins left="0.590277777777778" right="0.196527777777778" top="0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4" min="2" style="85" width="14.7"/>
    <col collapsed="false" customWidth="true" hidden="false" outlineLevel="0" max="5" min="5" style="85" width="15.7"/>
    <col collapsed="false" customWidth="true" hidden="false" outlineLevel="0" max="6" min="6" style="85" width="14.7"/>
    <col collapsed="false" customWidth="true" hidden="false" outlineLevel="0" max="7" min="7" style="85" width="16.7"/>
    <col collapsed="false" customWidth="true" hidden="false" outlineLevel="0" max="9" min="8" style="85" width="14.7"/>
    <col collapsed="false" customWidth="true" hidden="false" outlineLevel="0" max="10" min="10" style="85" width="17.7"/>
    <col collapsed="false" customWidth="true" hidden="false" outlineLevel="0" max="11" min="11" style="85" width="16.7"/>
    <col collapsed="false" customWidth="true" hidden="false" outlineLevel="0" max="12" min="12" style="86" width="16.7"/>
    <col collapsed="false" customWidth="true" hidden="false" outlineLevel="0" max="13" min="13" style="85" width="14.7"/>
    <col collapsed="false" customWidth="true" hidden="false" outlineLevel="0" max="14" min="14" style="85" width="17.7"/>
    <col collapsed="false" customWidth="true" hidden="false" outlineLevel="0" max="15" min="15" style="85" width="14.7"/>
    <col collapsed="false" customWidth="true" hidden="false" outlineLevel="0" max="16" min="16" style="86" width="16.7"/>
    <col collapsed="false" customWidth="true" hidden="false" outlineLevel="0" max="19" min="17" style="85" width="14.7"/>
    <col collapsed="false" customWidth="true" hidden="false" outlineLevel="0" max="20" min="20" style="86" width="18.7"/>
    <col collapsed="false" customWidth="false" hidden="false" outlineLevel="0" max="257" min="21" style="70" width="11.42"/>
  </cols>
  <sheetData>
    <row r="1" customFormat="false" ht="18" hidden="false" customHeight="false" outlineLevel="0" collapsed="false">
      <c r="A1" s="87" t="s">
        <v>42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18" hidden="false" customHeight="false" outlineLevel="0" collapsed="false">
      <c r="A3" s="87" t="s">
        <v>42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  <c r="M6" s="91"/>
      <c r="N6" s="91"/>
      <c r="O6" s="91"/>
      <c r="P6" s="92"/>
      <c r="Q6" s="91"/>
      <c r="R6" s="91"/>
      <c r="S6" s="91"/>
      <c r="T6" s="92"/>
    </row>
    <row r="7" customFormat="false" ht="12.75" hidden="false" customHeight="false" outlineLevel="0" collapsed="false">
      <c r="A7" s="93" t="s">
        <v>158</v>
      </c>
      <c r="B7" s="272" t="s">
        <v>425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93"/>
      <c r="B8" s="274" t="s">
        <v>426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93"/>
      <c r="B9" s="264"/>
      <c r="C9" s="275" t="s">
        <v>427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28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93"/>
      <c r="B10" s="264" t="s">
        <v>428</v>
      </c>
      <c r="C10" s="264"/>
      <c r="D10" s="264" t="s">
        <v>429</v>
      </c>
      <c r="E10" s="264" t="s">
        <v>430</v>
      </c>
      <c r="F10" s="264"/>
      <c r="G10" s="264" t="s">
        <v>431</v>
      </c>
      <c r="H10" s="264" t="s">
        <v>432</v>
      </c>
      <c r="I10" s="264" t="s">
        <v>433</v>
      </c>
      <c r="J10" s="264"/>
      <c r="K10" s="264" t="s">
        <v>178</v>
      </c>
      <c r="L10" s="267"/>
      <c r="M10" s="264" t="s">
        <v>428</v>
      </c>
      <c r="N10" s="264" t="s">
        <v>386</v>
      </c>
      <c r="O10" s="264"/>
      <c r="P10" s="267"/>
      <c r="Q10" s="264"/>
      <c r="R10" s="264" t="s">
        <v>382</v>
      </c>
      <c r="S10" s="264"/>
      <c r="T10" s="267"/>
    </row>
    <row r="11" customFormat="false" ht="12.75" hidden="false" customHeight="false" outlineLevel="0" collapsed="false">
      <c r="A11" s="93"/>
      <c r="B11" s="264" t="s">
        <v>386</v>
      </c>
      <c r="C11" s="264" t="s">
        <v>434</v>
      </c>
      <c r="D11" s="264" t="s">
        <v>435</v>
      </c>
      <c r="E11" s="264" t="s">
        <v>436</v>
      </c>
      <c r="F11" s="264" t="s">
        <v>437</v>
      </c>
      <c r="G11" s="264" t="s">
        <v>386</v>
      </c>
      <c r="H11" s="264" t="s">
        <v>438</v>
      </c>
      <c r="I11" s="264" t="s">
        <v>436</v>
      </c>
      <c r="J11" s="264"/>
      <c r="K11" s="264" t="s">
        <v>386</v>
      </c>
      <c r="L11" s="267"/>
      <c r="M11" s="264" t="s">
        <v>386</v>
      </c>
      <c r="N11" s="264" t="s">
        <v>439</v>
      </c>
      <c r="O11" s="264" t="s">
        <v>178</v>
      </c>
      <c r="P11" s="267"/>
      <c r="Q11" s="264"/>
      <c r="R11" s="264" t="s">
        <v>387</v>
      </c>
      <c r="S11" s="264" t="s">
        <v>388</v>
      </c>
      <c r="T11" s="267"/>
    </row>
    <row r="12" customFormat="false" ht="13.5" hidden="false" customHeight="false" outlineLevel="0" collapsed="false">
      <c r="A12" s="93"/>
      <c r="B12" s="268" t="s">
        <v>440</v>
      </c>
      <c r="C12" s="268" t="s">
        <v>433</v>
      </c>
      <c r="D12" s="268" t="s">
        <v>363</v>
      </c>
      <c r="E12" s="268" t="s">
        <v>441</v>
      </c>
      <c r="F12" s="268" t="s">
        <v>442</v>
      </c>
      <c r="G12" s="268" t="s">
        <v>443</v>
      </c>
      <c r="H12" s="268" t="s">
        <v>441</v>
      </c>
      <c r="I12" s="268" t="s">
        <v>444</v>
      </c>
      <c r="J12" s="268" t="s">
        <v>445</v>
      </c>
      <c r="K12" s="268" t="s">
        <v>446</v>
      </c>
      <c r="L12" s="270" t="s">
        <v>21</v>
      </c>
      <c r="M12" s="268" t="s">
        <v>447</v>
      </c>
      <c r="N12" s="268" t="s">
        <v>448</v>
      </c>
      <c r="O12" s="268" t="s">
        <v>418</v>
      </c>
      <c r="P12" s="270" t="s">
        <v>21</v>
      </c>
      <c r="Q12" s="268" t="s">
        <v>381</v>
      </c>
      <c r="R12" s="268" t="s">
        <v>394</v>
      </c>
      <c r="S12" s="268" t="s">
        <v>395</v>
      </c>
      <c r="T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3"/>
      <c r="M13" s="102"/>
      <c r="N13" s="102"/>
      <c r="O13" s="102"/>
      <c r="P13" s="103"/>
      <c r="Q13" s="102"/>
      <c r="R13" s="102"/>
      <c r="S13" s="102"/>
      <c r="T13" s="103"/>
    </row>
    <row r="14" customFormat="false" ht="12.75" hidden="false" customHeight="false" outlineLevel="0" collapsed="false">
      <c r="A14" s="104" t="s">
        <v>180</v>
      </c>
      <c r="B14" s="85" t="n">
        <v>4989290</v>
      </c>
      <c r="C14" s="85" t="n">
        <v>4689076</v>
      </c>
      <c r="D14" s="85" t="n">
        <v>339492</v>
      </c>
      <c r="E14" s="85" t="n">
        <v>389741</v>
      </c>
      <c r="F14" s="85" t="n">
        <v>139430</v>
      </c>
      <c r="G14" s="85" t="n">
        <v>2470412</v>
      </c>
      <c r="H14" s="85" t="n">
        <v>12</v>
      </c>
      <c r="I14" s="85" t="n">
        <v>971070</v>
      </c>
      <c r="J14" s="85" t="n">
        <v>1324</v>
      </c>
      <c r="K14" s="85" t="n">
        <v>4629188</v>
      </c>
      <c r="L14" s="86" t="n">
        <v>13629745</v>
      </c>
      <c r="M14" s="85" t="n">
        <v>3056756</v>
      </c>
      <c r="N14" s="85" t="n">
        <v>110541</v>
      </c>
      <c r="O14" s="85" t="n">
        <v>180917</v>
      </c>
      <c r="P14" s="86" t="n">
        <v>21967249</v>
      </c>
      <c r="Q14" s="85" t="n">
        <v>22656</v>
      </c>
      <c r="R14" s="85" t="n">
        <v>0</v>
      </c>
      <c r="S14" s="85" t="n">
        <v>1415218</v>
      </c>
      <c r="T14" s="86" t="n">
        <v>23405123</v>
      </c>
    </row>
    <row r="16" customFormat="false" ht="12.75" hidden="false" customHeight="false" outlineLevel="0" collapsed="false">
      <c r="A16" s="104" t="s">
        <v>181</v>
      </c>
    </row>
    <row r="17" customFormat="false" ht="12.75" hidden="false" customHeight="false" outlineLevel="0" collapsed="false">
      <c r="A17" s="84" t="s">
        <v>182</v>
      </c>
      <c r="B17" s="85" t="n">
        <v>5016855</v>
      </c>
      <c r="C17" s="85" t="n">
        <v>4793070</v>
      </c>
      <c r="D17" s="85" t="n">
        <v>347885</v>
      </c>
      <c r="E17" s="85" t="n">
        <v>396243</v>
      </c>
      <c r="F17" s="85" t="n">
        <v>139257</v>
      </c>
      <c r="G17" s="85" t="n">
        <v>2543515</v>
      </c>
      <c r="H17" s="85" t="n">
        <v>12</v>
      </c>
      <c r="I17" s="85" t="n">
        <v>1049505</v>
      </c>
      <c r="J17" s="85" t="n">
        <v>1335</v>
      </c>
      <c r="K17" s="85" t="n">
        <v>4716370</v>
      </c>
      <c r="L17" s="86" t="n">
        <v>13987192</v>
      </c>
      <c r="M17" s="85" t="n">
        <v>3001674</v>
      </c>
      <c r="N17" s="85" t="n">
        <v>111853</v>
      </c>
      <c r="O17" s="85" t="n">
        <v>182446</v>
      </c>
      <c r="P17" s="86" t="n">
        <v>22300020</v>
      </c>
      <c r="Q17" s="85" t="n">
        <v>23493</v>
      </c>
      <c r="R17" s="85" t="n">
        <v>0</v>
      </c>
      <c r="S17" s="85" t="n">
        <v>1100258</v>
      </c>
      <c r="T17" s="86" t="n">
        <v>23423771</v>
      </c>
    </row>
    <row r="18" customFormat="false" ht="12.75" hidden="false" customHeight="false" outlineLevel="0" collapsed="false">
      <c r="A18" s="84" t="s">
        <v>183</v>
      </c>
      <c r="B18" s="85" t="n">
        <v>4946924</v>
      </c>
      <c r="C18" s="85" t="n">
        <v>4864820</v>
      </c>
      <c r="D18" s="85" t="n">
        <v>348302</v>
      </c>
      <c r="E18" s="85" t="n">
        <v>395947</v>
      </c>
      <c r="F18" s="85" t="n">
        <v>139485</v>
      </c>
      <c r="G18" s="85" t="n">
        <v>2693029</v>
      </c>
      <c r="H18" s="85" t="n">
        <v>12</v>
      </c>
      <c r="I18" s="85" t="n">
        <v>1106859</v>
      </c>
      <c r="J18" s="85" t="n">
        <v>1345</v>
      </c>
      <c r="K18" s="85" t="n">
        <v>5201557</v>
      </c>
      <c r="L18" s="86" t="n">
        <v>14751356</v>
      </c>
      <c r="M18" s="85" t="n">
        <v>3004639</v>
      </c>
      <c r="N18" s="85" t="n">
        <v>125494</v>
      </c>
      <c r="O18" s="85" t="n">
        <v>181470</v>
      </c>
      <c r="P18" s="86" t="n">
        <v>23009883</v>
      </c>
      <c r="Q18" s="85" t="n">
        <v>23509</v>
      </c>
      <c r="R18" s="85" t="n">
        <v>0</v>
      </c>
      <c r="S18" s="85" t="n">
        <v>996536</v>
      </c>
      <c r="T18" s="86" t="n">
        <v>24029928</v>
      </c>
    </row>
    <row r="19" customFormat="false" ht="12.75" hidden="false" customHeight="false" outlineLevel="0" collapsed="false">
      <c r="A19" s="84" t="s">
        <v>184</v>
      </c>
      <c r="B19" s="85" t="n">
        <v>5109447</v>
      </c>
      <c r="C19" s="85" t="n">
        <v>5045204</v>
      </c>
      <c r="D19" s="85" t="n">
        <v>348125</v>
      </c>
      <c r="E19" s="85" t="n">
        <v>385077</v>
      </c>
      <c r="F19" s="85" t="n">
        <v>140678</v>
      </c>
      <c r="G19" s="85" t="n">
        <v>2852696</v>
      </c>
      <c r="H19" s="85" t="n">
        <v>12</v>
      </c>
      <c r="I19" s="85" t="n">
        <v>1234760</v>
      </c>
      <c r="J19" s="85" t="n">
        <v>1355</v>
      </c>
      <c r="K19" s="85" t="n">
        <v>6881291</v>
      </c>
      <c r="L19" s="86" t="n">
        <v>16889198</v>
      </c>
      <c r="M19" s="85" t="n">
        <v>3259497</v>
      </c>
      <c r="N19" s="85" t="n">
        <v>138582</v>
      </c>
      <c r="O19" s="85" t="n">
        <v>201294</v>
      </c>
      <c r="P19" s="86" t="n">
        <v>25598018</v>
      </c>
      <c r="Q19" s="85" t="n">
        <v>23402</v>
      </c>
      <c r="R19" s="85" t="n">
        <v>0</v>
      </c>
      <c r="S19" s="85" t="n">
        <v>939025</v>
      </c>
      <c r="T19" s="86" t="n">
        <v>26560445</v>
      </c>
    </row>
    <row r="20" customFormat="false" ht="12.75" hidden="false" customHeight="false" outlineLevel="0" collapsed="false">
      <c r="A20" s="84" t="s">
        <v>185</v>
      </c>
      <c r="B20" s="85" t="n">
        <v>5074530</v>
      </c>
      <c r="C20" s="85" t="n">
        <v>5126396</v>
      </c>
      <c r="D20" s="85" t="n">
        <v>351052</v>
      </c>
      <c r="E20" s="85" t="n">
        <v>385121</v>
      </c>
      <c r="F20" s="85" t="n">
        <v>140389</v>
      </c>
      <c r="G20" s="85" t="n">
        <v>3183239</v>
      </c>
      <c r="H20" s="85" t="n">
        <v>32</v>
      </c>
      <c r="I20" s="85" t="n">
        <v>1298229</v>
      </c>
      <c r="J20" s="85" t="n">
        <v>1642</v>
      </c>
      <c r="K20" s="85" t="n">
        <v>7476516</v>
      </c>
      <c r="L20" s="86" t="n">
        <v>17962616</v>
      </c>
      <c r="M20" s="85" t="n">
        <v>3333739</v>
      </c>
      <c r="N20" s="85" t="n">
        <v>125263</v>
      </c>
      <c r="O20" s="85" t="n">
        <v>239054</v>
      </c>
      <c r="P20" s="86" t="n">
        <v>26735202</v>
      </c>
      <c r="Q20" s="85" t="n">
        <v>23388</v>
      </c>
      <c r="R20" s="85" t="n">
        <v>0</v>
      </c>
      <c r="S20" s="85" t="n">
        <v>891604</v>
      </c>
      <c r="T20" s="86" t="n">
        <v>27650194</v>
      </c>
    </row>
    <row r="21" customFormat="false" ht="12.75" hidden="false" customHeight="false" outlineLevel="0" collapsed="false">
      <c r="A21" s="84" t="s">
        <v>186</v>
      </c>
      <c r="B21" s="85" t="n">
        <v>5100136</v>
      </c>
      <c r="C21" s="85" t="n">
        <v>5211825</v>
      </c>
      <c r="D21" s="85" t="n">
        <v>353346</v>
      </c>
      <c r="E21" s="85" t="n">
        <v>385120</v>
      </c>
      <c r="F21" s="85" t="n">
        <v>140427</v>
      </c>
      <c r="G21" s="85" t="n">
        <v>3238670</v>
      </c>
      <c r="H21" s="85" t="n">
        <v>32</v>
      </c>
      <c r="I21" s="85" t="n">
        <v>1468860</v>
      </c>
      <c r="J21" s="85" t="n">
        <v>1656</v>
      </c>
      <c r="K21" s="85" t="n">
        <v>7849883</v>
      </c>
      <c r="L21" s="86" t="n">
        <v>18649819</v>
      </c>
      <c r="M21" s="85" t="n">
        <v>3288779</v>
      </c>
      <c r="N21" s="85" t="n">
        <v>192931</v>
      </c>
      <c r="O21" s="85" t="n">
        <v>255177</v>
      </c>
      <c r="P21" s="86" t="n">
        <v>27486842</v>
      </c>
      <c r="Q21" s="85" t="n">
        <v>23433</v>
      </c>
      <c r="R21" s="85" t="n">
        <v>0</v>
      </c>
      <c r="S21" s="85" t="n">
        <v>856068</v>
      </c>
      <c r="T21" s="86" t="n">
        <v>28366343</v>
      </c>
    </row>
    <row r="22" customFormat="false" ht="12.75" hidden="false" customHeight="false" outlineLevel="0" collapsed="false">
      <c r="A22" s="84" t="s">
        <v>187</v>
      </c>
      <c r="B22" s="85" t="n">
        <v>5333201</v>
      </c>
      <c r="C22" s="85" t="n">
        <v>5329877</v>
      </c>
      <c r="D22" s="85" t="n">
        <v>358585</v>
      </c>
      <c r="E22" s="85" t="n">
        <v>385120</v>
      </c>
      <c r="F22" s="85" t="n">
        <v>148315</v>
      </c>
      <c r="G22" s="85" t="n">
        <v>3463631</v>
      </c>
      <c r="H22" s="85" t="n">
        <v>32</v>
      </c>
      <c r="I22" s="85" t="n">
        <v>1120826</v>
      </c>
      <c r="J22" s="85" t="n">
        <v>1557</v>
      </c>
      <c r="K22" s="85" t="n">
        <v>9202591</v>
      </c>
      <c r="L22" s="86" t="n">
        <v>20010534</v>
      </c>
      <c r="M22" s="85" t="n">
        <v>3291954</v>
      </c>
      <c r="N22" s="85" t="n">
        <v>227627</v>
      </c>
      <c r="O22" s="85" t="n">
        <v>267812</v>
      </c>
      <c r="P22" s="86" t="n">
        <v>29131128</v>
      </c>
      <c r="Q22" s="85" t="n">
        <v>23394</v>
      </c>
      <c r="R22" s="85" t="n">
        <v>0</v>
      </c>
      <c r="S22" s="85" t="n">
        <v>1500175</v>
      </c>
      <c r="T22" s="86" t="n">
        <v>30654697</v>
      </c>
    </row>
    <row r="23" customFormat="false" ht="12.75" hidden="false" customHeight="false" outlineLevel="0" collapsed="false">
      <c r="A23" s="84" t="s">
        <v>188</v>
      </c>
      <c r="B23" s="85" t="n">
        <v>5294874</v>
      </c>
      <c r="C23" s="85" t="n">
        <v>5449056</v>
      </c>
      <c r="D23" s="85" t="n">
        <v>365157</v>
      </c>
      <c r="E23" s="85" t="n">
        <v>385120</v>
      </c>
      <c r="F23" s="85" t="n">
        <v>150714</v>
      </c>
      <c r="G23" s="85" t="n">
        <v>3556265</v>
      </c>
      <c r="H23" s="85" t="n">
        <v>13</v>
      </c>
      <c r="I23" s="85" t="n">
        <v>1354964</v>
      </c>
      <c r="J23" s="85" t="n">
        <v>1561</v>
      </c>
      <c r="K23" s="85" t="n">
        <v>10219167</v>
      </c>
      <c r="L23" s="86" t="n">
        <v>21482017</v>
      </c>
      <c r="M23" s="85" t="n">
        <v>3273349</v>
      </c>
      <c r="N23" s="85" t="n">
        <v>239789</v>
      </c>
      <c r="O23" s="85" t="n">
        <v>260030</v>
      </c>
      <c r="P23" s="86" t="n">
        <v>30550059</v>
      </c>
      <c r="Q23" s="85" t="n">
        <v>23175</v>
      </c>
      <c r="R23" s="85" t="n">
        <v>0</v>
      </c>
      <c r="S23" s="85" t="n">
        <v>1156008</v>
      </c>
      <c r="T23" s="86" t="n">
        <v>31729242</v>
      </c>
    </row>
    <row r="24" customFormat="false" ht="12.75" hidden="false" customHeight="false" outlineLevel="0" collapsed="false">
      <c r="A24" s="84" t="s">
        <v>189</v>
      </c>
      <c r="B24" s="85" t="n">
        <v>5357075</v>
      </c>
      <c r="C24" s="85" t="n">
        <v>5541806</v>
      </c>
      <c r="D24" s="85" t="n">
        <v>369792</v>
      </c>
      <c r="E24" s="85" t="n">
        <v>385120</v>
      </c>
      <c r="F24" s="85" t="n">
        <v>149928</v>
      </c>
      <c r="G24" s="85" t="n">
        <v>3594992</v>
      </c>
      <c r="H24" s="85" t="n">
        <v>13</v>
      </c>
      <c r="I24" s="85" t="n">
        <v>1380956</v>
      </c>
      <c r="J24" s="85" t="n">
        <v>1641</v>
      </c>
      <c r="K24" s="85" t="n">
        <v>10880018</v>
      </c>
      <c r="L24" s="86" t="n">
        <v>22304266</v>
      </c>
      <c r="M24" s="85" t="n">
        <v>3080931</v>
      </c>
      <c r="N24" s="85" t="n">
        <v>240574</v>
      </c>
      <c r="O24" s="85" t="n">
        <v>238257</v>
      </c>
      <c r="P24" s="86" t="n">
        <v>31221103</v>
      </c>
      <c r="Q24" s="85" t="n">
        <v>23516</v>
      </c>
      <c r="R24" s="85" t="n">
        <v>0</v>
      </c>
      <c r="S24" s="85" t="n">
        <v>1103667</v>
      </c>
      <c r="T24" s="86" t="n">
        <v>32348286</v>
      </c>
    </row>
    <row r="25" customFormat="false" ht="12.75" hidden="false" customHeight="false" outlineLevel="0" collapsed="false">
      <c r="A25" s="84" t="s">
        <v>190</v>
      </c>
      <c r="B25" s="85" t="n">
        <v>5620204</v>
      </c>
      <c r="C25" s="85" t="n">
        <v>5617503</v>
      </c>
      <c r="D25" s="85" t="n">
        <v>374968</v>
      </c>
      <c r="E25" s="85" t="n">
        <v>385120</v>
      </c>
      <c r="F25" s="85" t="n">
        <v>149315</v>
      </c>
      <c r="G25" s="85" t="n">
        <v>10543072</v>
      </c>
      <c r="H25" s="85" t="n">
        <v>13</v>
      </c>
      <c r="I25" s="85" t="n">
        <v>1205588</v>
      </c>
      <c r="J25" s="85" t="n">
        <v>1641</v>
      </c>
      <c r="K25" s="85" t="n">
        <v>12843994</v>
      </c>
      <c r="L25" s="86" t="n">
        <v>31121214</v>
      </c>
      <c r="M25" s="85" t="n">
        <v>3122554</v>
      </c>
      <c r="N25" s="85" t="n">
        <v>396684</v>
      </c>
      <c r="O25" s="85" t="n">
        <v>270764</v>
      </c>
      <c r="P25" s="86" t="n">
        <v>40531420</v>
      </c>
      <c r="Q25" s="85" t="n">
        <v>23589</v>
      </c>
      <c r="R25" s="85" t="n">
        <v>0</v>
      </c>
      <c r="S25" s="85" t="n">
        <v>972468</v>
      </c>
      <c r="T25" s="86" t="n">
        <v>41527477</v>
      </c>
    </row>
    <row r="26" customFormat="false" ht="12.75" hidden="false" customHeight="false" outlineLevel="0" collapsed="false">
      <c r="A26" s="84" t="s">
        <v>191</v>
      </c>
      <c r="B26" s="85" t="n">
        <v>6098825</v>
      </c>
      <c r="C26" s="85" t="n">
        <v>5737891</v>
      </c>
      <c r="D26" s="85" t="n">
        <v>375283</v>
      </c>
      <c r="E26" s="85" t="n">
        <v>379372</v>
      </c>
      <c r="F26" s="85" t="n">
        <v>149450</v>
      </c>
      <c r="G26" s="85" t="n">
        <v>18028438</v>
      </c>
      <c r="H26" s="85" t="n">
        <v>13</v>
      </c>
      <c r="I26" s="85" t="n">
        <v>1249262</v>
      </c>
      <c r="J26" s="85" t="n">
        <v>1608</v>
      </c>
      <c r="K26" s="85" t="n">
        <v>12961302</v>
      </c>
      <c r="L26" s="86" t="n">
        <v>38882619</v>
      </c>
      <c r="M26" s="85" t="n">
        <v>3156605</v>
      </c>
      <c r="N26" s="85" t="n">
        <v>426734</v>
      </c>
      <c r="O26" s="85" t="n">
        <v>305056</v>
      </c>
      <c r="P26" s="86" t="n">
        <v>48869839</v>
      </c>
      <c r="Q26" s="85" t="n">
        <v>23614</v>
      </c>
      <c r="R26" s="85" t="n">
        <v>0</v>
      </c>
      <c r="S26" s="85" t="n">
        <v>893270</v>
      </c>
      <c r="T26" s="86" t="n">
        <v>49786723</v>
      </c>
    </row>
    <row r="27" customFormat="false" ht="12.75" hidden="false" customHeight="false" outlineLevel="0" collapsed="false">
      <c r="A27" s="84" t="s">
        <v>192</v>
      </c>
      <c r="B27" s="85" t="n">
        <v>6281292</v>
      </c>
      <c r="C27" s="85" t="n">
        <v>5931592</v>
      </c>
      <c r="D27" s="85" t="n">
        <v>399170</v>
      </c>
      <c r="E27" s="85" t="n">
        <v>379460</v>
      </c>
      <c r="F27" s="85" t="n">
        <v>152083</v>
      </c>
      <c r="G27" s="85" t="n">
        <v>22422672</v>
      </c>
      <c r="H27" s="85" t="n">
        <v>13</v>
      </c>
      <c r="I27" s="85" t="n">
        <v>1299241</v>
      </c>
      <c r="J27" s="85" t="n">
        <v>1608</v>
      </c>
      <c r="K27" s="85" t="n">
        <v>11882906</v>
      </c>
      <c r="L27" s="86" t="n">
        <v>42468745</v>
      </c>
      <c r="M27" s="85" t="n">
        <v>3193440</v>
      </c>
      <c r="N27" s="85" t="n">
        <v>461478</v>
      </c>
      <c r="O27" s="85" t="n">
        <v>306170</v>
      </c>
      <c r="P27" s="86" t="n">
        <v>52711125</v>
      </c>
      <c r="Q27" s="85" t="n">
        <v>23630</v>
      </c>
      <c r="R27" s="85" t="n">
        <v>0</v>
      </c>
      <c r="S27" s="85" t="n">
        <v>846638</v>
      </c>
      <c r="T27" s="86" t="n">
        <v>53581393</v>
      </c>
    </row>
    <row r="28" customFormat="false" ht="12.75" hidden="false" customHeight="false" outlineLevel="0" collapsed="false">
      <c r="A28" s="84" t="s">
        <v>193</v>
      </c>
      <c r="B28" s="85" t="n">
        <v>6455879</v>
      </c>
      <c r="C28" s="85" t="n">
        <v>6255772</v>
      </c>
      <c r="D28" s="85" t="n">
        <v>415856</v>
      </c>
      <c r="E28" s="85" t="n">
        <v>380637</v>
      </c>
      <c r="F28" s="85" t="n">
        <v>153067</v>
      </c>
      <c r="G28" s="85" t="n">
        <v>28288752</v>
      </c>
      <c r="H28" s="85" t="n">
        <v>13</v>
      </c>
      <c r="I28" s="85" t="n">
        <v>1267973</v>
      </c>
      <c r="J28" s="85" t="n">
        <v>1580</v>
      </c>
      <c r="K28" s="85" t="n">
        <v>12642157</v>
      </c>
      <c r="L28" s="86" t="n">
        <v>49405807</v>
      </c>
      <c r="M28" s="85" t="n">
        <v>3125752</v>
      </c>
      <c r="N28" s="85" t="n">
        <v>535368</v>
      </c>
      <c r="O28" s="85" t="n">
        <v>296085</v>
      </c>
      <c r="P28" s="86" t="n">
        <v>59818891</v>
      </c>
      <c r="Q28" s="85" t="n">
        <v>23926</v>
      </c>
      <c r="R28" s="85" t="n">
        <v>0</v>
      </c>
      <c r="S28" s="85" t="n">
        <v>1911576</v>
      </c>
      <c r="T28" s="86" t="n">
        <v>61754393</v>
      </c>
    </row>
    <row r="30" customFormat="false" ht="12.75" hidden="false" customHeight="false" outlineLevel="0" collapsed="false">
      <c r="A30" s="104" t="s">
        <v>194</v>
      </c>
    </row>
    <row r="31" customFormat="false" ht="12.75" hidden="false" customHeight="false" outlineLevel="0" collapsed="false">
      <c r="A31" s="84" t="s">
        <v>182</v>
      </c>
      <c r="B31" s="85" t="n">
        <v>6559815</v>
      </c>
      <c r="C31" s="85" t="n">
        <v>6391515</v>
      </c>
      <c r="D31" s="85" t="n">
        <v>422607</v>
      </c>
      <c r="E31" s="85" t="n">
        <v>380642</v>
      </c>
      <c r="F31" s="85" t="n">
        <v>153957</v>
      </c>
      <c r="G31" s="85" t="n">
        <v>25705997</v>
      </c>
      <c r="H31" s="85" t="n">
        <v>13</v>
      </c>
      <c r="I31" s="85" t="n">
        <v>1189599</v>
      </c>
      <c r="J31" s="85" t="n">
        <v>1625</v>
      </c>
      <c r="K31" s="85" t="n">
        <v>13802309</v>
      </c>
      <c r="L31" s="86" t="n">
        <v>48048264</v>
      </c>
      <c r="M31" s="85" t="n">
        <v>3089640</v>
      </c>
      <c r="N31" s="85" t="n">
        <v>544550</v>
      </c>
      <c r="O31" s="85" t="n">
        <v>302263</v>
      </c>
      <c r="P31" s="86" t="n">
        <v>58544532</v>
      </c>
      <c r="Q31" s="85" t="n">
        <v>25120</v>
      </c>
      <c r="R31" s="85" t="n">
        <v>0</v>
      </c>
      <c r="S31" s="85" t="n">
        <v>1552785</v>
      </c>
      <c r="T31" s="86" t="n">
        <v>60122437</v>
      </c>
    </row>
    <row r="32" customFormat="false" ht="12.75" hidden="false" customHeight="false" outlineLevel="0" collapsed="false">
      <c r="A32" s="84" t="s">
        <v>183</v>
      </c>
      <c r="B32" s="85" t="n">
        <v>7017873</v>
      </c>
      <c r="C32" s="85" t="n">
        <v>6528386</v>
      </c>
      <c r="D32" s="85" t="n">
        <v>431609</v>
      </c>
      <c r="E32" s="85" t="n">
        <v>380639</v>
      </c>
      <c r="F32" s="85" t="n">
        <v>158994</v>
      </c>
      <c r="G32" s="85" t="n">
        <v>24950375</v>
      </c>
      <c r="H32" s="85" t="n">
        <v>13</v>
      </c>
      <c r="I32" s="85" t="n">
        <v>1151278</v>
      </c>
      <c r="J32" s="85" t="n">
        <v>1606</v>
      </c>
      <c r="K32" s="85" t="n">
        <v>16167960</v>
      </c>
      <c r="L32" s="86" t="n">
        <v>49770860</v>
      </c>
      <c r="M32" s="85" t="n">
        <v>3073537</v>
      </c>
      <c r="N32" s="85" t="n">
        <v>557014</v>
      </c>
      <c r="O32" s="85" t="n">
        <v>324865</v>
      </c>
      <c r="P32" s="86" t="n">
        <v>60744149</v>
      </c>
      <c r="Q32" s="85" t="n">
        <v>25004</v>
      </c>
      <c r="R32" s="85" t="n">
        <v>0</v>
      </c>
      <c r="S32" s="85" t="n">
        <v>1499217</v>
      </c>
      <c r="T32" s="86" t="n">
        <v>62268370</v>
      </c>
    </row>
    <row r="33" customFormat="false" ht="12.75" hidden="false" customHeight="false" outlineLevel="0" collapsed="false">
      <c r="A33" s="84" t="s">
        <v>184</v>
      </c>
      <c r="B33" s="85" t="n">
        <v>7059744</v>
      </c>
      <c r="C33" s="85" t="n">
        <v>6654580</v>
      </c>
      <c r="D33" s="85" t="n">
        <v>438452</v>
      </c>
      <c r="E33" s="85" t="n">
        <v>380639</v>
      </c>
      <c r="F33" s="85" t="n">
        <v>159966</v>
      </c>
      <c r="G33" s="85" t="n">
        <v>22197415</v>
      </c>
      <c r="H33" s="85" t="n">
        <v>13</v>
      </c>
      <c r="I33" s="85" t="n">
        <v>1206640</v>
      </c>
      <c r="J33" s="85" t="n">
        <v>1262</v>
      </c>
      <c r="K33" s="85" t="n">
        <v>16249569</v>
      </c>
      <c r="L33" s="86" t="n">
        <v>47288536</v>
      </c>
      <c r="M33" s="85" t="n">
        <v>3361849</v>
      </c>
      <c r="N33" s="85" t="n">
        <v>539650</v>
      </c>
      <c r="O33" s="85" t="n">
        <v>302488</v>
      </c>
      <c r="P33" s="86" t="n">
        <v>58552267</v>
      </c>
      <c r="Q33" s="85" t="n">
        <v>25037</v>
      </c>
      <c r="R33" s="85" t="n">
        <v>0</v>
      </c>
      <c r="S33" s="85" t="n">
        <v>1421453</v>
      </c>
      <c r="T33" s="86" t="n">
        <v>59998757</v>
      </c>
    </row>
    <row r="34" customFormat="false" ht="12.75" hidden="false" customHeight="false" outlineLevel="0" collapsed="false">
      <c r="A34" s="84" t="s">
        <v>185</v>
      </c>
      <c r="B34" s="85" t="n">
        <v>7249936</v>
      </c>
      <c r="C34" s="85" t="n">
        <v>6755377</v>
      </c>
      <c r="D34" s="85" t="n">
        <v>444951</v>
      </c>
      <c r="E34" s="85" t="n">
        <v>380828</v>
      </c>
      <c r="F34" s="85" t="n">
        <v>160667</v>
      </c>
      <c r="G34" s="85" t="n">
        <v>22209268</v>
      </c>
      <c r="H34" s="85" t="n">
        <v>13</v>
      </c>
      <c r="I34" s="85" t="n">
        <v>1234691</v>
      </c>
      <c r="J34" s="85" t="n">
        <v>1268</v>
      </c>
      <c r="K34" s="85" t="n">
        <v>16254756</v>
      </c>
      <c r="L34" s="86" t="n">
        <v>47441819</v>
      </c>
      <c r="M34" s="85" t="n">
        <v>4501852</v>
      </c>
      <c r="N34" s="85" t="n">
        <v>540585</v>
      </c>
      <c r="O34" s="85" t="n">
        <v>295533</v>
      </c>
      <c r="P34" s="86" t="n">
        <v>60029725</v>
      </c>
      <c r="Q34" s="85" t="n">
        <v>25024</v>
      </c>
      <c r="R34" s="85" t="n">
        <v>0</v>
      </c>
      <c r="S34" s="85" t="n">
        <v>1393285</v>
      </c>
      <c r="T34" s="86" t="n">
        <v>61448034</v>
      </c>
    </row>
    <row r="35" customFormat="false" ht="12.75" hidden="false" customHeight="false" outlineLevel="0" collapsed="false">
      <c r="A35" s="84" t="s">
        <v>186</v>
      </c>
      <c r="B35" s="85" t="n">
        <v>7615967</v>
      </c>
      <c r="C35" s="85" t="n">
        <v>6885547</v>
      </c>
      <c r="D35" s="85" t="n">
        <v>454214</v>
      </c>
      <c r="E35" s="85" t="n">
        <v>380639</v>
      </c>
      <c r="F35" s="85" t="n">
        <v>161682</v>
      </c>
      <c r="G35" s="85" t="n">
        <v>22596720</v>
      </c>
      <c r="H35" s="85" t="n">
        <v>13</v>
      </c>
      <c r="I35" s="85" t="n">
        <v>1189933</v>
      </c>
      <c r="J35" s="85" t="n">
        <v>1268</v>
      </c>
      <c r="K35" s="85" t="n">
        <v>15467984</v>
      </c>
      <c r="L35" s="86" t="n">
        <v>47138000</v>
      </c>
      <c r="M35" s="85" t="n">
        <v>4548621</v>
      </c>
      <c r="N35" s="85" t="n">
        <v>562077</v>
      </c>
      <c r="O35" s="85" t="n">
        <v>338453</v>
      </c>
      <c r="P35" s="86" t="n">
        <v>60203118</v>
      </c>
      <c r="Q35" s="85" t="n">
        <v>25006</v>
      </c>
      <c r="R35" s="85" t="n">
        <v>0</v>
      </c>
      <c r="S35" s="85" t="n">
        <v>1266683</v>
      </c>
      <c r="T35" s="86" t="n">
        <v>61494807</v>
      </c>
    </row>
    <row r="36" customFormat="false" ht="12.75" hidden="false" customHeight="false" outlineLevel="0" collapsed="false">
      <c r="A36" s="84" t="s">
        <v>187</v>
      </c>
      <c r="B36" s="85" t="n">
        <v>7519681</v>
      </c>
      <c r="C36" s="85" t="n">
        <v>7070904</v>
      </c>
      <c r="D36" s="85" t="n">
        <v>458503</v>
      </c>
      <c r="E36" s="85" t="n">
        <v>380639</v>
      </c>
      <c r="F36" s="85" t="n">
        <v>159112</v>
      </c>
      <c r="G36" s="85" t="n">
        <v>27116706</v>
      </c>
      <c r="H36" s="85" t="n">
        <v>13</v>
      </c>
      <c r="I36" s="85" t="n">
        <v>1028551</v>
      </c>
      <c r="J36" s="85" t="n">
        <v>1218</v>
      </c>
      <c r="K36" s="85" t="n">
        <v>16851517</v>
      </c>
      <c r="L36" s="86" t="n">
        <v>53067163</v>
      </c>
      <c r="M36" s="85" t="n">
        <v>4576799</v>
      </c>
      <c r="N36" s="85" t="n">
        <v>547859</v>
      </c>
      <c r="O36" s="85" t="n">
        <v>375002</v>
      </c>
      <c r="P36" s="86" t="n">
        <v>66086504</v>
      </c>
      <c r="Q36" s="85" t="n">
        <v>25025</v>
      </c>
      <c r="R36" s="85" t="n">
        <v>0</v>
      </c>
      <c r="S36" s="85" t="n">
        <v>2852064</v>
      </c>
      <c r="T36" s="86" t="n">
        <v>68963593</v>
      </c>
    </row>
    <row r="37" customFormat="false" ht="12.75" hidden="false" customHeight="false" outlineLevel="0" collapsed="false">
      <c r="A37" s="84" t="s">
        <v>188</v>
      </c>
      <c r="B37" s="85" t="n">
        <v>7763813</v>
      </c>
      <c r="C37" s="85" t="n">
        <v>7260067</v>
      </c>
      <c r="D37" s="85" t="n">
        <v>471675</v>
      </c>
      <c r="E37" s="85" t="n">
        <v>380639</v>
      </c>
      <c r="F37" s="85" t="n">
        <v>173210</v>
      </c>
      <c r="G37" s="85" t="n">
        <v>27657257</v>
      </c>
      <c r="H37" s="85" t="n">
        <v>13</v>
      </c>
      <c r="I37" s="85" t="n">
        <v>1038279</v>
      </c>
      <c r="J37" s="85" t="n">
        <v>1174</v>
      </c>
      <c r="K37" s="85" t="n">
        <v>18156389</v>
      </c>
      <c r="L37" s="86" t="n">
        <v>55138703</v>
      </c>
      <c r="M37" s="85" t="n">
        <v>4633064</v>
      </c>
      <c r="N37" s="85" t="n">
        <v>753271</v>
      </c>
      <c r="O37" s="85" t="n">
        <v>413650</v>
      </c>
      <c r="P37" s="86" t="n">
        <v>68702501</v>
      </c>
      <c r="Q37" s="85" t="n">
        <v>25056</v>
      </c>
      <c r="R37" s="85" t="n">
        <v>0</v>
      </c>
      <c r="S37" s="85" t="n">
        <v>2611964</v>
      </c>
      <c r="T37" s="86" t="n">
        <v>71339521</v>
      </c>
    </row>
    <row r="38" customFormat="false" ht="12.75" hidden="false" customHeight="false" outlineLevel="0" collapsed="false">
      <c r="A38" s="84" t="s">
        <v>189</v>
      </c>
      <c r="B38" s="85" t="n">
        <v>7914085</v>
      </c>
      <c r="C38" s="85" t="n">
        <v>7454582</v>
      </c>
      <c r="D38" s="85" t="n">
        <v>478871</v>
      </c>
      <c r="E38" s="85" t="n">
        <v>380639</v>
      </c>
      <c r="F38" s="85" t="n">
        <v>170329</v>
      </c>
      <c r="G38" s="85" t="n">
        <v>26619337</v>
      </c>
      <c r="H38" s="85" t="n">
        <v>13</v>
      </c>
      <c r="I38" s="85" t="n">
        <v>1136826</v>
      </c>
      <c r="J38" s="85" t="n">
        <v>1169</v>
      </c>
      <c r="K38" s="85" t="n">
        <v>18676331</v>
      </c>
      <c r="L38" s="86" t="n">
        <v>54918097</v>
      </c>
      <c r="M38" s="85" t="n">
        <v>4557603</v>
      </c>
      <c r="N38" s="85" t="n">
        <v>694996</v>
      </c>
      <c r="O38" s="85" t="n">
        <v>417356</v>
      </c>
      <c r="P38" s="86" t="n">
        <v>68502137</v>
      </c>
      <c r="Q38" s="85" t="n">
        <v>24765</v>
      </c>
      <c r="R38" s="85" t="n">
        <v>0</v>
      </c>
      <c r="S38" s="85" t="n">
        <v>2564021</v>
      </c>
      <c r="T38" s="86" t="n">
        <v>71090923</v>
      </c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  <c r="HB38" s="84"/>
      <c r="HC38" s="84"/>
      <c r="HD38" s="84"/>
      <c r="HE38" s="84"/>
      <c r="HF38" s="84"/>
      <c r="HG38" s="84"/>
      <c r="HH38" s="84"/>
      <c r="HI38" s="84"/>
      <c r="HJ38" s="84"/>
      <c r="HK38" s="84"/>
      <c r="HL38" s="84"/>
      <c r="HM38" s="84"/>
      <c r="HN38" s="84"/>
      <c r="HO38" s="84"/>
      <c r="HP38" s="84"/>
      <c r="HQ38" s="84"/>
      <c r="HR38" s="84"/>
      <c r="HS38" s="84"/>
      <c r="HT38" s="84"/>
      <c r="HU38" s="84"/>
      <c r="HV38" s="84"/>
      <c r="HW38" s="84"/>
      <c r="HX38" s="84"/>
      <c r="HY38" s="84"/>
      <c r="HZ38" s="84"/>
      <c r="IA38" s="84"/>
      <c r="IB38" s="84"/>
      <c r="IC38" s="84"/>
      <c r="ID38" s="84"/>
      <c r="IE38" s="84"/>
      <c r="IF38" s="84"/>
      <c r="IG38" s="84"/>
      <c r="IH38" s="84"/>
      <c r="II38" s="84"/>
      <c r="IJ38" s="84"/>
      <c r="IK38" s="84"/>
      <c r="IL38" s="84"/>
      <c r="IM38" s="84"/>
      <c r="IN38" s="84"/>
      <c r="IO38" s="84"/>
      <c r="IP38" s="84"/>
      <c r="IQ38" s="84"/>
      <c r="IR38" s="84"/>
      <c r="IS38" s="84"/>
      <c r="IT38" s="84"/>
      <c r="IU38" s="84"/>
      <c r="IV38" s="84"/>
    </row>
    <row r="39" customFormat="false" ht="12.75" hidden="false" customHeight="false" outlineLevel="0" collapsed="false">
      <c r="A39" s="84" t="s">
        <v>190</v>
      </c>
      <c r="B39" s="85" t="n">
        <v>8186503</v>
      </c>
      <c r="C39" s="85" t="n">
        <v>7729360</v>
      </c>
      <c r="D39" s="85" t="n">
        <v>480698</v>
      </c>
      <c r="E39" s="85" t="n">
        <v>380589</v>
      </c>
      <c r="F39" s="85" t="n">
        <v>166713</v>
      </c>
      <c r="G39" s="85" t="n">
        <v>28108646</v>
      </c>
      <c r="H39" s="85" t="n">
        <v>13</v>
      </c>
      <c r="I39" s="85" t="n">
        <v>1052719</v>
      </c>
      <c r="J39" s="85" t="n">
        <v>795</v>
      </c>
      <c r="K39" s="85" t="n">
        <v>20349710</v>
      </c>
      <c r="L39" s="86" t="n">
        <v>58269243</v>
      </c>
      <c r="M39" s="85" t="n">
        <v>4580622</v>
      </c>
      <c r="N39" s="85" t="n">
        <v>509968</v>
      </c>
      <c r="O39" s="85" t="n">
        <v>443582</v>
      </c>
      <c r="P39" s="86" t="n">
        <v>71989918</v>
      </c>
      <c r="Q39" s="85" t="n">
        <v>24806</v>
      </c>
      <c r="R39" s="85" t="n">
        <v>0</v>
      </c>
      <c r="S39" s="85" t="n">
        <v>2164632</v>
      </c>
      <c r="T39" s="86" t="n">
        <v>74179356</v>
      </c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  <c r="HB39" s="84"/>
      <c r="HC39" s="84"/>
      <c r="HD39" s="84"/>
      <c r="HE39" s="84"/>
      <c r="HF39" s="84"/>
      <c r="HG39" s="84"/>
      <c r="HH39" s="84"/>
      <c r="HI39" s="84"/>
      <c r="HJ39" s="84"/>
      <c r="HK39" s="84"/>
      <c r="HL39" s="84"/>
      <c r="HM39" s="84"/>
      <c r="HN39" s="84"/>
      <c r="HO39" s="84"/>
      <c r="HP39" s="84"/>
      <c r="HQ39" s="84"/>
      <c r="HR39" s="84"/>
      <c r="HS39" s="84"/>
      <c r="HT39" s="84"/>
      <c r="HU39" s="84"/>
      <c r="HV39" s="84"/>
      <c r="HW39" s="84"/>
      <c r="HX39" s="84"/>
      <c r="HY39" s="84"/>
      <c r="HZ39" s="84"/>
      <c r="IA39" s="84"/>
      <c r="IB39" s="84"/>
      <c r="IC39" s="84"/>
      <c r="ID39" s="84"/>
      <c r="IE39" s="84"/>
      <c r="IF39" s="84"/>
      <c r="IG39" s="84"/>
      <c r="IH39" s="84"/>
      <c r="II39" s="84"/>
      <c r="IJ39" s="84"/>
      <c r="IK39" s="84"/>
      <c r="IL39" s="84"/>
      <c r="IM39" s="84"/>
      <c r="IN39" s="84"/>
      <c r="IO39" s="84"/>
      <c r="IP39" s="84"/>
      <c r="IQ39" s="84"/>
      <c r="IR39" s="84"/>
      <c r="IS39" s="84"/>
      <c r="IT39" s="84"/>
      <c r="IU39" s="84"/>
      <c r="IV39" s="84"/>
    </row>
    <row r="40" customFormat="false" ht="12.75" hidden="false" customHeight="false" outlineLevel="0" collapsed="false">
      <c r="A40" s="84" t="s">
        <v>191</v>
      </c>
      <c r="B40" s="85" t="n">
        <v>8575109</v>
      </c>
      <c r="C40" s="85" t="n">
        <v>8052089</v>
      </c>
      <c r="D40" s="85" t="n">
        <v>487660</v>
      </c>
      <c r="E40" s="85" t="n">
        <v>380639</v>
      </c>
      <c r="F40" s="85" t="n">
        <v>165752</v>
      </c>
      <c r="G40" s="85" t="n">
        <v>28192262</v>
      </c>
      <c r="H40" s="85" t="n">
        <v>13</v>
      </c>
      <c r="I40" s="85" t="n">
        <v>988656</v>
      </c>
      <c r="J40" s="85" t="n">
        <v>798</v>
      </c>
      <c r="K40" s="85" t="n">
        <v>20766691</v>
      </c>
      <c r="L40" s="86" t="n">
        <v>59034560</v>
      </c>
      <c r="M40" s="85" t="n">
        <v>4693455</v>
      </c>
      <c r="N40" s="85" t="n">
        <v>540046</v>
      </c>
      <c r="O40" s="85" t="n">
        <v>461093</v>
      </c>
      <c r="P40" s="86" t="n">
        <v>73304263</v>
      </c>
      <c r="Q40" s="85" t="n">
        <v>25101</v>
      </c>
      <c r="R40" s="85" t="n">
        <v>0</v>
      </c>
      <c r="S40" s="85" t="n">
        <v>2064571</v>
      </c>
      <c r="T40" s="86" t="n">
        <v>75393935</v>
      </c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customFormat="false" ht="12.75" hidden="false" customHeight="false" outlineLevel="0" collapsed="false">
      <c r="A41" s="84" t="s">
        <v>192</v>
      </c>
      <c r="B41" s="85" t="n">
        <v>13151638</v>
      </c>
      <c r="C41" s="85" t="n">
        <v>8717583</v>
      </c>
      <c r="D41" s="85" t="n">
        <v>502389</v>
      </c>
      <c r="E41" s="85" t="n">
        <v>380639</v>
      </c>
      <c r="F41" s="85" t="n">
        <v>171347</v>
      </c>
      <c r="G41" s="85" t="n">
        <v>23465932</v>
      </c>
      <c r="H41" s="85" t="n">
        <v>13</v>
      </c>
      <c r="I41" s="85" t="n">
        <v>1051617</v>
      </c>
      <c r="J41" s="85" t="n">
        <v>798</v>
      </c>
      <c r="K41" s="85" t="n">
        <v>17889046</v>
      </c>
      <c r="L41" s="86" t="n">
        <v>52179364</v>
      </c>
      <c r="M41" s="85" t="n">
        <v>3275758</v>
      </c>
      <c r="N41" s="85" t="n">
        <v>921289</v>
      </c>
      <c r="O41" s="85" t="n">
        <v>449867</v>
      </c>
      <c r="P41" s="86" t="n">
        <v>69977916</v>
      </c>
      <c r="Q41" s="85" t="n">
        <v>25082</v>
      </c>
      <c r="R41" s="85" t="n">
        <v>0</v>
      </c>
      <c r="S41" s="85" t="n">
        <v>1991748</v>
      </c>
      <c r="T41" s="86" t="n">
        <v>71994746</v>
      </c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  <c r="IU41" s="84"/>
      <c r="IV41" s="84"/>
    </row>
    <row r="42" customFormat="false" ht="12.75" hidden="false" customHeight="false" outlineLevel="0" collapsed="false">
      <c r="A42" s="84" t="s">
        <v>193</v>
      </c>
      <c r="B42" s="85" t="n">
        <v>13831582</v>
      </c>
      <c r="C42" s="85" t="n">
        <v>9109831</v>
      </c>
      <c r="D42" s="85" t="n">
        <v>512715</v>
      </c>
      <c r="E42" s="85" t="n">
        <v>380639</v>
      </c>
      <c r="F42" s="85" t="n">
        <v>165617</v>
      </c>
      <c r="G42" s="85" t="n">
        <v>15118446</v>
      </c>
      <c r="H42" s="85" t="n">
        <v>13</v>
      </c>
      <c r="I42" s="85" t="n">
        <v>946087</v>
      </c>
      <c r="J42" s="85" t="n">
        <v>1708</v>
      </c>
      <c r="K42" s="85" t="n">
        <v>24046802</v>
      </c>
      <c r="L42" s="86" t="n">
        <v>50281858</v>
      </c>
      <c r="M42" s="85" t="n">
        <v>3180456</v>
      </c>
      <c r="N42" s="85" t="n">
        <v>1083310</v>
      </c>
      <c r="O42" s="85" t="n">
        <v>420338</v>
      </c>
      <c r="P42" s="86" t="n">
        <v>68797544</v>
      </c>
      <c r="Q42" s="85" t="n">
        <v>25307</v>
      </c>
      <c r="R42" s="85" t="n">
        <v>0</v>
      </c>
      <c r="S42" s="85" t="n">
        <v>3688140</v>
      </c>
      <c r="T42" s="86" t="n">
        <v>72510991</v>
      </c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  <c r="IU42" s="84"/>
      <c r="IV42" s="84"/>
    </row>
    <row r="43" customFormat="false" ht="12.75" hidden="false" customHeight="false" outlineLevel="0" collapsed="false"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customFormat="false" ht="12.75" hidden="false" customHeight="false" outlineLevel="0" collapsed="false">
      <c r="A44" s="104" t="s">
        <v>195</v>
      </c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customFormat="false" ht="12.75" hidden="false" customHeight="false" outlineLevel="0" collapsed="false">
      <c r="A45" s="84" t="s">
        <v>182</v>
      </c>
      <c r="B45" s="85" t="n">
        <v>14615354</v>
      </c>
      <c r="C45" s="85" t="n">
        <v>9406803</v>
      </c>
      <c r="D45" s="85" t="n">
        <v>502980</v>
      </c>
      <c r="E45" s="85" t="n">
        <v>380639</v>
      </c>
      <c r="F45" s="85" t="n">
        <v>164405</v>
      </c>
      <c r="G45" s="85" t="n">
        <v>15154387</v>
      </c>
      <c r="H45" s="85" t="n">
        <v>13</v>
      </c>
      <c r="I45" s="85" t="n">
        <v>887090</v>
      </c>
      <c r="J45" s="85" t="n">
        <v>1542</v>
      </c>
      <c r="K45" s="85" t="n">
        <v>25723526</v>
      </c>
      <c r="L45" s="86" t="n">
        <v>52221385</v>
      </c>
      <c r="M45" s="85" t="n">
        <v>3203189</v>
      </c>
      <c r="N45" s="85" t="n">
        <v>1300404</v>
      </c>
      <c r="O45" s="85" t="n">
        <v>403701</v>
      </c>
      <c r="P45" s="86" t="n">
        <v>71744033</v>
      </c>
      <c r="Q45" s="85" t="n">
        <v>28251</v>
      </c>
      <c r="R45" s="85" t="n">
        <v>0</v>
      </c>
      <c r="S45" s="85" t="n">
        <v>3294389</v>
      </c>
      <c r="T45" s="86" t="n">
        <v>75066673</v>
      </c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customFormat="false" ht="12.75" hidden="false" customHeight="false" outlineLevel="0" collapsed="false">
      <c r="A46" s="84" t="s">
        <v>183</v>
      </c>
      <c r="B46" s="85" t="n">
        <v>11306546</v>
      </c>
      <c r="C46" s="85" t="n">
        <v>9850113</v>
      </c>
      <c r="D46" s="85" t="n">
        <v>494596</v>
      </c>
      <c r="E46" s="85" t="n">
        <v>380639</v>
      </c>
      <c r="F46" s="85" t="n">
        <v>163483</v>
      </c>
      <c r="G46" s="85" t="n">
        <v>14172080</v>
      </c>
      <c r="H46" s="85" t="n">
        <v>13</v>
      </c>
      <c r="I46" s="85" t="n">
        <v>861714</v>
      </c>
      <c r="J46" s="85" t="n">
        <v>1272</v>
      </c>
      <c r="K46" s="85" t="n">
        <v>24204340</v>
      </c>
      <c r="L46" s="86" t="n">
        <v>50128250</v>
      </c>
      <c r="M46" s="85" t="n">
        <v>3182365</v>
      </c>
      <c r="N46" s="85" t="n">
        <v>1526041</v>
      </c>
      <c r="O46" s="85" t="n">
        <v>400233</v>
      </c>
      <c r="P46" s="86" t="n">
        <v>66543435</v>
      </c>
      <c r="Q46" s="85" t="n">
        <v>28286</v>
      </c>
      <c r="R46" s="85" t="n">
        <v>0</v>
      </c>
      <c r="S46" s="85" t="n">
        <v>3248346</v>
      </c>
      <c r="T46" s="86" t="n">
        <v>69820067</v>
      </c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customFormat="false" ht="12.75" hidden="false" customHeight="false" outlineLevel="0" collapsed="false">
      <c r="A47" s="84" t="s">
        <v>184</v>
      </c>
      <c r="B47" s="85" t="n">
        <v>11704688</v>
      </c>
      <c r="C47" s="85" t="n">
        <v>9968279</v>
      </c>
      <c r="D47" s="85" t="n">
        <v>501392</v>
      </c>
      <c r="E47" s="85" t="n">
        <v>380639</v>
      </c>
      <c r="F47" s="85" t="n">
        <v>162233</v>
      </c>
      <c r="G47" s="85" t="n">
        <v>13181152</v>
      </c>
      <c r="H47" s="85" t="n">
        <v>13</v>
      </c>
      <c r="I47" s="85" t="n">
        <v>932700</v>
      </c>
      <c r="J47" s="85" t="n">
        <v>1086</v>
      </c>
      <c r="K47" s="85" t="n">
        <v>23139153</v>
      </c>
      <c r="L47" s="86" t="n">
        <v>48266647</v>
      </c>
      <c r="M47" s="85" t="n">
        <v>3466090</v>
      </c>
      <c r="N47" s="85" t="n">
        <v>1424776</v>
      </c>
      <c r="O47" s="85" t="n">
        <v>385755</v>
      </c>
      <c r="P47" s="86" t="n">
        <v>65247956</v>
      </c>
      <c r="Q47" s="85" t="n">
        <v>28253</v>
      </c>
      <c r="R47" s="85" t="n">
        <v>0</v>
      </c>
      <c r="S47" s="85" t="n">
        <v>3215753</v>
      </c>
      <c r="T47" s="86" t="n">
        <v>68491962</v>
      </c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customFormat="false" ht="12.75" hidden="false" customHeight="false" outlineLevel="0" collapsed="false">
      <c r="A48" s="84" t="s">
        <v>185</v>
      </c>
      <c r="B48" s="85" t="n">
        <v>11576573</v>
      </c>
      <c r="C48" s="85" t="n">
        <v>10127861</v>
      </c>
      <c r="D48" s="85" t="n">
        <v>503278</v>
      </c>
      <c r="E48" s="85" t="n">
        <v>380639</v>
      </c>
      <c r="F48" s="85" t="n">
        <v>159329</v>
      </c>
      <c r="G48" s="85" t="n">
        <v>15695029</v>
      </c>
      <c r="H48" s="85" t="n">
        <v>36</v>
      </c>
      <c r="I48" s="85" t="n">
        <v>1064317</v>
      </c>
      <c r="J48" s="85" t="n">
        <v>698</v>
      </c>
      <c r="K48" s="85" t="n">
        <v>22894639</v>
      </c>
      <c r="L48" s="86" t="n">
        <v>50825826</v>
      </c>
      <c r="M48" s="85" t="n">
        <v>3340906</v>
      </c>
      <c r="N48" s="85" t="n">
        <v>1317072</v>
      </c>
      <c r="O48" s="85" t="n">
        <v>366761</v>
      </c>
      <c r="P48" s="86" t="n">
        <v>67427138</v>
      </c>
      <c r="Q48" s="85" t="n">
        <v>29361</v>
      </c>
      <c r="R48" s="85" t="n">
        <v>0</v>
      </c>
      <c r="S48" s="85" t="n">
        <v>3140274</v>
      </c>
      <c r="T48" s="86" t="n">
        <v>70596773</v>
      </c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customFormat="false" ht="12.75" hidden="false" customHeight="false" outlineLevel="0" collapsed="false">
      <c r="A49" s="84" t="s">
        <v>186</v>
      </c>
      <c r="B49" s="85" t="n">
        <v>11559253</v>
      </c>
      <c r="C49" s="85" t="n">
        <v>10305364</v>
      </c>
      <c r="D49" s="85" t="n">
        <v>513235</v>
      </c>
      <c r="E49" s="85" t="n">
        <v>380639</v>
      </c>
      <c r="F49" s="85" t="n">
        <v>162388</v>
      </c>
      <c r="G49" s="85" t="n">
        <v>15614373</v>
      </c>
      <c r="H49" s="85" t="n">
        <v>36</v>
      </c>
      <c r="I49" s="85" t="n">
        <v>1053285</v>
      </c>
      <c r="J49" s="85" t="n">
        <v>693</v>
      </c>
      <c r="K49" s="85" t="n">
        <v>22211507</v>
      </c>
      <c r="L49" s="86" t="n">
        <v>50241520</v>
      </c>
      <c r="M49" s="85" t="n">
        <v>3364902</v>
      </c>
      <c r="N49" s="85" t="n">
        <v>1287725</v>
      </c>
      <c r="O49" s="85" t="n">
        <v>577043</v>
      </c>
      <c r="P49" s="86" t="n">
        <v>67030443</v>
      </c>
      <c r="Q49" s="85" t="n">
        <v>29397</v>
      </c>
      <c r="R49" s="85" t="n">
        <v>0</v>
      </c>
      <c r="S49" s="85" t="n">
        <v>3478999</v>
      </c>
      <c r="T49" s="86" t="n">
        <v>70538839</v>
      </c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customFormat="false" ht="12.75" hidden="false" customHeight="false" outlineLevel="0" collapsed="false">
      <c r="A50" s="84" t="s">
        <v>187</v>
      </c>
      <c r="B50" s="85" t="n">
        <v>11979656</v>
      </c>
      <c r="C50" s="85" t="n">
        <v>10580445</v>
      </c>
      <c r="D50" s="85" t="n">
        <v>517031</v>
      </c>
      <c r="E50" s="85" t="n">
        <v>380639</v>
      </c>
      <c r="F50" s="85" t="n">
        <v>163806</v>
      </c>
      <c r="G50" s="85" t="n">
        <v>16637590</v>
      </c>
      <c r="H50" s="85" t="n">
        <v>36</v>
      </c>
      <c r="I50" s="85" t="n">
        <v>999507</v>
      </c>
      <c r="J50" s="85" t="n">
        <v>643</v>
      </c>
      <c r="K50" s="85" t="n">
        <v>21931998</v>
      </c>
      <c r="L50" s="86" t="n">
        <v>51211695</v>
      </c>
      <c r="M50" s="85" t="n">
        <v>3523895</v>
      </c>
      <c r="N50" s="85" t="n">
        <v>1294655</v>
      </c>
      <c r="O50" s="85" t="n">
        <v>579335</v>
      </c>
      <c r="P50" s="86" t="n">
        <v>68589236</v>
      </c>
      <c r="Q50" s="85" t="n">
        <v>29431</v>
      </c>
      <c r="R50" s="85" t="n">
        <v>0</v>
      </c>
      <c r="S50" s="85" t="n">
        <v>4725733</v>
      </c>
      <c r="T50" s="86" t="n">
        <v>73344400</v>
      </c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customFormat="false" ht="12.75" hidden="false" customHeight="false" outlineLevel="0" collapsed="false">
      <c r="A51" s="84" t="s">
        <v>188</v>
      </c>
      <c r="B51" s="85" t="n">
        <v>11769391</v>
      </c>
      <c r="C51" s="85" t="n">
        <v>11050878</v>
      </c>
      <c r="D51" s="85" t="n">
        <v>534269</v>
      </c>
      <c r="E51" s="85" t="n">
        <v>380639</v>
      </c>
      <c r="F51" s="85" t="n">
        <v>160237</v>
      </c>
      <c r="G51" s="85" t="n">
        <v>15867530</v>
      </c>
      <c r="H51" s="85" t="n">
        <v>36</v>
      </c>
      <c r="I51" s="85" t="n">
        <v>824917</v>
      </c>
      <c r="J51" s="85" t="n">
        <v>496</v>
      </c>
      <c r="K51" s="85" t="n">
        <v>22853115</v>
      </c>
      <c r="L51" s="86" t="n">
        <v>51672117</v>
      </c>
      <c r="M51" s="85" t="n">
        <v>3571496</v>
      </c>
      <c r="N51" s="85" t="n">
        <v>1252461</v>
      </c>
      <c r="O51" s="85" t="n">
        <v>549129</v>
      </c>
      <c r="P51" s="86" t="n">
        <v>68814594</v>
      </c>
      <c r="Q51" s="85" t="n">
        <v>29470</v>
      </c>
      <c r="R51" s="85" t="n">
        <v>0</v>
      </c>
      <c r="S51" s="85" t="n">
        <v>4486201</v>
      </c>
      <c r="T51" s="86" t="n">
        <v>73330265</v>
      </c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2.75" hidden="false" customHeight="false" outlineLevel="0" collapsed="false">
      <c r="A52" s="84" t="s">
        <v>189</v>
      </c>
      <c r="B52" s="85" t="n">
        <v>11971990</v>
      </c>
      <c r="C52" s="85" t="n">
        <v>11287223</v>
      </c>
      <c r="D52" s="85" t="n">
        <v>535895</v>
      </c>
      <c r="E52" s="85" t="n">
        <v>380639</v>
      </c>
      <c r="F52" s="85" t="n">
        <v>158974</v>
      </c>
      <c r="G52" s="85" t="n">
        <v>13827526</v>
      </c>
      <c r="H52" s="85" t="n">
        <v>36</v>
      </c>
      <c r="I52" s="85" t="n">
        <v>754807</v>
      </c>
      <c r="J52" s="85" t="n">
        <v>676</v>
      </c>
      <c r="K52" s="85" t="n">
        <v>22969591</v>
      </c>
      <c r="L52" s="86" t="n">
        <v>49915367</v>
      </c>
      <c r="M52" s="85" t="n">
        <v>3483122</v>
      </c>
      <c r="N52" s="85" t="n">
        <v>1242920</v>
      </c>
      <c r="O52" s="85" t="n">
        <v>533356</v>
      </c>
      <c r="P52" s="86" t="n">
        <v>67146755</v>
      </c>
      <c r="Q52" s="85" t="n">
        <v>29635</v>
      </c>
      <c r="R52" s="85" t="n">
        <v>0</v>
      </c>
      <c r="S52" s="85" t="n">
        <v>4377931</v>
      </c>
      <c r="T52" s="86" t="n">
        <v>71554321</v>
      </c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customFormat="false" ht="12.75" hidden="false" customHeight="false" outlineLevel="0" collapsed="false">
      <c r="A53" s="84" t="s">
        <v>190</v>
      </c>
      <c r="B53" s="85" t="n">
        <v>12431234</v>
      </c>
      <c r="C53" s="85" t="n">
        <v>11458229</v>
      </c>
      <c r="D53" s="85" t="n">
        <v>541391</v>
      </c>
      <c r="E53" s="85" t="n">
        <v>380639</v>
      </c>
      <c r="F53" s="85" t="n">
        <v>154002</v>
      </c>
      <c r="G53" s="85" t="n">
        <v>13503249</v>
      </c>
      <c r="H53" s="85" t="n">
        <v>36</v>
      </c>
      <c r="I53" s="85" t="n">
        <v>822707</v>
      </c>
      <c r="J53" s="85" t="n">
        <v>511</v>
      </c>
      <c r="K53" s="85" t="n">
        <v>22459647</v>
      </c>
      <c r="L53" s="86" t="n">
        <v>49320411</v>
      </c>
      <c r="M53" s="85" t="n">
        <v>3481747</v>
      </c>
      <c r="N53" s="85" t="n">
        <v>1211851</v>
      </c>
      <c r="O53" s="85" t="n">
        <v>512794</v>
      </c>
      <c r="P53" s="86" t="n">
        <v>66958037</v>
      </c>
      <c r="Q53" s="85" t="n">
        <v>29790</v>
      </c>
      <c r="R53" s="85" t="n">
        <v>0</v>
      </c>
      <c r="S53" s="85" t="n">
        <v>4335605</v>
      </c>
      <c r="T53" s="86" t="n">
        <v>71323432</v>
      </c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customFormat="false" ht="12.75" hidden="false" customHeight="false" outlineLevel="0" collapsed="false">
      <c r="A54" s="84" t="s">
        <v>191</v>
      </c>
      <c r="B54" s="85" t="n">
        <v>9338614</v>
      </c>
      <c r="C54" s="85" t="n">
        <v>11735685</v>
      </c>
      <c r="D54" s="85" t="n">
        <v>553449</v>
      </c>
      <c r="E54" s="85" t="n">
        <v>380639</v>
      </c>
      <c r="F54" s="85" t="n">
        <v>154204</v>
      </c>
      <c r="G54" s="85" t="n">
        <v>13772622</v>
      </c>
      <c r="H54" s="85" t="n">
        <v>36</v>
      </c>
      <c r="I54" s="85" t="n">
        <v>933713</v>
      </c>
      <c r="J54" s="85" t="n">
        <v>519</v>
      </c>
      <c r="K54" s="85" t="n">
        <v>23443099</v>
      </c>
      <c r="L54" s="86" t="n">
        <v>50973966</v>
      </c>
      <c r="M54" s="85" t="n">
        <v>3399207</v>
      </c>
      <c r="N54" s="85" t="n">
        <v>1097935</v>
      </c>
      <c r="O54" s="85" t="n">
        <v>496932</v>
      </c>
      <c r="P54" s="86" t="n">
        <v>65306654</v>
      </c>
      <c r="Q54" s="85" t="n">
        <v>29849</v>
      </c>
      <c r="R54" s="85" t="n">
        <v>0</v>
      </c>
      <c r="S54" s="85" t="n">
        <v>4421532</v>
      </c>
      <c r="T54" s="86" t="n">
        <v>69758035</v>
      </c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customFormat="false" ht="12.75" hidden="false" customHeight="false" outlineLevel="0" collapsed="false">
      <c r="A55" s="84" t="s">
        <v>192</v>
      </c>
      <c r="B55" s="85" t="n">
        <v>8630233</v>
      </c>
      <c r="C55" s="85" t="n">
        <v>12011451</v>
      </c>
      <c r="D55" s="85" t="n">
        <v>560911</v>
      </c>
      <c r="E55" s="85" t="n">
        <v>380639</v>
      </c>
      <c r="F55" s="85" t="n">
        <v>153329</v>
      </c>
      <c r="G55" s="85" t="n">
        <v>13434257</v>
      </c>
      <c r="H55" s="85" t="n">
        <v>35</v>
      </c>
      <c r="I55" s="85" t="n">
        <v>882709</v>
      </c>
      <c r="J55" s="85" t="n">
        <v>480</v>
      </c>
      <c r="K55" s="85" t="n">
        <v>24376155</v>
      </c>
      <c r="L55" s="86" t="n">
        <v>51799966</v>
      </c>
      <c r="M55" s="85" t="n">
        <v>3418291</v>
      </c>
      <c r="N55" s="85" t="n">
        <v>1103057</v>
      </c>
      <c r="O55" s="85" t="n">
        <v>483254</v>
      </c>
      <c r="P55" s="86" t="n">
        <v>65434801</v>
      </c>
      <c r="Q55" s="85" t="n">
        <v>29731</v>
      </c>
      <c r="R55" s="85" t="n">
        <v>0</v>
      </c>
      <c r="S55" s="85" t="n">
        <v>4331532</v>
      </c>
      <c r="T55" s="86" t="n">
        <v>69796064</v>
      </c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2.75" hidden="false" customHeight="false" outlineLevel="0" collapsed="false">
      <c r="A56" s="84" t="s">
        <v>193</v>
      </c>
      <c r="B56" s="85" t="n">
        <v>8299492</v>
      </c>
      <c r="C56" s="85" t="n">
        <v>12496206</v>
      </c>
      <c r="D56" s="85" t="n">
        <v>583632</v>
      </c>
      <c r="E56" s="85" t="n">
        <v>380688</v>
      </c>
      <c r="F56" s="85" t="n">
        <v>155387</v>
      </c>
      <c r="G56" s="85" t="n">
        <v>15216717</v>
      </c>
      <c r="H56" s="85" t="n">
        <v>42</v>
      </c>
      <c r="I56" s="85" t="n">
        <v>784389</v>
      </c>
      <c r="J56" s="85" t="n">
        <v>474</v>
      </c>
      <c r="K56" s="85" t="n">
        <v>23433917</v>
      </c>
      <c r="L56" s="86" t="n">
        <v>53051452</v>
      </c>
      <c r="M56" s="85" t="n">
        <v>3871942</v>
      </c>
      <c r="N56" s="85" t="n">
        <v>1036848</v>
      </c>
      <c r="O56" s="85" t="n">
        <v>545902</v>
      </c>
      <c r="P56" s="86" t="n">
        <v>66805636</v>
      </c>
      <c r="Q56" s="85" t="n">
        <v>27753</v>
      </c>
      <c r="R56" s="85" t="n">
        <v>0</v>
      </c>
      <c r="S56" s="85" t="n">
        <v>5823760</v>
      </c>
      <c r="T56" s="86" t="n">
        <v>72657149</v>
      </c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customFormat="false" ht="12.75" hidden="false" customHeight="false" outlineLevel="0" collapsed="false"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2.75" hidden="false" customHeight="false" outlineLevel="0" collapsed="false">
      <c r="A58" s="104" t="s">
        <v>196</v>
      </c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  <c r="HB58" s="84"/>
      <c r="HC58" s="84"/>
      <c r="HD58" s="84"/>
      <c r="HE58" s="84"/>
      <c r="HF58" s="84"/>
      <c r="HG58" s="84"/>
      <c r="HH58" s="84"/>
      <c r="HI58" s="84"/>
      <c r="HJ58" s="84"/>
      <c r="HK58" s="84"/>
      <c r="HL58" s="84"/>
      <c r="HM58" s="84"/>
      <c r="HN58" s="84"/>
      <c r="HO58" s="84"/>
      <c r="HP58" s="84"/>
      <c r="HQ58" s="84"/>
      <c r="HR58" s="84"/>
      <c r="HS58" s="84"/>
      <c r="HT58" s="84"/>
      <c r="HU58" s="84"/>
      <c r="HV58" s="84"/>
      <c r="HW58" s="84"/>
      <c r="HX58" s="84"/>
      <c r="HY58" s="84"/>
      <c r="HZ58" s="84"/>
      <c r="IA58" s="84"/>
      <c r="IB58" s="84"/>
      <c r="IC58" s="84"/>
      <c r="ID58" s="84"/>
      <c r="IE58" s="84"/>
      <c r="IF58" s="84"/>
      <c r="IG58" s="84"/>
      <c r="IH58" s="84"/>
      <c r="II58" s="84"/>
      <c r="IJ58" s="84"/>
      <c r="IK58" s="84"/>
      <c r="IL58" s="84"/>
      <c r="IM58" s="84"/>
      <c r="IN58" s="84"/>
      <c r="IO58" s="84"/>
      <c r="IP58" s="84"/>
      <c r="IQ58" s="84"/>
      <c r="IR58" s="84"/>
      <c r="IS58" s="84"/>
      <c r="IT58" s="84"/>
      <c r="IU58" s="84"/>
      <c r="IV58" s="84"/>
    </row>
    <row r="59" customFormat="false" ht="12.75" hidden="false" customHeight="false" outlineLevel="0" collapsed="false">
      <c r="A59" s="84" t="s">
        <v>182</v>
      </c>
      <c r="B59" s="85" t="n">
        <v>1714522</v>
      </c>
      <c r="C59" s="85" t="n">
        <v>6589</v>
      </c>
      <c r="D59" s="85" t="n">
        <v>121</v>
      </c>
      <c r="E59" s="85" t="n">
        <v>6</v>
      </c>
      <c r="F59" s="85" t="n">
        <v>0</v>
      </c>
      <c r="G59" s="85" t="n">
        <v>7352</v>
      </c>
      <c r="H59" s="85" t="n">
        <v>0</v>
      </c>
      <c r="I59" s="85" t="n">
        <v>468</v>
      </c>
      <c r="J59" s="85" t="n">
        <v>0</v>
      </c>
      <c r="K59" s="85" t="n">
        <v>490553</v>
      </c>
      <c r="L59" s="86" t="n">
        <v>1010178</v>
      </c>
      <c r="M59" s="85" t="n">
        <v>754</v>
      </c>
      <c r="N59" s="85" t="n">
        <v>557636</v>
      </c>
      <c r="O59" s="85" t="n">
        <v>0</v>
      </c>
      <c r="P59" s="86" t="n">
        <v>6061091</v>
      </c>
      <c r="Q59" s="85" t="n">
        <v>24030</v>
      </c>
      <c r="R59" s="85" t="n">
        <v>0</v>
      </c>
      <c r="S59" s="85" t="n">
        <v>484384</v>
      </c>
      <c r="T59" s="86" t="n">
        <v>9855920</v>
      </c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  <c r="HB59" s="84"/>
      <c r="HC59" s="84"/>
      <c r="HD59" s="84"/>
      <c r="HE59" s="84"/>
      <c r="HF59" s="84"/>
      <c r="HG59" s="84"/>
      <c r="HH59" s="84"/>
      <c r="HI59" s="84"/>
      <c r="HJ59" s="84"/>
      <c r="HK59" s="84"/>
      <c r="HL59" s="84"/>
      <c r="HM59" s="84"/>
      <c r="HN59" s="84"/>
      <c r="HO59" s="84"/>
      <c r="HP59" s="84"/>
      <c r="HQ59" s="84"/>
      <c r="HR59" s="84"/>
      <c r="HS59" s="84"/>
      <c r="HT59" s="84"/>
      <c r="HU59" s="84"/>
      <c r="HV59" s="84"/>
      <c r="HW59" s="84"/>
      <c r="HX59" s="84"/>
      <c r="HY59" s="84"/>
      <c r="HZ59" s="84"/>
      <c r="IA59" s="84"/>
      <c r="IB59" s="84"/>
      <c r="IC59" s="84"/>
      <c r="ID59" s="84"/>
      <c r="IE59" s="84"/>
      <c r="IF59" s="84"/>
      <c r="IG59" s="84"/>
      <c r="IH59" s="84"/>
      <c r="II59" s="84"/>
      <c r="IJ59" s="84"/>
      <c r="IK59" s="84"/>
      <c r="IL59" s="84"/>
      <c r="IM59" s="84"/>
      <c r="IN59" s="84"/>
      <c r="IO59" s="84"/>
      <c r="IP59" s="84"/>
      <c r="IQ59" s="84"/>
      <c r="IR59" s="84"/>
      <c r="IS59" s="84"/>
      <c r="IT59" s="84"/>
      <c r="IU59" s="84"/>
      <c r="IV59" s="84"/>
    </row>
    <row r="60" customFormat="false" ht="12.75" hidden="false" customHeight="false" outlineLevel="0" collapsed="false">
      <c r="A60" s="84" t="s">
        <v>183</v>
      </c>
      <c r="B60" s="85" t="n">
        <v>10719142</v>
      </c>
      <c r="C60" s="85" t="n">
        <v>13380225</v>
      </c>
      <c r="D60" s="85" t="n">
        <v>576266</v>
      </c>
      <c r="E60" s="85" t="n">
        <v>380685</v>
      </c>
      <c r="F60" s="85" t="n">
        <v>154634</v>
      </c>
      <c r="G60" s="85" t="n">
        <v>13347602</v>
      </c>
      <c r="H60" s="85" t="n">
        <v>42</v>
      </c>
      <c r="I60" s="85" t="n">
        <v>851018</v>
      </c>
      <c r="J60" s="85" t="n">
        <v>556</v>
      </c>
      <c r="K60" s="85" t="n">
        <v>37956016</v>
      </c>
      <c r="L60" s="86" t="n">
        <v>66647044</v>
      </c>
      <c r="M60" s="85" t="n">
        <v>2292548</v>
      </c>
      <c r="N60" s="85" t="n">
        <v>1001933</v>
      </c>
      <c r="O60" s="85" t="n">
        <v>545826</v>
      </c>
      <c r="P60" s="86" t="n">
        <v>81206493</v>
      </c>
      <c r="Q60" s="85" t="n">
        <v>28453</v>
      </c>
      <c r="R60" s="85" t="n">
        <v>0</v>
      </c>
      <c r="S60" s="85" t="n">
        <v>5378731</v>
      </c>
      <c r="T60" s="86" t="n">
        <v>86613677</v>
      </c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  <c r="HB60" s="84"/>
      <c r="HC60" s="84"/>
      <c r="HD60" s="84"/>
      <c r="HE60" s="84"/>
      <c r="HF60" s="84"/>
      <c r="HG60" s="84"/>
      <c r="HH60" s="84"/>
      <c r="HI60" s="84"/>
      <c r="HJ60" s="84"/>
      <c r="HK60" s="84"/>
      <c r="HL60" s="84"/>
      <c r="HM60" s="84"/>
      <c r="HN60" s="84"/>
      <c r="HO60" s="84"/>
      <c r="HP60" s="84"/>
      <c r="HQ60" s="84"/>
      <c r="HR60" s="84"/>
      <c r="HS60" s="84"/>
      <c r="HT60" s="84"/>
      <c r="HU60" s="84"/>
      <c r="HV60" s="84"/>
      <c r="HW60" s="84"/>
      <c r="HX60" s="84"/>
      <c r="HY60" s="84"/>
      <c r="HZ60" s="84"/>
      <c r="IA60" s="84"/>
      <c r="IB60" s="84"/>
      <c r="IC60" s="84"/>
      <c r="ID60" s="84"/>
      <c r="IE60" s="84"/>
      <c r="IF60" s="84"/>
      <c r="IG60" s="84"/>
      <c r="IH60" s="84"/>
      <c r="II60" s="84"/>
      <c r="IJ60" s="84"/>
      <c r="IK60" s="84"/>
      <c r="IL60" s="84"/>
      <c r="IM60" s="84"/>
      <c r="IN60" s="84"/>
      <c r="IO60" s="84"/>
      <c r="IP60" s="84"/>
      <c r="IQ60" s="84"/>
      <c r="IR60" s="84"/>
      <c r="IS60" s="84"/>
      <c r="IT60" s="84"/>
      <c r="IU60" s="84"/>
      <c r="IV60" s="84"/>
    </row>
    <row r="61" customFormat="false" ht="12.75" hidden="false" customHeight="false" outlineLevel="0" collapsed="false">
      <c r="A61" s="84" t="s">
        <v>184</v>
      </c>
      <c r="B61" s="85" t="n">
        <v>9991810</v>
      </c>
      <c r="C61" s="85" t="n">
        <v>13618086</v>
      </c>
      <c r="D61" s="85" t="n">
        <v>582025</v>
      </c>
      <c r="E61" s="85" t="n">
        <v>380685</v>
      </c>
      <c r="F61" s="85" t="n">
        <v>154016</v>
      </c>
      <c r="G61" s="85" t="n">
        <v>15510451</v>
      </c>
      <c r="H61" s="85" t="n">
        <v>42</v>
      </c>
      <c r="I61" s="85" t="n">
        <v>867771</v>
      </c>
      <c r="J61" s="85" t="n">
        <v>710</v>
      </c>
      <c r="K61" s="85" t="n">
        <v>36867703</v>
      </c>
      <c r="L61" s="86" t="n">
        <v>67981489</v>
      </c>
      <c r="M61" s="85" t="n">
        <v>2252492</v>
      </c>
      <c r="N61" s="85" t="n">
        <v>978814</v>
      </c>
      <c r="O61" s="85" t="n">
        <v>541666</v>
      </c>
      <c r="P61" s="86" t="n">
        <v>81746271</v>
      </c>
      <c r="Q61" s="85" t="n">
        <v>28483</v>
      </c>
      <c r="R61" s="85" t="n">
        <v>0</v>
      </c>
      <c r="S61" s="85" t="n">
        <v>5362859</v>
      </c>
      <c r="T61" s="86" t="n">
        <v>87137613</v>
      </c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  <c r="HB61" s="84"/>
      <c r="HC61" s="84"/>
      <c r="HD61" s="84"/>
      <c r="HE61" s="84"/>
      <c r="HF61" s="84"/>
      <c r="HG61" s="84"/>
      <c r="HH61" s="84"/>
      <c r="HI61" s="84"/>
      <c r="HJ61" s="84"/>
      <c r="HK61" s="84"/>
      <c r="HL61" s="84"/>
      <c r="HM61" s="84"/>
      <c r="HN61" s="84"/>
      <c r="HO61" s="84"/>
      <c r="HP61" s="84"/>
      <c r="HQ61" s="84"/>
      <c r="HR61" s="84"/>
      <c r="HS61" s="84"/>
      <c r="HT61" s="84"/>
      <c r="HU61" s="84"/>
      <c r="HV61" s="84"/>
      <c r="HW61" s="84"/>
      <c r="HX61" s="84"/>
      <c r="HY61" s="84"/>
      <c r="HZ61" s="84"/>
      <c r="IA61" s="84"/>
      <c r="IB61" s="84"/>
      <c r="IC61" s="84"/>
      <c r="ID61" s="84"/>
      <c r="IE61" s="84"/>
      <c r="IF61" s="84"/>
      <c r="IG61" s="84"/>
      <c r="IH61" s="84"/>
      <c r="II61" s="84"/>
      <c r="IJ61" s="84"/>
      <c r="IK61" s="84"/>
      <c r="IL61" s="84"/>
      <c r="IM61" s="84"/>
      <c r="IN61" s="84"/>
      <c r="IO61" s="84"/>
      <c r="IP61" s="84"/>
      <c r="IQ61" s="84"/>
      <c r="IR61" s="84"/>
      <c r="IS61" s="84"/>
      <c r="IT61" s="84"/>
      <c r="IU61" s="84"/>
      <c r="IV61" s="84"/>
    </row>
    <row r="62" customFormat="false" ht="12.75" hidden="false" customHeight="false" outlineLevel="0" collapsed="false">
      <c r="A62" s="84" t="s">
        <v>185</v>
      </c>
      <c r="B62" s="85" t="n">
        <v>8094559</v>
      </c>
      <c r="C62" s="85" t="n">
        <v>13829152</v>
      </c>
      <c r="D62" s="85" t="n">
        <v>584153</v>
      </c>
      <c r="E62" s="85" t="n">
        <v>380679</v>
      </c>
      <c r="F62" s="85" t="n">
        <v>153751</v>
      </c>
      <c r="G62" s="85" t="n">
        <v>14489144</v>
      </c>
      <c r="H62" s="85" t="n">
        <v>42</v>
      </c>
      <c r="I62" s="85" t="n">
        <v>768247</v>
      </c>
      <c r="J62" s="85" t="n">
        <v>724</v>
      </c>
      <c r="K62" s="85" t="n">
        <v>38343316</v>
      </c>
      <c r="L62" s="86" t="n">
        <v>68549208</v>
      </c>
      <c r="M62" s="85" t="n">
        <v>2480343</v>
      </c>
      <c r="N62" s="85" t="n">
        <v>356020</v>
      </c>
      <c r="O62" s="85" t="n">
        <v>546576</v>
      </c>
      <c r="P62" s="86" t="n">
        <v>80026706</v>
      </c>
      <c r="Q62" s="85" t="n">
        <v>4439</v>
      </c>
      <c r="R62" s="85" t="n">
        <v>0</v>
      </c>
      <c r="S62" s="85" t="n">
        <v>4839177</v>
      </c>
      <c r="T62" s="86" t="n">
        <v>84870322</v>
      </c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  <c r="HB62" s="84"/>
      <c r="HC62" s="84"/>
      <c r="HD62" s="84"/>
      <c r="HE62" s="84"/>
      <c r="HF62" s="84"/>
      <c r="HG62" s="84"/>
      <c r="HH62" s="84"/>
      <c r="HI62" s="84"/>
      <c r="HJ62" s="84"/>
      <c r="HK62" s="84"/>
      <c r="HL62" s="84"/>
      <c r="HM62" s="84"/>
      <c r="HN62" s="84"/>
      <c r="HO62" s="84"/>
      <c r="HP62" s="84"/>
      <c r="HQ62" s="84"/>
      <c r="HR62" s="84"/>
      <c r="HS62" s="84"/>
      <c r="HT62" s="84"/>
      <c r="HU62" s="84"/>
      <c r="HV62" s="84"/>
      <c r="HW62" s="84"/>
      <c r="HX62" s="84"/>
      <c r="HY62" s="84"/>
      <c r="HZ62" s="84"/>
      <c r="IA62" s="84"/>
      <c r="IB62" s="84"/>
      <c r="IC62" s="84"/>
      <c r="ID62" s="84"/>
      <c r="IE62" s="84"/>
      <c r="IF62" s="84"/>
      <c r="IG62" s="84"/>
      <c r="IH62" s="84"/>
      <c r="II62" s="84"/>
      <c r="IJ62" s="84"/>
      <c r="IK62" s="84"/>
      <c r="IL62" s="84"/>
      <c r="IM62" s="84"/>
      <c r="IN62" s="84"/>
      <c r="IO62" s="84"/>
      <c r="IP62" s="84"/>
      <c r="IQ62" s="84"/>
      <c r="IR62" s="84"/>
      <c r="IS62" s="84"/>
      <c r="IT62" s="84"/>
      <c r="IU62" s="84"/>
      <c r="IV62" s="84"/>
    </row>
    <row r="63" customFormat="false" ht="12.75" hidden="false" customHeight="false" outlineLevel="0" collapsed="false">
      <c r="A63" s="84" t="s">
        <v>186</v>
      </c>
      <c r="B63" s="85" t="n">
        <v>12464212</v>
      </c>
      <c r="C63" s="85" t="n">
        <v>13975241</v>
      </c>
      <c r="D63" s="85" t="n">
        <v>590657</v>
      </c>
      <c r="E63" s="85" t="n">
        <v>380685</v>
      </c>
      <c r="F63" s="85" t="n">
        <v>148514</v>
      </c>
      <c r="G63" s="85" t="n">
        <v>15168860</v>
      </c>
      <c r="H63" s="85" t="n">
        <v>42</v>
      </c>
      <c r="I63" s="85" t="n">
        <v>622623</v>
      </c>
      <c r="J63" s="85" t="n">
        <v>611</v>
      </c>
      <c r="K63" s="85" t="n">
        <v>38941064</v>
      </c>
      <c r="L63" s="86" t="n">
        <v>69828297</v>
      </c>
      <c r="M63" s="85" t="n">
        <v>2148888</v>
      </c>
      <c r="N63" s="85" t="n">
        <v>862052</v>
      </c>
      <c r="O63" s="85" t="n">
        <v>539322</v>
      </c>
      <c r="P63" s="86" t="n">
        <v>85842771</v>
      </c>
      <c r="Q63" s="85" t="n">
        <v>28478</v>
      </c>
      <c r="R63" s="85" t="n">
        <v>0</v>
      </c>
      <c r="S63" s="85" t="n">
        <v>5004618</v>
      </c>
      <c r="T63" s="86" t="n">
        <v>90875867</v>
      </c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  <c r="HB63" s="84"/>
      <c r="HC63" s="84"/>
      <c r="HD63" s="84"/>
      <c r="HE63" s="84"/>
      <c r="HF63" s="84"/>
      <c r="HG63" s="84"/>
      <c r="HH63" s="84"/>
      <c r="HI63" s="84"/>
      <c r="HJ63" s="84"/>
      <c r="HK63" s="84"/>
      <c r="HL63" s="84"/>
      <c r="HM63" s="84"/>
      <c r="HN63" s="84"/>
      <c r="HO63" s="84"/>
      <c r="HP63" s="84"/>
      <c r="HQ63" s="84"/>
      <c r="HR63" s="84"/>
      <c r="HS63" s="84"/>
      <c r="HT63" s="84"/>
      <c r="HU63" s="84"/>
      <c r="HV63" s="84"/>
      <c r="HW63" s="84"/>
      <c r="HX63" s="84"/>
      <c r="HY63" s="84"/>
      <c r="HZ63" s="84"/>
      <c r="IA63" s="84"/>
      <c r="IB63" s="84"/>
      <c r="IC63" s="84"/>
      <c r="ID63" s="84"/>
      <c r="IE63" s="84"/>
      <c r="IF63" s="84"/>
      <c r="IG63" s="84"/>
      <c r="IH63" s="84"/>
      <c r="II63" s="84"/>
      <c r="IJ63" s="84"/>
      <c r="IK63" s="84"/>
      <c r="IL63" s="84"/>
      <c r="IM63" s="84"/>
      <c r="IN63" s="84"/>
      <c r="IO63" s="84"/>
      <c r="IP63" s="84"/>
      <c r="IQ63" s="84"/>
      <c r="IR63" s="84"/>
      <c r="IS63" s="84"/>
      <c r="IT63" s="84"/>
      <c r="IU63" s="84"/>
      <c r="IV63" s="84"/>
    </row>
    <row r="64" customFormat="false" ht="12.75" hidden="false" customHeight="false" outlineLevel="0" collapsed="false">
      <c r="A64" s="84" t="s">
        <v>187</v>
      </c>
      <c r="B64" s="85" t="n">
        <v>9031349</v>
      </c>
      <c r="C64" s="85" t="n">
        <v>14240583</v>
      </c>
      <c r="D64" s="85" t="n">
        <v>597946</v>
      </c>
      <c r="E64" s="85" t="n">
        <v>380685</v>
      </c>
      <c r="F64" s="85" t="n">
        <v>148257</v>
      </c>
      <c r="G64" s="85" t="n">
        <v>23365485</v>
      </c>
      <c r="H64" s="85" t="n">
        <v>42</v>
      </c>
      <c r="I64" s="85" t="n">
        <v>691904</v>
      </c>
      <c r="J64" s="85" t="n">
        <v>534</v>
      </c>
      <c r="K64" s="85" t="n">
        <v>36657787</v>
      </c>
      <c r="L64" s="86" t="n">
        <v>76083223</v>
      </c>
      <c r="M64" s="85" t="n">
        <v>2147814</v>
      </c>
      <c r="N64" s="85" t="n">
        <v>4299123</v>
      </c>
      <c r="O64" s="85" t="n">
        <v>307581</v>
      </c>
      <c r="P64" s="86" t="n">
        <v>91869090</v>
      </c>
      <c r="Q64" s="85" t="n">
        <v>28704</v>
      </c>
      <c r="R64" s="85" t="n">
        <v>0</v>
      </c>
      <c r="S64" s="85" t="n">
        <v>6996316</v>
      </c>
      <c r="T64" s="86" t="n">
        <v>98894110</v>
      </c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customFormat="false" ht="12.75" hidden="false" customHeight="false" outlineLevel="0" collapsed="false">
      <c r="A65" s="84" t="s">
        <v>188</v>
      </c>
      <c r="B65" s="85" t="n">
        <v>8962540</v>
      </c>
      <c r="C65" s="85" t="n">
        <v>14597396</v>
      </c>
      <c r="D65" s="85" t="n">
        <v>607174</v>
      </c>
      <c r="E65" s="85" t="n">
        <v>377969</v>
      </c>
      <c r="F65" s="85" t="n">
        <v>147875</v>
      </c>
      <c r="G65" s="85" t="n">
        <v>24389604</v>
      </c>
      <c r="H65" s="85" t="n">
        <v>31</v>
      </c>
      <c r="I65" s="85" t="n">
        <v>1352345</v>
      </c>
      <c r="J65" s="85" t="n">
        <v>534</v>
      </c>
      <c r="K65" s="85" t="n">
        <v>36163039</v>
      </c>
      <c r="L65" s="86" t="n">
        <v>77635967</v>
      </c>
      <c r="M65" s="85" t="n">
        <v>2134643</v>
      </c>
      <c r="N65" s="85" t="n">
        <v>4236992</v>
      </c>
      <c r="O65" s="85" t="n">
        <v>296783</v>
      </c>
      <c r="P65" s="86" t="n">
        <v>93266925</v>
      </c>
      <c r="Q65" s="85" t="n">
        <v>28755</v>
      </c>
      <c r="R65" s="85" t="n">
        <v>0</v>
      </c>
      <c r="S65" s="85" t="n">
        <v>6614324</v>
      </c>
      <c r="T65" s="86" t="n">
        <v>99910004</v>
      </c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customFormat="false" ht="12.75" hidden="false" customHeight="false" outlineLevel="0" collapsed="false">
      <c r="A66" s="84" t="s">
        <v>189</v>
      </c>
      <c r="B66" s="85" t="n">
        <v>8486271</v>
      </c>
      <c r="C66" s="85" t="n">
        <v>14832560</v>
      </c>
      <c r="D66" s="85" t="n">
        <v>619330</v>
      </c>
      <c r="E66" s="85" t="n">
        <v>153</v>
      </c>
      <c r="F66" s="85" t="n">
        <v>146673</v>
      </c>
      <c r="G66" s="85" t="n">
        <v>27557740</v>
      </c>
      <c r="H66" s="85" t="n">
        <v>31</v>
      </c>
      <c r="I66" s="85" t="n">
        <v>596389</v>
      </c>
      <c r="J66" s="85" t="n">
        <v>534</v>
      </c>
      <c r="K66" s="85" t="n">
        <v>38151901</v>
      </c>
      <c r="L66" s="86" t="n">
        <v>81905311</v>
      </c>
      <c r="M66" s="85" t="n">
        <v>2202341</v>
      </c>
      <c r="N66" s="85" t="n">
        <v>4574970</v>
      </c>
      <c r="O66" s="85" t="n">
        <v>271124</v>
      </c>
      <c r="P66" s="86" t="n">
        <v>97440017</v>
      </c>
      <c r="Q66" s="85" t="n">
        <v>28916</v>
      </c>
      <c r="R66" s="85" t="n">
        <v>0</v>
      </c>
      <c r="S66" s="85" t="n">
        <v>6434255</v>
      </c>
      <c r="T66" s="86" t="n">
        <v>103903188</v>
      </c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customFormat="false" ht="12.75" hidden="false" customHeight="false" outlineLevel="0" collapsed="false">
      <c r="A67" s="84" t="s">
        <v>190</v>
      </c>
      <c r="B67" s="85" t="n">
        <v>8914383</v>
      </c>
      <c r="C67" s="85" t="n">
        <v>15184852</v>
      </c>
      <c r="D67" s="85" t="n">
        <v>628021</v>
      </c>
      <c r="E67" s="85" t="n">
        <v>152</v>
      </c>
      <c r="F67" s="85" t="n">
        <v>150005</v>
      </c>
      <c r="G67" s="85" t="n">
        <v>25400368</v>
      </c>
      <c r="H67" s="85" t="n">
        <v>30</v>
      </c>
      <c r="I67" s="85" t="n">
        <v>549231</v>
      </c>
      <c r="J67" s="85" t="n">
        <v>534</v>
      </c>
      <c r="K67" s="85" t="n">
        <v>35464799</v>
      </c>
      <c r="L67" s="86" t="n">
        <v>77377992</v>
      </c>
      <c r="M67" s="85" t="n">
        <v>2204634</v>
      </c>
      <c r="N67" s="85" t="n">
        <v>5270106</v>
      </c>
      <c r="O67" s="85" t="n">
        <v>264807</v>
      </c>
      <c r="P67" s="86" t="n">
        <v>94031922</v>
      </c>
      <c r="Q67" s="85" t="n">
        <v>29102</v>
      </c>
      <c r="R67" s="85" t="n">
        <v>0</v>
      </c>
      <c r="S67" s="85" t="n">
        <v>6372577</v>
      </c>
      <c r="T67" s="86" t="n">
        <v>100433601</v>
      </c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customFormat="false" ht="12.75" hidden="false" customHeight="false" outlineLevel="0" collapsed="false">
      <c r="A68" s="84" t="s">
        <v>191</v>
      </c>
      <c r="B68" s="85" t="n">
        <v>9669563</v>
      </c>
      <c r="C68" s="85" t="n">
        <v>15512310</v>
      </c>
      <c r="D68" s="85" t="n">
        <v>635657</v>
      </c>
      <c r="E68" s="85" t="n">
        <v>91</v>
      </c>
      <c r="F68" s="85" t="n">
        <v>149550</v>
      </c>
      <c r="G68" s="85" t="n">
        <v>23330735</v>
      </c>
      <c r="H68" s="85" t="n">
        <v>30</v>
      </c>
      <c r="I68" s="85" t="n">
        <v>599302</v>
      </c>
      <c r="J68" s="85" t="n">
        <v>536</v>
      </c>
      <c r="K68" s="85" t="n">
        <v>33945484</v>
      </c>
      <c r="L68" s="86" t="n">
        <v>74173695</v>
      </c>
      <c r="M68" s="85" t="n">
        <v>2228231</v>
      </c>
      <c r="N68" s="85" t="n">
        <v>331276</v>
      </c>
      <c r="O68" s="85" t="n">
        <v>260174</v>
      </c>
      <c r="P68" s="86" t="n">
        <v>86662939</v>
      </c>
      <c r="Q68" s="85" t="n">
        <v>5114</v>
      </c>
      <c r="R68" s="85" t="n">
        <v>0</v>
      </c>
      <c r="S68" s="85" t="n">
        <v>6110763</v>
      </c>
      <c r="T68" s="86" t="n">
        <v>92778816</v>
      </c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customFormat="false" ht="12.75" hidden="false" customHeight="false" outlineLevel="0" collapsed="false">
      <c r="A69" s="84" t="s">
        <v>192</v>
      </c>
      <c r="B69" s="85" t="n">
        <v>5927541</v>
      </c>
      <c r="C69" s="85" t="n">
        <v>15982608</v>
      </c>
      <c r="D69" s="85" t="n">
        <v>650500</v>
      </c>
      <c r="E69" s="85" t="n">
        <v>97</v>
      </c>
      <c r="F69" s="85" t="n">
        <v>149889</v>
      </c>
      <c r="G69" s="85" t="n">
        <v>21814056</v>
      </c>
      <c r="H69" s="85" t="n">
        <v>30</v>
      </c>
      <c r="I69" s="85" t="n">
        <v>773874</v>
      </c>
      <c r="J69" s="85" t="n">
        <v>495</v>
      </c>
      <c r="K69" s="85" t="n">
        <v>32467184</v>
      </c>
      <c r="L69" s="86" t="n">
        <v>71838733</v>
      </c>
      <c r="M69" s="85" t="n">
        <v>1974390</v>
      </c>
      <c r="N69" s="85" t="n">
        <v>341885</v>
      </c>
      <c r="O69" s="85" t="n">
        <v>243493</v>
      </c>
      <c r="P69" s="86" t="n">
        <v>80326042</v>
      </c>
      <c r="Q69" s="85" t="n">
        <v>5015</v>
      </c>
      <c r="R69" s="85" t="n">
        <v>0</v>
      </c>
      <c r="S69" s="85" t="n">
        <v>4805299</v>
      </c>
      <c r="T69" s="86" t="n">
        <v>85136356</v>
      </c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customFormat="false" ht="12.75" hidden="false" customHeight="false" outlineLevel="0" collapsed="false">
      <c r="A70" s="84" t="s">
        <v>193</v>
      </c>
      <c r="B70" s="85" t="n">
        <v>3191855</v>
      </c>
      <c r="C70" s="85" t="n">
        <v>16474220</v>
      </c>
      <c r="D70" s="85" t="n">
        <v>665892</v>
      </c>
      <c r="E70" s="85" t="n">
        <v>136</v>
      </c>
      <c r="F70" s="85" t="n">
        <v>149563</v>
      </c>
      <c r="G70" s="85" t="n">
        <v>9403825</v>
      </c>
      <c r="H70" s="85" t="n">
        <v>30</v>
      </c>
      <c r="I70" s="85" t="n">
        <v>725770</v>
      </c>
      <c r="J70" s="85" t="n">
        <v>500</v>
      </c>
      <c r="K70" s="85" t="n">
        <v>30202551</v>
      </c>
      <c r="L70" s="86" t="n">
        <v>57622487</v>
      </c>
      <c r="M70" s="85" t="n">
        <v>1937301</v>
      </c>
      <c r="N70" s="85" t="n">
        <v>392390</v>
      </c>
      <c r="O70" s="85" t="n">
        <v>252379</v>
      </c>
      <c r="P70" s="86" t="n">
        <v>63396412</v>
      </c>
      <c r="Q70" s="85" t="n">
        <v>4938</v>
      </c>
      <c r="R70" s="85" t="n">
        <v>0</v>
      </c>
      <c r="S70" s="85" t="n">
        <v>5758780</v>
      </c>
      <c r="T70" s="86" t="n">
        <v>69160130</v>
      </c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customFormat="false" ht="12.75" hidden="false" customHeight="false" outlineLevel="0" collapsed="false"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  <c r="HB71" s="84"/>
      <c r="HC71" s="84"/>
      <c r="HD71" s="84"/>
      <c r="HE71" s="84"/>
      <c r="HF71" s="84"/>
      <c r="HG71" s="84"/>
      <c r="HH71" s="84"/>
      <c r="HI71" s="84"/>
      <c r="HJ71" s="84"/>
      <c r="HK71" s="84"/>
      <c r="HL71" s="84"/>
      <c r="HM71" s="84"/>
      <c r="HN71" s="84"/>
      <c r="HO71" s="84"/>
      <c r="HP71" s="84"/>
      <c r="HQ71" s="84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84"/>
      <c r="ID71" s="84"/>
      <c r="IE71" s="84"/>
      <c r="IF71" s="84"/>
      <c r="IG71" s="84"/>
      <c r="IH71" s="84"/>
      <c r="II71" s="84"/>
      <c r="IJ71" s="84"/>
      <c r="IK71" s="84"/>
      <c r="IL71" s="84"/>
      <c r="IM71" s="84"/>
      <c r="IN71" s="84"/>
      <c r="IO71" s="84"/>
      <c r="IP71" s="84"/>
      <c r="IQ71" s="84"/>
      <c r="IR71" s="84"/>
      <c r="IS71" s="84"/>
      <c r="IT71" s="84"/>
      <c r="IU71" s="84"/>
      <c r="IV71" s="84"/>
    </row>
    <row r="72" customFormat="false" ht="12.75" hidden="false" customHeight="false" outlineLevel="0" collapsed="false">
      <c r="A72" s="104" t="s">
        <v>197</v>
      </c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4"/>
      <c r="EK72" s="84"/>
      <c r="EL72" s="84"/>
      <c r="EM72" s="84"/>
      <c r="EN72" s="84"/>
      <c r="EO72" s="84"/>
      <c r="EP72" s="84"/>
      <c r="EQ72" s="84"/>
      <c r="ER72" s="84"/>
      <c r="ES72" s="84"/>
      <c r="ET72" s="84"/>
      <c r="EU72" s="84"/>
      <c r="EV72" s="84"/>
      <c r="EW72" s="84"/>
      <c r="EX72" s="84"/>
      <c r="EY72" s="84"/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  <c r="HB72" s="84"/>
      <c r="HC72" s="84"/>
      <c r="HD72" s="84"/>
      <c r="HE72" s="84"/>
      <c r="HF72" s="84"/>
      <c r="HG72" s="84"/>
      <c r="HH72" s="84"/>
      <c r="HI72" s="84"/>
      <c r="HJ72" s="84"/>
      <c r="HK72" s="84"/>
      <c r="HL72" s="84"/>
      <c r="HM72" s="84"/>
      <c r="HN72" s="84"/>
      <c r="HO72" s="84"/>
      <c r="HP72" s="84"/>
      <c r="HQ72" s="84"/>
      <c r="HR72" s="84"/>
      <c r="HS72" s="84"/>
      <c r="HT72" s="84"/>
      <c r="HU72" s="84"/>
      <c r="HV72" s="84"/>
      <c r="HW72" s="84"/>
      <c r="HX72" s="84"/>
      <c r="HY72" s="84"/>
      <c r="HZ72" s="84"/>
      <c r="IA72" s="84"/>
      <c r="IB72" s="84"/>
      <c r="IC72" s="84"/>
      <c r="ID72" s="84"/>
      <c r="IE72" s="84"/>
      <c r="IF72" s="84"/>
      <c r="IG72" s="84"/>
      <c r="IH72" s="84"/>
      <c r="II72" s="84"/>
      <c r="IJ72" s="84"/>
      <c r="IK72" s="84"/>
      <c r="IL72" s="84"/>
      <c r="IM72" s="84"/>
      <c r="IN72" s="84"/>
      <c r="IO72" s="84"/>
      <c r="IP72" s="84"/>
      <c r="IQ72" s="84"/>
      <c r="IR72" s="84"/>
      <c r="IS72" s="84"/>
      <c r="IT72" s="84"/>
      <c r="IU72" s="84"/>
      <c r="IV72" s="84"/>
    </row>
    <row r="73" customFormat="false" ht="12.75" hidden="false" customHeight="false" outlineLevel="0" collapsed="false">
      <c r="A73" s="84" t="s">
        <v>182</v>
      </c>
      <c r="B73" s="85" t="n">
        <v>3894806</v>
      </c>
      <c r="C73" s="85" t="n">
        <v>17026926</v>
      </c>
      <c r="D73" s="85" t="n">
        <v>666986</v>
      </c>
      <c r="E73" s="85" t="n">
        <v>136</v>
      </c>
      <c r="F73" s="85" t="n">
        <v>149407</v>
      </c>
      <c r="G73" s="85" t="n">
        <v>7450678</v>
      </c>
      <c r="H73" s="85" t="n">
        <v>30</v>
      </c>
      <c r="I73" s="85" t="n">
        <v>636483</v>
      </c>
      <c r="J73" s="85" t="n">
        <v>467</v>
      </c>
      <c r="K73" s="85" t="n">
        <v>28565391</v>
      </c>
      <c r="L73" s="86" t="n">
        <v>54496504</v>
      </c>
      <c r="M73" s="85" t="n">
        <v>1804115</v>
      </c>
      <c r="N73" s="85" t="n">
        <v>379654</v>
      </c>
      <c r="O73" s="85" t="n">
        <v>246058</v>
      </c>
      <c r="P73" s="86" t="n">
        <v>60821137</v>
      </c>
      <c r="Q73" s="85" t="n">
        <v>6182</v>
      </c>
      <c r="R73" s="85" t="n">
        <v>0</v>
      </c>
      <c r="S73" s="85" t="n">
        <v>6130397</v>
      </c>
      <c r="T73" s="86" t="n">
        <v>66957716</v>
      </c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  <c r="DT73" s="84"/>
      <c r="DU73" s="84"/>
      <c r="DV73" s="84"/>
      <c r="DW73" s="84"/>
      <c r="DX73" s="84"/>
      <c r="DY73" s="84"/>
      <c r="DZ73" s="84"/>
      <c r="EA73" s="84"/>
      <c r="EB73" s="84"/>
      <c r="EC73" s="84"/>
      <c r="ED73" s="84"/>
      <c r="EE73" s="84"/>
      <c r="EF73" s="84"/>
      <c r="EG73" s="84"/>
      <c r="EH73" s="84"/>
      <c r="EI73" s="84"/>
      <c r="EJ73" s="84"/>
      <c r="EK73" s="84"/>
      <c r="EL73" s="84"/>
      <c r="EM73" s="84"/>
      <c r="EN73" s="84"/>
      <c r="EO73" s="84"/>
      <c r="EP73" s="84"/>
      <c r="EQ73" s="84"/>
      <c r="ER73" s="84"/>
      <c r="ES73" s="84"/>
      <c r="ET73" s="84"/>
      <c r="EU73" s="84"/>
      <c r="EV73" s="84"/>
      <c r="EW73" s="84"/>
      <c r="EX73" s="84"/>
      <c r="EY73" s="84"/>
      <c r="EZ73" s="84"/>
      <c r="FA73" s="84"/>
      <c r="FB73" s="84"/>
      <c r="FC73" s="84"/>
      <c r="FD73" s="84"/>
      <c r="FE73" s="84"/>
      <c r="FF73" s="84"/>
      <c r="FG73" s="84"/>
      <c r="FH73" s="84"/>
      <c r="FI73" s="84"/>
      <c r="FJ73" s="84"/>
      <c r="FK73" s="84"/>
      <c r="FL73" s="84"/>
      <c r="FM73" s="84"/>
      <c r="FN73" s="84"/>
      <c r="FO73" s="84"/>
      <c r="FP73" s="84"/>
      <c r="FQ73" s="84"/>
      <c r="FR73" s="84"/>
      <c r="FS73" s="84"/>
      <c r="FT73" s="84"/>
      <c r="FU73" s="84"/>
      <c r="FV73" s="84"/>
      <c r="FW73" s="84"/>
      <c r="FX73" s="84"/>
      <c r="FY73" s="84"/>
      <c r="FZ73" s="84"/>
      <c r="GA73" s="84"/>
      <c r="GB73" s="84"/>
      <c r="GC73" s="84"/>
      <c r="GD73" s="84"/>
      <c r="GE73" s="84"/>
      <c r="GF73" s="84"/>
      <c r="GG73" s="84"/>
      <c r="GH73" s="84"/>
      <c r="GI73" s="84"/>
      <c r="GJ73" s="84"/>
      <c r="GK73" s="84"/>
      <c r="GL73" s="84"/>
      <c r="GM73" s="84"/>
      <c r="GN73" s="84"/>
      <c r="GO73" s="84"/>
      <c r="GP73" s="84"/>
      <c r="GQ73" s="84"/>
      <c r="GR73" s="84"/>
      <c r="GS73" s="84"/>
      <c r="GT73" s="84"/>
      <c r="GU73" s="84"/>
      <c r="GV73" s="84"/>
      <c r="GW73" s="84"/>
      <c r="GX73" s="84"/>
      <c r="GY73" s="84"/>
      <c r="GZ73" s="84"/>
      <c r="HA73" s="84"/>
      <c r="HB73" s="84"/>
      <c r="HC73" s="84"/>
      <c r="HD73" s="84"/>
      <c r="HE73" s="84"/>
      <c r="HF73" s="84"/>
      <c r="HG73" s="84"/>
      <c r="HH73" s="84"/>
      <c r="HI73" s="84"/>
      <c r="HJ73" s="84"/>
      <c r="HK73" s="84"/>
      <c r="HL73" s="84"/>
      <c r="HM73" s="84"/>
      <c r="HN73" s="84"/>
      <c r="HO73" s="84"/>
      <c r="HP73" s="84"/>
      <c r="HQ73" s="84"/>
      <c r="HR73" s="84"/>
      <c r="HS73" s="84"/>
      <c r="HT73" s="84"/>
      <c r="HU73" s="84"/>
      <c r="HV73" s="84"/>
      <c r="HW73" s="84"/>
      <c r="HX73" s="84"/>
      <c r="HY73" s="84"/>
      <c r="HZ73" s="84"/>
      <c r="IA73" s="84"/>
      <c r="IB73" s="84"/>
      <c r="IC73" s="84"/>
      <c r="ID73" s="84"/>
      <c r="IE73" s="84"/>
      <c r="IF73" s="84"/>
      <c r="IG73" s="84"/>
      <c r="IH73" s="84"/>
      <c r="II73" s="84"/>
      <c r="IJ73" s="84"/>
      <c r="IK73" s="84"/>
      <c r="IL73" s="84"/>
      <c r="IM73" s="84"/>
      <c r="IN73" s="84"/>
      <c r="IO73" s="84"/>
      <c r="IP73" s="84"/>
      <c r="IQ73" s="84"/>
      <c r="IR73" s="84"/>
      <c r="IS73" s="84"/>
      <c r="IT73" s="84"/>
      <c r="IU73" s="84"/>
      <c r="IV73" s="84"/>
    </row>
    <row r="74" customFormat="false" ht="13.5" hidden="false" customHeight="false" outlineLevel="0" collapsed="false">
      <c r="A74" s="105"/>
      <c r="B74" s="120"/>
      <c r="C74" s="120"/>
      <c r="D74" s="120"/>
      <c r="E74" s="120"/>
      <c r="F74" s="120"/>
      <c r="G74" s="120"/>
      <c r="H74" s="120"/>
      <c r="I74" s="120"/>
      <c r="J74" s="120"/>
      <c r="K74" s="120"/>
      <c r="L74" s="121"/>
      <c r="M74" s="120"/>
      <c r="N74" s="120"/>
      <c r="O74" s="120"/>
      <c r="P74" s="121"/>
      <c r="Q74" s="120"/>
      <c r="R74" s="120"/>
      <c r="S74" s="120"/>
      <c r="T74" s="121"/>
    </row>
    <row r="76" customFormat="false" ht="12.75" hidden="false" customHeight="false" outlineLevel="0" collapsed="false">
      <c r="A76" s="108" t="s">
        <v>154</v>
      </c>
      <c r="B76" s="108"/>
      <c r="C76" s="108"/>
      <c r="D76" s="108"/>
      <c r="E76" s="108"/>
      <c r="F76" s="108"/>
      <c r="G76" s="108"/>
      <c r="H76" s="108"/>
      <c r="I76" s="108"/>
      <c r="J76" s="108"/>
      <c r="K76" s="108"/>
    </row>
    <row r="77" customFormat="false" ht="12.75" hidden="false" customHeight="false" outlineLevel="0" collapsed="false">
      <c r="A77" s="108" t="s">
        <v>23</v>
      </c>
      <c r="B77" s="108"/>
      <c r="C77" s="108"/>
      <c r="D77" s="108"/>
      <c r="E77" s="108"/>
      <c r="F77" s="108"/>
      <c r="G77" s="108"/>
      <c r="H77" s="108"/>
      <c r="I77" s="108"/>
      <c r="J77" s="108"/>
      <c r="K77" s="108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449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44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6</v>
      </c>
      <c r="B8" s="60" t="s">
        <v>344</v>
      </c>
      <c r="C8" s="60"/>
      <c r="D8" s="60"/>
      <c r="E8" s="60"/>
      <c r="F8" s="61"/>
      <c r="G8" s="60" t="s">
        <v>108</v>
      </c>
      <c r="H8" s="60"/>
      <c r="I8" s="60"/>
    </row>
    <row r="9" s="70" customFormat="true" ht="39.95" hidden="false" customHeight="true" outlineLevel="0" collapsed="false">
      <c r="A9" s="59"/>
      <c r="B9" s="62" t="s">
        <v>9</v>
      </c>
      <c r="C9" s="62" t="s">
        <v>10</v>
      </c>
      <c r="D9" s="62" t="s">
        <v>109</v>
      </c>
      <c r="E9" s="62" t="s">
        <v>11</v>
      </c>
      <c r="F9" s="60"/>
      <c r="G9" s="62" t="s">
        <v>110</v>
      </c>
      <c r="H9" s="62" t="s">
        <v>111</v>
      </c>
      <c r="I9" s="62" t="s">
        <v>112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450</v>
      </c>
      <c r="B11" s="67" t="n">
        <v>22979391</v>
      </c>
      <c r="C11" s="67" t="n">
        <v>22660064</v>
      </c>
      <c r="D11" s="67" t="n">
        <v>25141897</v>
      </c>
      <c r="E11" s="67" t="n">
        <v>29996337</v>
      </c>
      <c r="F11" s="68"/>
      <c r="G11" s="69" t="n">
        <v>1.40920608167744</v>
      </c>
      <c r="H11" s="69" t="n">
        <v>-8.6012045948641</v>
      </c>
      <c r="I11" s="69" t="n">
        <v>-23.3926762457696</v>
      </c>
    </row>
    <row r="12" s="70" customFormat="true" ht="12.75" hidden="false" customHeight="false" outlineLevel="0" collapsed="false">
      <c r="B12" s="72"/>
      <c r="C12" s="72"/>
      <c r="D12" s="72"/>
      <c r="E12" s="72"/>
      <c r="F12" s="73"/>
      <c r="G12" s="72"/>
      <c r="H12" s="72"/>
      <c r="I12" s="72"/>
    </row>
    <row r="13" s="66" customFormat="true" ht="35.25" hidden="false" customHeight="false" outlineLevel="0" collapsed="false">
      <c r="A13" s="66" t="s">
        <v>451</v>
      </c>
      <c r="B13" s="67" t="n">
        <v>938372</v>
      </c>
      <c r="C13" s="67" t="n">
        <v>979744</v>
      </c>
      <c r="D13" s="67" t="n">
        <v>1162647</v>
      </c>
      <c r="E13" s="67" t="n">
        <v>1020628</v>
      </c>
      <c r="F13" s="68"/>
      <c r="G13" s="69" t="n">
        <v>-4.22273573504916</v>
      </c>
      <c r="H13" s="69" t="n">
        <v>-19.2900338623847</v>
      </c>
      <c r="I13" s="69" t="n">
        <v>-8.0593516932712</v>
      </c>
    </row>
    <row r="14" s="70" customFormat="true" ht="12.75" hidden="false" customHeight="false" outlineLevel="0" collapsed="false">
      <c r="B14" s="72"/>
      <c r="C14" s="72"/>
      <c r="D14" s="72"/>
      <c r="E14" s="72"/>
      <c r="F14" s="73"/>
      <c r="G14" s="72"/>
      <c r="H14" s="72"/>
      <c r="I14" s="72"/>
    </row>
    <row r="15" s="66" customFormat="true" ht="35.25" hidden="false" customHeight="false" outlineLevel="0" collapsed="false">
      <c r="A15" s="66" t="s">
        <v>452</v>
      </c>
      <c r="B15" s="67" t="n">
        <v>248767663</v>
      </c>
      <c r="C15" s="67" t="n">
        <v>246452789</v>
      </c>
      <c r="D15" s="67" t="n">
        <v>209414871</v>
      </c>
      <c r="E15" s="67" t="n">
        <v>204880949</v>
      </c>
      <c r="F15" s="68"/>
      <c r="G15" s="69" t="n">
        <v>0.939276852736286</v>
      </c>
      <c r="H15" s="69" t="n">
        <v>18.7917848489375</v>
      </c>
      <c r="I15" s="69" t="n">
        <v>21.4205928927047</v>
      </c>
    </row>
    <row r="16" s="70" customFormat="true" ht="12.75" hidden="false" customHeight="false" outlineLevel="0" collapsed="false">
      <c r="B16" s="72"/>
      <c r="C16" s="72"/>
      <c r="D16" s="72"/>
      <c r="E16" s="72"/>
      <c r="F16" s="73"/>
      <c r="G16" s="72"/>
      <c r="H16" s="72"/>
      <c r="I16" s="72"/>
    </row>
    <row r="17" s="66" customFormat="true" ht="35.25" hidden="false" customHeight="false" outlineLevel="0" collapsed="false">
      <c r="A17" s="66" t="s">
        <v>453</v>
      </c>
      <c r="B17" s="67" t="n">
        <v>136758</v>
      </c>
      <c r="C17" s="67" t="n">
        <v>136763</v>
      </c>
      <c r="D17" s="67" t="n">
        <v>136760</v>
      </c>
      <c r="E17" s="67" t="n">
        <v>10484797</v>
      </c>
      <c r="F17" s="68"/>
      <c r="G17" s="69" t="n">
        <v>-0.00365595957971089</v>
      </c>
      <c r="H17" s="69" t="n">
        <v>-0.00146241591108511</v>
      </c>
      <c r="I17" s="69" t="n">
        <v>-98.6956542887764</v>
      </c>
    </row>
    <row r="18" s="70" customFormat="true" ht="12.75" hidden="false" customHeight="false" outlineLevel="0" collapsed="false">
      <c r="B18" s="72"/>
      <c r="C18" s="72"/>
      <c r="D18" s="72"/>
      <c r="E18" s="72"/>
      <c r="F18" s="73"/>
      <c r="G18" s="72"/>
      <c r="H18" s="72"/>
      <c r="I18" s="72"/>
    </row>
    <row r="19" s="66" customFormat="true" ht="35.25" hidden="false" customHeight="false" outlineLevel="0" collapsed="false">
      <c r="A19" s="66" t="s">
        <v>454</v>
      </c>
      <c r="B19" s="67"/>
      <c r="C19" s="67"/>
      <c r="D19" s="67"/>
      <c r="E19" s="67"/>
      <c r="F19" s="68"/>
      <c r="G19" s="69"/>
      <c r="H19" s="69"/>
      <c r="I19" s="69"/>
    </row>
    <row r="20" s="66" customFormat="true" ht="35.25" hidden="false" customHeight="false" outlineLevel="0" collapsed="false">
      <c r="A20" s="66" t="s">
        <v>455</v>
      </c>
      <c r="B20" s="67" t="n">
        <v>33439275</v>
      </c>
      <c r="C20" s="67" t="n">
        <v>32558634</v>
      </c>
      <c r="D20" s="67" t="n">
        <v>30379899</v>
      </c>
      <c r="E20" s="67" t="n">
        <v>28975999</v>
      </c>
      <c r="F20" s="68"/>
      <c r="G20" s="69" t="n">
        <v>2.7047848506175</v>
      </c>
      <c r="H20" s="69" t="n">
        <v>10.0703955599062</v>
      </c>
      <c r="I20" s="69" t="n">
        <v>15.4033550318662</v>
      </c>
    </row>
    <row r="21" s="70" customFormat="true" ht="12.75" hidden="false" customHeight="false" outlineLevel="0" collapsed="false">
      <c r="B21" s="72"/>
      <c r="C21" s="72"/>
      <c r="D21" s="72"/>
      <c r="E21" s="72"/>
      <c r="F21" s="73"/>
      <c r="G21" s="72"/>
      <c r="H21" s="72"/>
      <c r="I21" s="72"/>
    </row>
    <row r="22" s="66" customFormat="true" ht="35.25" hidden="false" customHeight="false" outlineLevel="0" collapsed="false">
      <c r="A22" s="66" t="s">
        <v>456</v>
      </c>
      <c r="B22" s="67" t="n">
        <v>11434</v>
      </c>
      <c r="C22" s="67" t="n">
        <v>16613</v>
      </c>
      <c r="D22" s="67" t="n">
        <v>14502</v>
      </c>
      <c r="E22" s="67" t="n">
        <v>45367</v>
      </c>
      <c r="F22" s="68"/>
      <c r="G22" s="69" t="n">
        <v>-31.1743815084572</v>
      </c>
      <c r="H22" s="69" t="n">
        <v>-21.1557026617018</v>
      </c>
      <c r="I22" s="69" t="n">
        <v>-74.7966583640091</v>
      </c>
    </row>
    <row r="23" s="70" customFormat="true" ht="12.75" hidden="false" customHeight="false" outlineLevel="0" collapsed="false">
      <c r="B23" s="72"/>
      <c r="C23" s="72"/>
      <c r="D23" s="72"/>
      <c r="E23" s="72"/>
      <c r="F23" s="73"/>
      <c r="G23" s="72"/>
      <c r="H23" s="72"/>
      <c r="I23" s="72"/>
    </row>
    <row r="24" s="66" customFormat="true" ht="35.25" hidden="false" customHeight="false" outlineLevel="0" collapsed="false">
      <c r="A24" s="66" t="s">
        <v>457</v>
      </c>
      <c r="B24" s="67" t="n">
        <v>875697</v>
      </c>
      <c r="C24" s="67" t="n">
        <v>684778</v>
      </c>
      <c r="D24" s="67" t="n">
        <v>489555</v>
      </c>
      <c r="E24" s="67" t="n">
        <v>674982</v>
      </c>
      <c r="F24" s="68"/>
      <c r="G24" s="69" t="n">
        <v>27.8804225603042</v>
      </c>
      <c r="H24" s="69" t="n">
        <v>78.8761221926035</v>
      </c>
      <c r="I24" s="69" t="n">
        <v>29.7363485248496</v>
      </c>
    </row>
    <row r="25" s="70" customFormat="true" ht="12.75" hidden="false" customHeight="false" outlineLevel="0" collapsed="false"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458</v>
      </c>
      <c r="B26" s="67" t="n">
        <v>38197</v>
      </c>
      <c r="C26" s="67" t="n">
        <v>38197</v>
      </c>
      <c r="D26" s="67" t="n">
        <v>38217</v>
      </c>
      <c r="E26" s="67" t="n">
        <v>738224</v>
      </c>
      <c r="F26" s="68"/>
      <c r="G26" s="69" t="n">
        <v>0</v>
      </c>
      <c r="H26" s="69" t="n">
        <v>-0.052332731506921</v>
      </c>
      <c r="I26" s="69" t="n">
        <v>-94.8258252237803</v>
      </c>
    </row>
    <row r="27" s="70" customFormat="true" ht="12.75" hidden="false" customHeight="false" outlineLevel="0" collapsed="false"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459</v>
      </c>
      <c r="B28" s="67" t="n">
        <v>62353266</v>
      </c>
      <c r="C28" s="67" t="n">
        <v>61052961</v>
      </c>
      <c r="D28" s="67" t="n">
        <v>62897657</v>
      </c>
      <c r="E28" s="67" t="n">
        <v>51584281</v>
      </c>
      <c r="F28" s="68"/>
      <c r="G28" s="69" t="n">
        <v>2.12979842206179</v>
      </c>
      <c r="H28" s="69" t="n">
        <v>-0.865518726715051</v>
      </c>
      <c r="I28" s="69" t="n">
        <v>20.8764856100253</v>
      </c>
    </row>
    <row r="29" s="70" customFormat="true" ht="12.75" hidden="false" customHeight="false" outlineLevel="0" collapsed="false">
      <c r="B29" s="72"/>
      <c r="C29" s="72"/>
      <c r="D29" s="72"/>
      <c r="E29" s="72"/>
      <c r="F29" s="73"/>
      <c r="G29" s="72"/>
      <c r="H29" s="72"/>
      <c r="I29" s="72"/>
    </row>
    <row r="30" s="66" customFormat="true" ht="35.25" hidden="false" customHeight="false" outlineLevel="0" collapsed="false">
      <c r="A30" s="66" t="s">
        <v>460</v>
      </c>
      <c r="B30" s="67" t="n">
        <v>0</v>
      </c>
      <c r="C30" s="67" t="n">
        <v>0</v>
      </c>
      <c r="D30" s="67" t="n">
        <v>0</v>
      </c>
      <c r="E30" s="67" t="n">
        <v>167</v>
      </c>
      <c r="F30" s="68"/>
      <c r="G30" s="69" t="n">
        <v>0</v>
      </c>
      <c r="H30" s="69" t="n">
        <v>0</v>
      </c>
      <c r="I30" s="69" t="n">
        <v>-100</v>
      </c>
    </row>
    <row r="31" s="66" customFormat="true" ht="35.25" hidden="false" customHeight="false" outlineLevel="0" collapsed="false">
      <c r="A31" s="66" t="s">
        <v>461</v>
      </c>
      <c r="B31" s="67" t="n">
        <v>11488343</v>
      </c>
      <c r="C31" s="67" t="n">
        <v>10090454</v>
      </c>
      <c r="D31" s="67" t="n">
        <v>9313333</v>
      </c>
      <c r="E31" s="67" t="n">
        <v>7552296</v>
      </c>
      <c r="F31" s="68"/>
      <c r="G31" s="69" t="n">
        <v>13.8535788379789</v>
      </c>
      <c r="H31" s="69" t="n">
        <v>23.3537230978426</v>
      </c>
      <c r="I31" s="69" t="n">
        <v>52.1172236893257</v>
      </c>
    </row>
    <row r="32" s="66" customFormat="true" ht="35.25" hidden="false" customHeight="false" outlineLevel="0" collapsed="false">
      <c r="A32" s="66" t="s">
        <v>462</v>
      </c>
      <c r="B32" s="67" t="n">
        <v>4520338</v>
      </c>
      <c r="C32" s="67" t="n">
        <v>4369265</v>
      </c>
      <c r="D32" s="67" t="n">
        <v>3732677</v>
      </c>
      <c r="E32" s="67" t="n">
        <v>2239841</v>
      </c>
      <c r="F32" s="68"/>
      <c r="G32" s="69" t="n">
        <v>3.45762960131738</v>
      </c>
      <c r="H32" s="69" t="n">
        <v>21.101772266928</v>
      </c>
      <c r="I32" s="69" t="n">
        <v>101.815128841735</v>
      </c>
    </row>
    <row r="33" s="66" customFormat="true" ht="35.25" hidden="false" customHeight="false" outlineLevel="0" collapsed="false">
      <c r="A33" s="66" t="s">
        <v>463</v>
      </c>
      <c r="B33" s="67" t="n">
        <v>867447</v>
      </c>
      <c r="C33" s="67" t="n">
        <v>795985</v>
      </c>
      <c r="D33" s="67" t="n">
        <v>3709885</v>
      </c>
      <c r="E33" s="67" t="n">
        <v>437660</v>
      </c>
      <c r="F33" s="68"/>
      <c r="G33" s="69" t="n">
        <v>8.97780737074191</v>
      </c>
      <c r="H33" s="69" t="n">
        <v>-76.6179544648958</v>
      </c>
      <c r="I33" s="69" t="n">
        <v>98.2011150207924</v>
      </c>
    </row>
    <row r="34" s="66" customFormat="true" ht="35.25" hidden="false" customHeight="false" outlineLevel="0" collapsed="false">
      <c r="A34" s="66" t="s">
        <v>464</v>
      </c>
      <c r="B34" s="67" t="n">
        <v>0</v>
      </c>
      <c r="C34" s="67" t="n">
        <v>0</v>
      </c>
      <c r="D34" s="67" t="n">
        <v>0</v>
      </c>
      <c r="E34" s="67" t="n">
        <v>0</v>
      </c>
      <c r="F34" s="68"/>
      <c r="G34" s="69" t="n">
        <v>0</v>
      </c>
      <c r="H34" s="69" t="n">
        <v>0</v>
      </c>
      <c r="I34" s="69" t="n">
        <v>0</v>
      </c>
    </row>
    <row r="35" s="66" customFormat="true" ht="35.25" hidden="false" customHeight="false" outlineLevel="0" collapsed="false">
      <c r="A35" s="66" t="s">
        <v>465</v>
      </c>
      <c r="B35" s="67" t="n">
        <v>800</v>
      </c>
      <c r="C35" s="67" t="n">
        <v>805</v>
      </c>
      <c r="D35" s="67" t="n">
        <v>497</v>
      </c>
      <c r="E35" s="67" t="n">
        <v>554</v>
      </c>
      <c r="F35" s="68"/>
      <c r="G35" s="69" t="n">
        <v>-0.62111801242236</v>
      </c>
      <c r="H35" s="69" t="n">
        <v>60.9657947686117</v>
      </c>
      <c r="I35" s="69" t="n">
        <v>44.4043321299639</v>
      </c>
    </row>
    <row r="36" s="66" customFormat="true" ht="35.25" hidden="false" customHeight="false" outlineLevel="0" collapsed="false">
      <c r="A36" s="66" t="s">
        <v>466</v>
      </c>
      <c r="B36" s="67" t="n">
        <v>23</v>
      </c>
      <c r="C36" s="67" t="n">
        <v>23</v>
      </c>
      <c r="D36" s="67" t="n">
        <v>23</v>
      </c>
      <c r="E36" s="67" t="n">
        <v>23</v>
      </c>
      <c r="F36" s="68"/>
      <c r="G36" s="69" t="n">
        <v>0</v>
      </c>
      <c r="H36" s="69" t="n">
        <v>0</v>
      </c>
      <c r="I36" s="69" t="n">
        <v>0</v>
      </c>
    </row>
    <row r="37" s="66" customFormat="true" ht="35.25" hidden="false" customHeight="false" outlineLevel="0" collapsed="false">
      <c r="A37" s="66" t="s">
        <v>467</v>
      </c>
      <c r="B37" s="67" t="n">
        <v>3158874</v>
      </c>
      <c r="C37" s="67" t="n">
        <v>3116257</v>
      </c>
      <c r="D37" s="67" t="n">
        <v>13202821</v>
      </c>
      <c r="E37" s="67" t="n">
        <v>11857552</v>
      </c>
      <c r="F37" s="68"/>
      <c r="G37" s="69" t="n">
        <v>1.36757013301535</v>
      </c>
      <c r="H37" s="69" t="n">
        <v>-76.0742495865088</v>
      </c>
      <c r="I37" s="69" t="n">
        <v>-73.3598132228305</v>
      </c>
    </row>
    <row r="38" s="66" customFormat="true" ht="35.25" hidden="false" customHeight="false" outlineLevel="0" collapsed="false">
      <c r="A38" s="66" t="s">
        <v>468</v>
      </c>
      <c r="B38" s="67" t="n">
        <v>0</v>
      </c>
      <c r="C38" s="67" t="n">
        <v>0</v>
      </c>
      <c r="D38" s="67" t="n">
        <v>7325</v>
      </c>
      <c r="E38" s="67" t="n">
        <v>2569</v>
      </c>
      <c r="F38" s="68"/>
      <c r="G38" s="69" t="n">
        <v>0</v>
      </c>
      <c r="H38" s="69" t="n">
        <v>-100</v>
      </c>
      <c r="I38" s="69" t="n">
        <v>-100</v>
      </c>
    </row>
    <row r="39" s="66" customFormat="true" ht="35.25" hidden="false" customHeight="false" outlineLevel="0" collapsed="false">
      <c r="A39" s="66" t="s">
        <v>469</v>
      </c>
      <c r="B39" s="67" t="n">
        <v>852</v>
      </c>
      <c r="C39" s="67" t="n">
        <v>722</v>
      </c>
      <c r="D39" s="67" t="n">
        <v>5726</v>
      </c>
      <c r="E39" s="67" t="n">
        <v>882</v>
      </c>
      <c r="F39" s="68"/>
      <c r="G39" s="69" t="n">
        <v>18.005540166205</v>
      </c>
      <c r="H39" s="69" t="n">
        <v>-85.1205029689137</v>
      </c>
      <c r="I39" s="69" t="n">
        <v>-3.40136054421769</v>
      </c>
    </row>
    <row r="40" s="66" customFormat="true" ht="35.25" hidden="false" customHeight="false" outlineLevel="0" collapsed="false">
      <c r="A40" s="66" t="s">
        <v>470</v>
      </c>
      <c r="B40" s="67" t="n">
        <v>91733</v>
      </c>
      <c r="C40" s="67" t="n">
        <v>91733</v>
      </c>
      <c r="D40" s="67" t="n">
        <v>91733</v>
      </c>
      <c r="E40" s="67" t="n">
        <v>126733</v>
      </c>
      <c r="F40" s="68"/>
      <c r="G40" s="69" t="n">
        <v>0</v>
      </c>
      <c r="H40" s="69" t="n">
        <v>0</v>
      </c>
      <c r="I40" s="69" t="n">
        <v>-27.617116299622</v>
      </c>
    </row>
    <row r="41" s="66" customFormat="true" ht="35.25" hidden="false" customHeight="false" outlineLevel="0" collapsed="false">
      <c r="A41" s="66" t="s">
        <v>471</v>
      </c>
      <c r="B41" s="67" t="n">
        <v>42224856</v>
      </c>
      <c r="C41" s="67" t="n">
        <v>42587717</v>
      </c>
      <c r="D41" s="67" t="n">
        <v>32833637</v>
      </c>
      <c r="E41" s="67" t="n">
        <v>29366004</v>
      </c>
      <c r="F41" s="68"/>
      <c r="G41" s="69" t="n">
        <v>-0.852032054218826</v>
      </c>
      <c r="H41" s="69" t="n">
        <v>28.6024329257219</v>
      </c>
      <c r="I41" s="69" t="n">
        <v>43.7882253234046</v>
      </c>
    </row>
    <row r="42" s="249" customFormat="true" ht="12.75" hidden="false" customHeight="false" outlineLevel="0" collapsed="false">
      <c r="B42" s="250"/>
      <c r="C42" s="250"/>
      <c r="D42" s="250"/>
      <c r="E42" s="250"/>
      <c r="F42" s="251"/>
      <c r="G42" s="250"/>
      <c r="H42" s="250"/>
      <c r="I42" s="250"/>
    </row>
    <row r="43" s="70" customFormat="true" ht="35.25" hidden="false" customHeight="false" outlineLevel="0" collapsed="false">
      <c r="A43" s="276" t="s">
        <v>21</v>
      </c>
      <c r="B43" s="67" t="n">
        <v>369540053</v>
      </c>
      <c r="C43" s="67" t="n">
        <v>364580543</v>
      </c>
      <c r="D43" s="67" t="n">
        <v>329676005</v>
      </c>
      <c r="E43" s="67" t="n">
        <v>328401564</v>
      </c>
      <c r="F43" s="68"/>
      <c r="G43" s="69" t="n">
        <v>1.3603331541475</v>
      </c>
      <c r="H43" s="69" t="n">
        <v>12.0918863961604</v>
      </c>
      <c r="I43" s="69" t="n">
        <v>12.5268858341978</v>
      </c>
    </row>
    <row r="44" s="70" customFormat="true" ht="13.5" hidden="false" customHeight="false" outlineLevel="0" collapsed="false">
      <c r="A44" s="78"/>
      <c r="B44" s="79"/>
      <c r="C44" s="79"/>
      <c r="D44" s="79"/>
      <c r="E44" s="79"/>
      <c r="F44" s="80"/>
      <c r="G44" s="79"/>
      <c r="H44" s="79"/>
      <c r="I44" s="79"/>
    </row>
    <row r="45" s="66" customFormat="true" ht="34.5" hidden="false" customHeight="false" outlineLevel="0" collapsed="false">
      <c r="A45" s="252"/>
      <c r="B45" s="72"/>
      <c r="C45" s="72"/>
      <c r="D45" s="72"/>
      <c r="E45" s="72"/>
      <c r="F45" s="73"/>
      <c r="G45" s="72"/>
      <c r="H45" s="72"/>
      <c r="I45" s="72"/>
    </row>
    <row r="46" s="70" customFormat="true" ht="30" hidden="false" customHeight="false" outlineLevel="0" collapsed="false">
      <c r="A46" s="81" t="s">
        <v>22</v>
      </c>
      <c r="B46" s="81"/>
      <c r="C46" s="81"/>
      <c r="D46" s="72"/>
      <c r="E46" s="72"/>
      <c r="F46" s="73"/>
      <c r="G46" s="72"/>
      <c r="H46" s="72"/>
      <c r="I46" s="72"/>
    </row>
    <row r="47" s="70" customFormat="true" ht="30" hidden="false" customHeight="false" outlineLevel="0" collapsed="false">
      <c r="A47" s="81" t="s">
        <v>23</v>
      </c>
      <c r="B47" s="81"/>
      <c r="C47" s="81"/>
      <c r="D47" s="72"/>
      <c r="E47" s="72"/>
      <c r="F47" s="73"/>
      <c r="G47" s="72"/>
      <c r="H47" s="72"/>
      <c r="I47" s="72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160.13"/>
    <col collapsed="false" customWidth="true" hidden="false" outlineLevel="0" max="2" min="2" style="277" width="41.7"/>
    <col collapsed="false" customWidth="true" hidden="true" outlineLevel="0" max="3" min="3" style="277" width="41.7"/>
    <col collapsed="false" customWidth="true" hidden="false" outlineLevel="0" max="4" min="4" style="277" width="41.7"/>
    <col collapsed="false" customWidth="true" hidden="true" outlineLevel="0" max="5" min="5" style="277" width="1.7"/>
    <col collapsed="false" customWidth="true" hidden="true" outlineLevel="0" max="6" min="6" style="277" width="42.7"/>
    <col collapsed="false" customWidth="true" hidden="true" outlineLevel="0" max="7" min="7" style="277" width="41.7"/>
    <col collapsed="false" customWidth="true" hidden="false" outlineLevel="0" max="8" min="8" style="277" width="1.7"/>
    <col collapsed="false" customWidth="true" hidden="false" outlineLevel="0" max="9" min="9" style="277" width="40.7"/>
    <col collapsed="false" customWidth="true" hidden="false" outlineLevel="0" max="10" min="10" style="278" width="35.7"/>
    <col collapsed="false" customWidth="true" hidden="true" outlineLevel="0" max="11" min="11" style="277" width="1.7"/>
    <col collapsed="false" customWidth="true" hidden="true" outlineLevel="0" max="12" min="12" style="277" width="41.7"/>
    <col collapsed="false" customWidth="true" hidden="true" outlineLevel="0" max="13" min="13" style="278" width="35.7"/>
    <col collapsed="false" customWidth="false" hidden="false" outlineLevel="0" max="257" min="14" style="201" width="11.42"/>
  </cols>
  <sheetData>
    <row r="1" s="280" customFormat="true" ht="45" hidden="false" customHeight="false" outlineLevel="0" collapsed="false">
      <c r="A1" s="279" t="s">
        <v>47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s="280" customFormat="true" ht="45" hidden="false" customHeight="false" outlineLevel="0" collapsed="false">
      <c r="A2" s="279" t="s">
        <v>1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s="280" customFormat="true" ht="45" hidden="false" customHeight="false" outlineLevel="0" collapsed="false">
      <c r="A3" s="279" t="s">
        <v>473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s="280" customFormat="true" ht="45" hidden="false" customHeight="false" outlineLevel="0" collapsed="false">
      <c r="A4" s="279" t="s">
        <v>474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s="280" customFormat="tru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s="280" customFormat="true" ht="45.7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2"/>
      <c r="K6" s="281"/>
      <c r="L6" s="281"/>
      <c r="M6" s="282"/>
    </row>
    <row r="7" s="280" customFormat="true" ht="39.95" hidden="false" customHeight="true" outlineLevel="0" collapsed="false">
      <c r="A7" s="59" t="s">
        <v>106</v>
      </c>
      <c r="B7" s="283" t="s">
        <v>475</v>
      </c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</row>
    <row r="8" s="286" customFormat="true" ht="39.95" hidden="false" customHeight="true" outlineLevel="0" collapsed="false">
      <c r="A8" s="59"/>
      <c r="B8" s="284" t="s">
        <v>476</v>
      </c>
      <c r="C8" s="284"/>
      <c r="D8" s="284"/>
      <c r="E8" s="276"/>
      <c r="F8" s="284" t="s">
        <v>477</v>
      </c>
      <c r="G8" s="284"/>
      <c r="H8" s="284"/>
      <c r="I8" s="285" t="s">
        <v>478</v>
      </c>
      <c r="J8" s="285"/>
      <c r="K8" s="285"/>
      <c r="L8" s="285" t="s">
        <v>479</v>
      </c>
      <c r="M8" s="285"/>
    </row>
    <row r="9" s="286" customFormat="true" ht="39.95" hidden="false" customHeight="true" outlineLevel="0" collapsed="false">
      <c r="A9" s="59"/>
      <c r="B9" s="276" t="s">
        <v>480</v>
      </c>
      <c r="C9" s="276" t="s">
        <v>481</v>
      </c>
      <c r="D9" s="276" t="s">
        <v>482</v>
      </c>
      <c r="E9" s="276"/>
      <c r="F9" s="276" t="s">
        <v>480</v>
      </c>
      <c r="G9" s="276" t="s">
        <v>482</v>
      </c>
      <c r="H9" s="276" t="n">
        <v>0</v>
      </c>
      <c r="I9" s="287" t="s">
        <v>112</v>
      </c>
      <c r="J9" s="287"/>
      <c r="K9" s="276"/>
      <c r="L9" s="287" t="s">
        <v>112</v>
      </c>
      <c r="M9" s="287"/>
    </row>
    <row r="10" s="286" customFormat="true" ht="39.95" hidden="false" customHeight="true" outlineLevel="0" collapsed="false">
      <c r="A10" s="59"/>
      <c r="B10" s="288" t="s">
        <v>483</v>
      </c>
      <c r="C10" s="288" t="s">
        <v>484</v>
      </c>
      <c r="D10" s="288" t="s">
        <v>485</v>
      </c>
      <c r="E10" s="288"/>
      <c r="F10" s="288" t="s">
        <v>483</v>
      </c>
      <c r="G10" s="288" t="s">
        <v>485</v>
      </c>
      <c r="H10" s="288" t="n">
        <v>0</v>
      </c>
      <c r="I10" s="289" t="s">
        <v>268</v>
      </c>
      <c r="J10" s="290" t="s">
        <v>269</v>
      </c>
      <c r="K10" s="288"/>
      <c r="L10" s="289" t="s">
        <v>268</v>
      </c>
      <c r="M10" s="290" t="s">
        <v>269</v>
      </c>
    </row>
    <row r="12" s="294" customFormat="true" ht="44.25" hidden="false" customHeight="false" outlineLevel="0" collapsed="false">
      <c r="A12" s="291" t="s">
        <v>486</v>
      </c>
      <c r="B12" s="292" t="n">
        <v>3468766</v>
      </c>
      <c r="C12" s="292" t="n">
        <v>2954911</v>
      </c>
      <c r="D12" s="292" t="n">
        <v>2370433</v>
      </c>
      <c r="E12" s="292"/>
      <c r="F12" s="292" t="n">
        <v>6423677</v>
      </c>
      <c r="G12" s="292" t="n">
        <v>34601594</v>
      </c>
      <c r="H12" s="292"/>
      <c r="I12" s="292" t="n">
        <v>1098333</v>
      </c>
      <c r="J12" s="293" t="n">
        <v>0.463346991878699</v>
      </c>
      <c r="K12" s="292"/>
      <c r="L12" s="292" t="n">
        <v>-28177917</v>
      </c>
      <c r="M12" s="293" t="n">
        <v>-0.814353148008153</v>
      </c>
    </row>
    <row r="14" s="286" customFormat="true" ht="35.25" hidden="false" customHeight="false" outlineLevel="0" collapsed="false">
      <c r="A14" s="286" t="s">
        <v>487</v>
      </c>
      <c r="B14" s="276" t="n">
        <v>752101</v>
      </c>
      <c r="C14" s="276" t="n">
        <v>538685</v>
      </c>
      <c r="D14" s="276" t="n">
        <v>458762</v>
      </c>
      <c r="E14" s="276"/>
      <c r="F14" s="276" t="n">
        <v>1290786</v>
      </c>
      <c r="G14" s="276" t="n">
        <v>6598995</v>
      </c>
      <c r="H14" s="276"/>
      <c r="I14" s="276" t="n">
        <v>293339</v>
      </c>
      <c r="J14" s="295" t="n">
        <v>0.639414336845685</v>
      </c>
      <c r="K14" s="276"/>
      <c r="L14" s="276" t="n">
        <v>-5308209</v>
      </c>
      <c r="M14" s="295" t="n">
        <v>-0.804396578569919</v>
      </c>
    </row>
    <row r="15" s="286" customFormat="true" ht="35.25" hidden="false" customHeight="false" outlineLevel="0" collapsed="false">
      <c r="A15" s="286" t="s">
        <v>488</v>
      </c>
      <c r="B15" s="276" t="n">
        <v>2556890</v>
      </c>
      <c r="C15" s="276" t="n">
        <v>2287641</v>
      </c>
      <c r="D15" s="276" t="n">
        <v>1833429</v>
      </c>
      <c r="E15" s="276"/>
      <c r="F15" s="276" t="n">
        <v>4844531</v>
      </c>
      <c r="G15" s="276" t="n">
        <v>26657904</v>
      </c>
      <c r="H15" s="276"/>
      <c r="I15" s="276" t="n">
        <v>723461</v>
      </c>
      <c r="J15" s="295" t="n">
        <v>0.394594500250623</v>
      </c>
      <c r="K15" s="276"/>
      <c r="L15" s="276" t="n">
        <v>-21813373</v>
      </c>
      <c r="M15" s="295" t="n">
        <v>-0.818270371143958</v>
      </c>
    </row>
    <row r="16" s="286" customFormat="true" ht="35.25" hidden="false" customHeight="false" outlineLevel="0" collapsed="false">
      <c r="A16" s="286" t="s">
        <v>489</v>
      </c>
      <c r="B16" s="276" t="n">
        <v>159775</v>
      </c>
      <c r="C16" s="276" t="n">
        <v>128585</v>
      </c>
      <c r="D16" s="276" t="n">
        <v>78242</v>
      </c>
      <c r="E16" s="276"/>
      <c r="F16" s="276" t="n">
        <v>288360</v>
      </c>
      <c r="G16" s="276" t="n">
        <v>1344695</v>
      </c>
      <c r="H16" s="276"/>
      <c r="I16" s="276" t="n">
        <v>81533</v>
      </c>
      <c r="J16" s="295" t="n">
        <v>1.04206180823599</v>
      </c>
      <c r="K16" s="276"/>
      <c r="L16" s="276" t="n">
        <v>-1056335</v>
      </c>
      <c r="M16" s="295" t="n">
        <v>-0.785557319689595</v>
      </c>
    </row>
    <row r="18" s="294" customFormat="true" ht="44.25" hidden="false" customHeight="false" outlineLevel="0" collapsed="false">
      <c r="A18" s="291" t="s">
        <v>490</v>
      </c>
      <c r="B18" s="292" t="n">
        <v>1966319</v>
      </c>
      <c r="C18" s="292" t="n">
        <v>1524874</v>
      </c>
      <c r="D18" s="292" t="n">
        <v>995150</v>
      </c>
      <c r="E18" s="276"/>
      <c r="F18" s="292" t="n">
        <v>3491193</v>
      </c>
      <c r="G18" s="292" t="n">
        <v>17601720</v>
      </c>
      <c r="H18" s="276"/>
      <c r="I18" s="292" t="n">
        <v>971169</v>
      </c>
      <c r="J18" s="293" t="n">
        <v>0.975902125307743</v>
      </c>
      <c r="K18" s="276"/>
      <c r="L18" s="292" t="n">
        <v>-14110527</v>
      </c>
      <c r="M18" s="293" t="n">
        <v>-0.801656144967651</v>
      </c>
    </row>
    <row r="20" s="294" customFormat="true" ht="44.25" hidden="false" customHeight="false" outlineLevel="0" collapsed="false">
      <c r="A20" s="296" t="s">
        <v>491</v>
      </c>
      <c r="B20" s="292" t="n">
        <v>1502447</v>
      </c>
      <c r="C20" s="292" t="n">
        <v>1430037</v>
      </c>
      <c r="D20" s="292" t="n">
        <v>1375283</v>
      </c>
      <c r="E20" s="276"/>
      <c r="F20" s="292" t="n">
        <v>2932484</v>
      </c>
      <c r="G20" s="292" t="n">
        <v>16999874</v>
      </c>
      <c r="H20" s="276"/>
      <c r="I20" s="292" t="n">
        <v>127164</v>
      </c>
      <c r="J20" s="293" t="n">
        <v>0.0924638783435846</v>
      </c>
      <c r="K20" s="276"/>
      <c r="L20" s="292" t="n">
        <v>-14067390</v>
      </c>
      <c r="M20" s="293" t="n">
        <v>-0.827499662644558</v>
      </c>
    </row>
    <row r="22" s="286" customFormat="true" ht="35.25" hidden="false" customHeight="false" outlineLevel="0" collapsed="false">
      <c r="A22" s="286" t="s">
        <v>492</v>
      </c>
      <c r="B22" s="276" t="n">
        <v>30934</v>
      </c>
      <c r="C22" s="276" t="n">
        <v>37047</v>
      </c>
      <c r="D22" s="276" t="n">
        <v>19181</v>
      </c>
      <c r="E22" s="276"/>
      <c r="F22" s="276" t="n">
        <v>67981</v>
      </c>
      <c r="G22" s="276" t="n">
        <v>350049</v>
      </c>
      <c r="H22" s="276"/>
      <c r="I22" s="276" t="n">
        <v>11753</v>
      </c>
      <c r="J22" s="295" t="n">
        <v>0.612741775715552</v>
      </c>
      <c r="K22" s="276"/>
      <c r="L22" s="276" t="n">
        <v>-282068</v>
      </c>
      <c r="M22" s="295" t="n">
        <v>-0.805795760022168</v>
      </c>
    </row>
    <row r="23" s="286" customFormat="true" ht="35.25" hidden="false" customHeight="false" outlineLevel="0" collapsed="false">
      <c r="A23" s="286" t="s">
        <v>493</v>
      </c>
      <c r="B23" s="276" t="n">
        <v>229944</v>
      </c>
      <c r="C23" s="276" t="n">
        <v>197692</v>
      </c>
      <c r="D23" s="276" t="n">
        <v>123812</v>
      </c>
      <c r="E23" s="276"/>
      <c r="F23" s="276" t="n">
        <v>427636</v>
      </c>
      <c r="G23" s="276" t="n">
        <v>2857992</v>
      </c>
      <c r="H23" s="276"/>
      <c r="I23" s="276" t="n">
        <v>106132</v>
      </c>
      <c r="J23" s="295" t="n">
        <v>0.857202855942881</v>
      </c>
      <c r="K23" s="276"/>
      <c r="L23" s="276" t="n">
        <v>-2430356</v>
      </c>
      <c r="M23" s="295" t="n">
        <v>-0.850371869480391</v>
      </c>
    </row>
    <row r="25" s="294" customFormat="true" ht="44.25" hidden="false" customHeight="false" outlineLevel="0" collapsed="false">
      <c r="A25" s="296" t="s">
        <v>494</v>
      </c>
      <c r="B25" s="292" t="n">
        <v>1303437</v>
      </c>
      <c r="C25" s="292" t="n">
        <v>1269392</v>
      </c>
      <c r="D25" s="292" t="n">
        <v>1270652</v>
      </c>
      <c r="E25" s="276"/>
      <c r="F25" s="292" t="n">
        <v>2572829</v>
      </c>
      <c r="G25" s="292" t="n">
        <v>14491931</v>
      </c>
      <c r="H25" s="276"/>
      <c r="I25" s="292" t="n">
        <v>32785</v>
      </c>
      <c r="J25" s="293" t="n">
        <v>0.0258017143954442</v>
      </c>
      <c r="K25" s="276"/>
      <c r="L25" s="292" t="n">
        <v>-11919102</v>
      </c>
      <c r="M25" s="293" t="n">
        <v>-0.822464721920081</v>
      </c>
    </row>
    <row r="27" s="286" customFormat="true" ht="35.25" hidden="false" customHeight="false" outlineLevel="0" collapsed="false">
      <c r="A27" s="286" t="s">
        <v>495</v>
      </c>
      <c r="B27" s="276" t="n">
        <v>856096</v>
      </c>
      <c r="C27" s="276" t="n">
        <v>588526</v>
      </c>
      <c r="D27" s="276" t="n">
        <v>638110</v>
      </c>
      <c r="E27" s="276"/>
      <c r="F27" s="276" t="n">
        <v>1444622</v>
      </c>
      <c r="G27" s="276" t="n">
        <v>8758997</v>
      </c>
      <c r="H27" s="276"/>
      <c r="I27" s="276" t="n">
        <v>217986</v>
      </c>
      <c r="J27" s="295" t="n">
        <v>0.341611947783298</v>
      </c>
      <c r="K27" s="276"/>
      <c r="L27" s="276" t="n">
        <v>-7314375</v>
      </c>
      <c r="M27" s="295" t="n">
        <v>-0.835069928668773</v>
      </c>
    </row>
    <row r="28" s="286" customFormat="true" ht="35.25" hidden="false" customHeight="false" outlineLevel="0" collapsed="false">
      <c r="A28" s="297" t="s">
        <v>496</v>
      </c>
      <c r="B28" s="276" t="n">
        <v>376949</v>
      </c>
      <c r="C28" s="276" t="n">
        <v>380044</v>
      </c>
      <c r="D28" s="276" t="n">
        <v>385138</v>
      </c>
      <c r="E28" s="276"/>
      <c r="F28" s="276" t="n">
        <v>756993</v>
      </c>
      <c r="G28" s="276" t="n">
        <v>4709364</v>
      </c>
      <c r="H28" s="276"/>
      <c r="I28" s="276" t="n">
        <v>-8189</v>
      </c>
      <c r="J28" s="295" t="n">
        <v>-0.0212625085034455</v>
      </c>
      <c r="K28" s="276"/>
      <c r="L28" s="276" t="n">
        <v>-3952371</v>
      </c>
      <c r="M28" s="295" t="n">
        <v>-0.839257912533412</v>
      </c>
    </row>
    <row r="29" s="286" customFormat="true" ht="35.25" hidden="false" customHeight="false" outlineLevel="0" collapsed="false">
      <c r="A29" s="297" t="s">
        <v>497</v>
      </c>
      <c r="B29" s="276" t="n">
        <v>0</v>
      </c>
      <c r="C29" s="276" t="n">
        <v>8</v>
      </c>
      <c r="D29" s="276" t="n">
        <v>0</v>
      </c>
      <c r="E29" s="276"/>
      <c r="F29" s="276" t="n">
        <v>8</v>
      </c>
      <c r="G29" s="276" t="n">
        <v>16</v>
      </c>
      <c r="H29" s="276"/>
      <c r="I29" s="276" t="n">
        <v>0</v>
      </c>
      <c r="J29" s="295" t="n">
        <v>0</v>
      </c>
      <c r="K29" s="276"/>
      <c r="L29" s="276" t="n">
        <v>-8</v>
      </c>
      <c r="M29" s="295" t="n">
        <v>-0.5</v>
      </c>
    </row>
    <row r="30" s="286" customFormat="true" ht="35.25" hidden="false" customHeight="false" outlineLevel="0" collapsed="false">
      <c r="A30" s="297" t="s">
        <v>498</v>
      </c>
      <c r="B30" s="276" t="n">
        <v>440</v>
      </c>
      <c r="C30" s="276" t="n">
        <v>6575</v>
      </c>
      <c r="D30" s="276" t="n">
        <v>6165</v>
      </c>
      <c r="E30" s="276"/>
      <c r="F30" s="276" t="n">
        <v>7015</v>
      </c>
      <c r="G30" s="276" t="n">
        <v>37413</v>
      </c>
      <c r="H30" s="276"/>
      <c r="I30" s="276" t="n">
        <v>-5725</v>
      </c>
      <c r="J30" s="295" t="n">
        <v>-0.928629359286294</v>
      </c>
      <c r="K30" s="276"/>
      <c r="L30" s="276" t="n">
        <v>-30398</v>
      </c>
      <c r="M30" s="295" t="n">
        <v>-0.812498329457675</v>
      </c>
    </row>
    <row r="31" s="286" customFormat="true" ht="35.25" hidden="false" customHeight="false" outlineLevel="0" collapsed="false">
      <c r="A31" s="297" t="s">
        <v>499</v>
      </c>
      <c r="B31" s="276" t="n">
        <v>32327</v>
      </c>
      <c r="C31" s="276" t="n">
        <v>40171</v>
      </c>
      <c r="D31" s="276" t="n">
        <v>36126</v>
      </c>
      <c r="E31" s="276"/>
      <c r="F31" s="276" t="n">
        <v>72498</v>
      </c>
      <c r="G31" s="276" t="n">
        <v>484867</v>
      </c>
      <c r="H31" s="276"/>
      <c r="I31" s="276" t="n">
        <v>-3799</v>
      </c>
      <c r="J31" s="295" t="n">
        <v>-0.10515971876211</v>
      </c>
      <c r="K31" s="276"/>
      <c r="L31" s="276" t="n">
        <v>-412369</v>
      </c>
      <c r="M31" s="295" t="n">
        <v>-0.850478584849041</v>
      </c>
    </row>
    <row r="32" s="286" customFormat="true" ht="35.25" hidden="false" customHeight="false" outlineLevel="0" collapsed="false">
      <c r="A32" s="297" t="s">
        <v>500</v>
      </c>
      <c r="B32" s="276" t="n">
        <v>3791</v>
      </c>
      <c r="C32" s="276" t="n">
        <v>5803</v>
      </c>
      <c r="D32" s="276" t="n">
        <v>4255</v>
      </c>
      <c r="E32" s="276"/>
      <c r="F32" s="276" t="n">
        <v>9594</v>
      </c>
      <c r="G32" s="276" t="n">
        <v>63750</v>
      </c>
      <c r="H32" s="276"/>
      <c r="I32" s="276" t="n">
        <v>-464</v>
      </c>
      <c r="J32" s="295" t="n">
        <v>-0.109048178613396</v>
      </c>
      <c r="K32" s="276"/>
      <c r="L32" s="276" t="n">
        <v>-54156</v>
      </c>
      <c r="M32" s="295" t="n">
        <v>-0.849505882352941</v>
      </c>
    </row>
    <row r="33" s="286" customFormat="true" ht="35.25" hidden="false" customHeight="false" outlineLevel="0" collapsed="false">
      <c r="A33" s="297" t="s">
        <v>501</v>
      </c>
      <c r="B33" s="276" t="n">
        <v>30</v>
      </c>
      <c r="C33" s="276" t="n">
        <v>34</v>
      </c>
      <c r="D33" s="276" t="n">
        <v>45</v>
      </c>
      <c r="E33" s="276"/>
      <c r="F33" s="276" t="n">
        <v>64</v>
      </c>
      <c r="G33" s="276" t="n">
        <v>404</v>
      </c>
      <c r="H33" s="276"/>
      <c r="I33" s="276" t="n">
        <v>-15</v>
      </c>
      <c r="J33" s="295" t="n">
        <v>-0.333333333333333</v>
      </c>
      <c r="K33" s="276"/>
      <c r="L33" s="276" t="n">
        <v>-340</v>
      </c>
      <c r="M33" s="295" t="n">
        <v>-0.841584158415842</v>
      </c>
    </row>
    <row r="34" s="286" customFormat="true" ht="35.25" hidden="false" customHeight="false" outlineLevel="0" collapsed="false">
      <c r="A34" s="297" t="s">
        <v>502</v>
      </c>
      <c r="B34" s="276" t="n">
        <v>120094</v>
      </c>
      <c r="C34" s="276" t="n">
        <v>96159</v>
      </c>
      <c r="D34" s="276" t="n">
        <v>129777</v>
      </c>
      <c r="E34" s="276"/>
      <c r="F34" s="276" t="n">
        <v>216253</v>
      </c>
      <c r="G34" s="276" t="n">
        <v>1278912</v>
      </c>
      <c r="H34" s="276"/>
      <c r="I34" s="276" t="n">
        <v>-9683</v>
      </c>
      <c r="J34" s="295" t="n">
        <v>-0.0746126046988295</v>
      </c>
      <c r="K34" s="276"/>
      <c r="L34" s="276" t="n">
        <v>-1062659</v>
      </c>
      <c r="M34" s="295" t="n">
        <v>-0.830908616073663</v>
      </c>
    </row>
    <row r="35" s="286" customFormat="true" ht="35.25" hidden="false" customHeight="false" outlineLevel="0" collapsed="false">
      <c r="A35" s="297" t="s">
        <v>503</v>
      </c>
      <c r="B35" s="276" t="n">
        <v>11</v>
      </c>
      <c r="C35" s="276" t="n">
        <v>6535</v>
      </c>
      <c r="D35" s="276" t="n">
        <v>73</v>
      </c>
      <c r="E35" s="276"/>
      <c r="F35" s="276" t="n">
        <v>6546</v>
      </c>
      <c r="G35" s="276" t="n">
        <v>25107</v>
      </c>
      <c r="H35" s="276"/>
      <c r="I35" s="276" t="n">
        <v>-62</v>
      </c>
      <c r="J35" s="295" t="n">
        <v>-0.849315068493151</v>
      </c>
      <c r="K35" s="276"/>
      <c r="L35" s="276" t="n">
        <v>-18561</v>
      </c>
      <c r="M35" s="295" t="n">
        <v>-0.739275899151631</v>
      </c>
    </row>
    <row r="36" s="286" customFormat="true" ht="35.25" hidden="false" customHeight="false" outlineLevel="0" collapsed="false">
      <c r="A36" s="297" t="s">
        <v>504</v>
      </c>
      <c r="B36" s="276" t="n">
        <v>891</v>
      </c>
      <c r="C36" s="276" t="n">
        <v>1412</v>
      </c>
      <c r="D36" s="276" t="n">
        <v>522</v>
      </c>
      <c r="E36" s="276"/>
      <c r="F36" s="276" t="n">
        <v>2303</v>
      </c>
      <c r="G36" s="276" t="n">
        <v>13803</v>
      </c>
      <c r="H36" s="276"/>
      <c r="I36" s="276" t="n">
        <v>369</v>
      </c>
      <c r="J36" s="295" t="n">
        <v>0.706896551724138</v>
      </c>
      <c r="K36" s="276"/>
      <c r="L36" s="276" t="n">
        <v>-11500</v>
      </c>
      <c r="M36" s="295" t="n">
        <v>-0.833152213286967</v>
      </c>
    </row>
    <row r="37" s="286" customFormat="true" ht="35.25" hidden="false" customHeight="false" outlineLevel="0" collapsed="false">
      <c r="A37" s="297" t="s">
        <v>505</v>
      </c>
      <c r="B37" s="276" t="n">
        <v>970</v>
      </c>
      <c r="C37" s="276" t="n">
        <v>549</v>
      </c>
      <c r="D37" s="276" t="n">
        <v>978</v>
      </c>
      <c r="E37" s="276"/>
      <c r="F37" s="276" t="n">
        <v>1519</v>
      </c>
      <c r="G37" s="276" t="n">
        <v>13612</v>
      </c>
      <c r="H37" s="276"/>
      <c r="I37" s="276" t="n">
        <v>-8</v>
      </c>
      <c r="J37" s="295" t="n">
        <v>-0.0081799591002045</v>
      </c>
      <c r="K37" s="276"/>
      <c r="L37" s="276" t="n">
        <v>-12093</v>
      </c>
      <c r="M37" s="295" t="n">
        <v>-0.888407287687335</v>
      </c>
    </row>
    <row r="38" s="286" customFormat="true" ht="35.25" hidden="false" customHeight="false" outlineLevel="0" collapsed="false">
      <c r="A38" s="297" t="s">
        <v>506</v>
      </c>
      <c r="B38" s="276" t="n">
        <v>218395</v>
      </c>
      <c r="C38" s="276" t="n">
        <v>222798</v>
      </c>
      <c r="D38" s="276" t="n">
        <v>207197</v>
      </c>
      <c r="E38" s="276"/>
      <c r="F38" s="276" t="n">
        <v>441193</v>
      </c>
      <c r="G38" s="276" t="n">
        <v>2791480</v>
      </c>
      <c r="H38" s="276"/>
      <c r="I38" s="276" t="n">
        <v>11198</v>
      </c>
      <c r="J38" s="295" t="n">
        <v>0.0540451840518926</v>
      </c>
      <c r="K38" s="276"/>
      <c r="L38" s="276" t="n">
        <v>-2350287</v>
      </c>
      <c r="M38" s="295" t="n">
        <v>-0.841950148308424</v>
      </c>
    </row>
    <row r="39" s="286" customFormat="true" ht="35.25" hidden="false" customHeight="false" outlineLevel="0" collapsed="false">
      <c r="A39" s="297" t="s">
        <v>507</v>
      </c>
      <c r="B39" s="276" t="n">
        <v>479147</v>
      </c>
      <c r="C39" s="276" t="n">
        <v>208482</v>
      </c>
      <c r="D39" s="276" t="n">
        <v>252972</v>
      </c>
      <c r="E39" s="276"/>
      <c r="F39" s="276" t="n">
        <v>687629</v>
      </c>
      <c r="G39" s="276" t="n">
        <v>4049633</v>
      </c>
      <c r="H39" s="276"/>
      <c r="I39" s="276" t="n">
        <v>226175</v>
      </c>
      <c r="J39" s="295" t="n">
        <v>0.894071280616037</v>
      </c>
      <c r="K39" s="276"/>
      <c r="L39" s="276" t="n">
        <v>-3362004</v>
      </c>
      <c r="M39" s="295" t="n">
        <v>-0.830199674884119</v>
      </c>
    </row>
    <row r="40" s="286" customFormat="true" ht="35.25" hidden="false" customHeight="false" outlineLevel="0" collapsed="false">
      <c r="A40" s="286" t="s">
        <v>508</v>
      </c>
      <c r="B40" s="276" t="n">
        <v>259069</v>
      </c>
      <c r="C40" s="276" t="n">
        <v>144363</v>
      </c>
      <c r="D40" s="276" t="n">
        <v>246987</v>
      </c>
      <c r="E40" s="276"/>
      <c r="F40" s="276" t="n">
        <v>403432</v>
      </c>
      <c r="G40" s="276" t="n">
        <v>2841286</v>
      </c>
      <c r="H40" s="276"/>
      <c r="I40" s="276" t="n">
        <v>12082</v>
      </c>
      <c r="J40" s="295" t="n">
        <v>0.0489175543652095</v>
      </c>
      <c r="K40" s="276"/>
      <c r="L40" s="276" t="n">
        <v>-2437854</v>
      </c>
      <c r="M40" s="295" t="n">
        <v>-0.858010773994593</v>
      </c>
    </row>
    <row r="42" s="294" customFormat="true" ht="44.25" hidden="false" customHeight="false" outlineLevel="0" collapsed="false">
      <c r="A42" s="296" t="s">
        <v>509</v>
      </c>
      <c r="B42" s="292" t="n">
        <v>1900464</v>
      </c>
      <c r="C42" s="292" t="n">
        <v>1713555</v>
      </c>
      <c r="D42" s="292" t="n">
        <v>1661775</v>
      </c>
      <c r="E42" s="276"/>
      <c r="F42" s="292" t="n">
        <v>3614019</v>
      </c>
      <c r="G42" s="292" t="n">
        <v>20409642</v>
      </c>
      <c r="H42" s="276"/>
      <c r="I42" s="292" t="n">
        <v>238689</v>
      </c>
      <c r="J42" s="293" t="n">
        <v>0.143634968632938</v>
      </c>
      <c r="K42" s="276"/>
      <c r="L42" s="292" t="n">
        <v>-16795623</v>
      </c>
      <c r="M42" s="293" t="n">
        <v>-0.822925899435179</v>
      </c>
    </row>
    <row r="44" s="294" customFormat="true" ht="44.25" hidden="false" customHeight="false" outlineLevel="0" collapsed="false">
      <c r="A44" s="296" t="s">
        <v>510</v>
      </c>
      <c r="B44" s="292" t="n">
        <v>1189377</v>
      </c>
      <c r="C44" s="292" t="n">
        <v>1087281</v>
      </c>
      <c r="D44" s="292" t="n">
        <v>988823</v>
      </c>
      <c r="E44" s="292"/>
      <c r="F44" s="292" t="n">
        <v>2276658</v>
      </c>
      <c r="G44" s="292" t="n">
        <v>13229453</v>
      </c>
      <c r="H44" s="292"/>
      <c r="I44" s="292" t="n">
        <v>200554</v>
      </c>
      <c r="J44" s="293" t="n">
        <v>0.20282092952935</v>
      </c>
      <c r="K44" s="292"/>
      <c r="L44" s="292" t="n">
        <v>-10952795</v>
      </c>
      <c r="M44" s="293" t="n">
        <v>-0.827909891663699</v>
      </c>
    </row>
    <row r="46" s="286" customFormat="true" ht="35.25" hidden="false" customHeight="false" outlineLevel="0" collapsed="false">
      <c r="A46" s="286" t="s">
        <v>511</v>
      </c>
      <c r="B46" s="276" t="n">
        <v>560054</v>
      </c>
      <c r="C46" s="276" t="n">
        <v>523579</v>
      </c>
      <c r="D46" s="276" t="n">
        <v>430162</v>
      </c>
      <c r="E46" s="276"/>
      <c r="F46" s="276" t="n">
        <v>1083633</v>
      </c>
      <c r="G46" s="276" t="n">
        <v>5982335</v>
      </c>
      <c r="H46" s="276"/>
      <c r="I46" s="276" t="n">
        <v>129892</v>
      </c>
      <c r="J46" s="295" t="n">
        <v>0.301960656682831</v>
      </c>
      <c r="K46" s="276"/>
      <c r="L46" s="276" t="n">
        <v>-4898702</v>
      </c>
      <c r="M46" s="295" t="n">
        <v>-0.818861197174682</v>
      </c>
    </row>
    <row r="47" s="286" customFormat="true" ht="35.25" hidden="false" customHeight="false" outlineLevel="0" collapsed="false">
      <c r="A47" s="286" t="s">
        <v>512</v>
      </c>
      <c r="B47" s="276" t="n">
        <v>527690</v>
      </c>
      <c r="C47" s="276" t="n">
        <v>478775</v>
      </c>
      <c r="D47" s="276" t="n">
        <v>477812</v>
      </c>
      <c r="E47" s="276"/>
      <c r="F47" s="276" t="n">
        <v>1006465</v>
      </c>
      <c r="G47" s="276" t="n">
        <v>6241469</v>
      </c>
      <c r="H47" s="276"/>
      <c r="I47" s="276" t="n">
        <v>49878</v>
      </c>
      <c r="J47" s="295" t="n">
        <v>0.104388336835408</v>
      </c>
      <c r="K47" s="276"/>
      <c r="L47" s="276" t="n">
        <v>-5235004</v>
      </c>
      <c r="M47" s="295" t="n">
        <v>-0.838745494049558</v>
      </c>
    </row>
    <row r="48" s="286" customFormat="true" ht="35.25" hidden="false" customHeight="false" outlineLevel="0" collapsed="false">
      <c r="A48" s="286" t="s">
        <v>513</v>
      </c>
      <c r="B48" s="276" t="n">
        <v>77216</v>
      </c>
      <c r="C48" s="276" t="n">
        <v>63941</v>
      </c>
      <c r="D48" s="276" t="n">
        <v>61642</v>
      </c>
      <c r="E48" s="276"/>
      <c r="F48" s="276" t="n">
        <v>141157</v>
      </c>
      <c r="G48" s="276" t="n">
        <v>743270</v>
      </c>
      <c r="H48" s="276"/>
      <c r="I48" s="276" t="n">
        <v>15574</v>
      </c>
      <c r="J48" s="295" t="n">
        <v>0.252652412316278</v>
      </c>
      <c r="K48" s="276"/>
      <c r="L48" s="276" t="n">
        <v>-602113</v>
      </c>
      <c r="M48" s="295" t="n">
        <v>-0.810086509612927</v>
      </c>
    </row>
    <row r="49" s="286" customFormat="true" ht="35.25" hidden="false" customHeight="false" outlineLevel="0" collapsed="false">
      <c r="A49" s="286" t="s">
        <v>514</v>
      </c>
      <c r="B49" s="276" t="n">
        <v>24417</v>
      </c>
      <c r="C49" s="276" t="n">
        <v>20986</v>
      </c>
      <c r="D49" s="276" t="n">
        <v>19207</v>
      </c>
      <c r="E49" s="276"/>
      <c r="F49" s="276" t="n">
        <v>45403</v>
      </c>
      <c r="G49" s="276" t="n">
        <v>262379</v>
      </c>
      <c r="H49" s="276"/>
      <c r="I49" s="276" t="n">
        <v>5210</v>
      </c>
      <c r="J49" s="295" t="n">
        <v>0.271255271515593</v>
      </c>
      <c r="K49" s="276"/>
      <c r="L49" s="276" t="n">
        <v>-216976</v>
      </c>
      <c r="M49" s="295" t="n">
        <v>-0.826956425628575</v>
      </c>
    </row>
    <row r="51" s="294" customFormat="true" ht="44.25" hidden="false" customHeight="false" outlineLevel="0" collapsed="false">
      <c r="A51" s="291" t="s">
        <v>515</v>
      </c>
      <c r="B51" s="292" t="n">
        <v>711087</v>
      </c>
      <c r="C51" s="292" t="n">
        <v>626274</v>
      </c>
      <c r="D51" s="292" t="n">
        <v>672952</v>
      </c>
      <c r="E51" s="276"/>
      <c r="F51" s="292" t="n">
        <v>1337361</v>
      </c>
      <c r="G51" s="292" t="n">
        <v>7180189</v>
      </c>
      <c r="H51" s="276"/>
      <c r="I51" s="292" t="n">
        <v>38135</v>
      </c>
      <c r="J51" s="293" t="n">
        <v>0.0566682319095567</v>
      </c>
      <c r="K51" s="276"/>
      <c r="L51" s="292" t="n">
        <v>-5842828</v>
      </c>
      <c r="M51" s="293" t="n">
        <v>-0.813742925151413</v>
      </c>
    </row>
    <row r="53" s="286" customFormat="true" ht="35.25" hidden="false" customHeight="false" outlineLevel="0" collapsed="false">
      <c r="A53" s="286" t="s">
        <v>516</v>
      </c>
      <c r="B53" s="276" t="n">
        <v>24312</v>
      </c>
      <c r="C53" s="276" t="n">
        <v>135535</v>
      </c>
      <c r="D53" s="276" t="n">
        <v>48794</v>
      </c>
      <c r="E53" s="276"/>
      <c r="F53" s="276" t="n">
        <v>159847</v>
      </c>
      <c r="G53" s="276" t="n">
        <v>853308</v>
      </c>
      <c r="H53" s="276"/>
      <c r="I53" s="276" t="n">
        <v>-24482</v>
      </c>
      <c r="J53" s="295" t="n">
        <v>-0.501742017461163</v>
      </c>
      <c r="K53" s="276"/>
      <c r="L53" s="276" t="n">
        <v>-693461</v>
      </c>
      <c r="M53" s="295" t="n">
        <v>-0.812673735626527</v>
      </c>
    </row>
    <row r="54" s="286" customFormat="true" ht="35.25" hidden="false" customHeight="false" outlineLevel="0" collapsed="false">
      <c r="A54" s="286" t="s">
        <v>517</v>
      </c>
      <c r="B54" s="276" t="n">
        <v>87715</v>
      </c>
      <c r="C54" s="276" t="n">
        <v>211820</v>
      </c>
      <c r="D54" s="276" t="n">
        <v>83555</v>
      </c>
      <c r="E54" s="276"/>
      <c r="F54" s="276" t="n">
        <v>299535</v>
      </c>
      <c r="G54" s="276" t="n">
        <v>1100986</v>
      </c>
      <c r="H54" s="276"/>
      <c r="I54" s="276" t="n">
        <v>4160</v>
      </c>
      <c r="J54" s="295" t="n">
        <v>0.0497875650768955</v>
      </c>
      <c r="K54" s="276"/>
      <c r="L54" s="276" t="n">
        <v>-801451</v>
      </c>
      <c r="M54" s="295" t="n">
        <v>-0.727939319846029</v>
      </c>
    </row>
    <row r="56" s="294" customFormat="true" ht="44.25" hidden="false" customHeight="false" outlineLevel="0" collapsed="false">
      <c r="A56" s="291" t="s">
        <v>518</v>
      </c>
      <c r="B56" s="292" t="n">
        <v>647684</v>
      </c>
      <c r="C56" s="292" t="n">
        <v>549989</v>
      </c>
      <c r="D56" s="292" t="n">
        <v>638191</v>
      </c>
      <c r="E56" s="276"/>
      <c r="F56" s="292" t="n">
        <v>1197673</v>
      </c>
      <c r="G56" s="292" t="n">
        <v>6932511</v>
      </c>
      <c r="H56" s="276"/>
      <c r="I56" s="292" t="n">
        <v>9493</v>
      </c>
      <c r="J56" s="293" t="n">
        <v>0.0148748572135928</v>
      </c>
      <c r="K56" s="276"/>
      <c r="L56" s="292" t="n">
        <v>-5734838</v>
      </c>
      <c r="M56" s="293" t="n">
        <v>-0.827238211378244</v>
      </c>
    </row>
    <row r="58" s="286" customFormat="true" ht="35.25" hidden="false" customHeight="false" outlineLevel="0" collapsed="false">
      <c r="A58" s="286" t="s">
        <v>519</v>
      </c>
      <c r="B58" s="276" t="n">
        <v>10061</v>
      </c>
      <c r="C58" s="276" t="n">
        <v>4410</v>
      </c>
      <c r="D58" s="276" t="n">
        <v>11414</v>
      </c>
      <c r="E58" s="276"/>
      <c r="F58" s="276" t="n">
        <v>14471</v>
      </c>
      <c r="G58" s="276" t="n">
        <v>193766</v>
      </c>
      <c r="H58" s="276"/>
      <c r="I58" s="276" t="n">
        <v>-1353</v>
      </c>
      <c r="J58" s="295" t="n">
        <v>-0.118538636761871</v>
      </c>
      <c r="K58" s="276"/>
      <c r="L58" s="276" t="n">
        <v>-179295</v>
      </c>
      <c r="M58" s="295" t="n">
        <v>-0.925317135101101</v>
      </c>
    </row>
    <row r="59" s="286" customFormat="true" ht="35.25" hidden="false" customHeight="false" outlineLevel="0" collapsed="false">
      <c r="A59" s="286" t="s">
        <v>520</v>
      </c>
      <c r="B59" s="276" t="n">
        <v>22190</v>
      </c>
      <c r="C59" s="276" t="n">
        <v>21967</v>
      </c>
      <c r="D59" s="276" t="n">
        <v>18995</v>
      </c>
      <c r="E59" s="276"/>
      <c r="F59" s="276" t="n">
        <v>44157</v>
      </c>
      <c r="G59" s="276" t="n">
        <v>305510</v>
      </c>
      <c r="H59" s="276"/>
      <c r="I59" s="276" t="n">
        <v>3195</v>
      </c>
      <c r="J59" s="295" t="n">
        <v>0.168202158462753</v>
      </c>
      <c r="K59" s="276"/>
      <c r="L59" s="276" t="n">
        <v>-261353</v>
      </c>
      <c r="M59" s="295" t="n">
        <v>-0.855464632908906</v>
      </c>
    </row>
    <row r="61" s="294" customFormat="true" ht="44.25" hidden="false" customHeight="false" outlineLevel="0" collapsed="false">
      <c r="A61" s="291" t="s">
        <v>521</v>
      </c>
      <c r="B61" s="292" t="n">
        <v>635555</v>
      </c>
      <c r="C61" s="292" t="n">
        <v>532432</v>
      </c>
      <c r="D61" s="292" t="n">
        <v>630610</v>
      </c>
      <c r="E61" s="276"/>
      <c r="F61" s="292" t="n">
        <v>1167987</v>
      </c>
      <c r="G61" s="292" t="n">
        <v>6820767</v>
      </c>
      <c r="H61" s="276"/>
      <c r="I61" s="292" t="n">
        <v>4945</v>
      </c>
      <c r="J61" s="293" t="n">
        <v>0.00784161367564739</v>
      </c>
      <c r="K61" s="276"/>
      <c r="L61" s="292" t="n">
        <v>-5652780</v>
      </c>
      <c r="M61" s="293" t="n">
        <v>-0.828760167294969</v>
      </c>
    </row>
    <row r="63" s="294" customFormat="true" ht="44.25" hidden="false" customHeight="false" outlineLevel="0" collapsed="false">
      <c r="A63" s="291" t="s">
        <v>522</v>
      </c>
      <c r="B63" s="292" t="n">
        <v>65563</v>
      </c>
      <c r="C63" s="292" t="n">
        <v>63656</v>
      </c>
      <c r="D63" s="292" t="n">
        <v>107258</v>
      </c>
      <c r="E63" s="292" t="n">
        <v>0</v>
      </c>
      <c r="F63" s="292" t="n">
        <v>129219</v>
      </c>
      <c r="G63" s="292" t="n">
        <v>739525</v>
      </c>
      <c r="H63" s="292"/>
      <c r="I63" s="292" t="n">
        <v>-41695</v>
      </c>
      <c r="J63" s="293" t="n">
        <v>-0.388735572171773</v>
      </c>
      <c r="K63" s="292"/>
      <c r="L63" s="292" t="n">
        <v>-610306</v>
      </c>
      <c r="M63" s="293" t="n">
        <v>-0.825267570399919</v>
      </c>
    </row>
    <row r="64" s="286" customFormat="true" ht="35.25" hidden="true" customHeight="false" outlineLevel="0" collapsed="false">
      <c r="A64" s="286" t="s">
        <v>523</v>
      </c>
      <c r="B64" s="276" t="n">
        <v>65563</v>
      </c>
      <c r="C64" s="276" t="n">
        <v>63656</v>
      </c>
      <c r="D64" s="276" t="n">
        <v>107258</v>
      </c>
      <c r="E64" s="276"/>
      <c r="F64" s="276" t="n">
        <v>129219</v>
      </c>
      <c r="G64" s="276" t="n">
        <v>739525</v>
      </c>
      <c r="H64" s="276"/>
      <c r="I64" s="276" t="n">
        <v>-41695</v>
      </c>
      <c r="J64" s="295" t="n">
        <v>-0.388735572171773</v>
      </c>
      <c r="K64" s="276"/>
      <c r="L64" s="276" t="n">
        <v>-610306</v>
      </c>
      <c r="M64" s="295" t="n">
        <v>-0.825267570399919</v>
      </c>
    </row>
    <row r="65" s="286" customFormat="true" ht="35.25" hidden="true" customHeight="false" outlineLevel="0" collapsed="false">
      <c r="A65" s="286" t="s">
        <v>524</v>
      </c>
      <c r="B65" s="276" t="n">
        <v>0</v>
      </c>
      <c r="C65" s="276" t="n">
        <v>0</v>
      </c>
      <c r="D65" s="276" t="n">
        <v>0</v>
      </c>
      <c r="E65" s="276"/>
      <c r="F65" s="276" t="n">
        <v>0</v>
      </c>
      <c r="G65" s="276" t="n">
        <v>0</v>
      </c>
      <c r="H65" s="276"/>
      <c r="I65" s="276" t="n">
        <v>0</v>
      </c>
      <c r="J65" s="295" t="n">
        <v>0</v>
      </c>
      <c r="K65" s="276"/>
      <c r="L65" s="276" t="n">
        <v>0</v>
      </c>
      <c r="M65" s="295" t="n">
        <v>0</v>
      </c>
    </row>
    <row r="67" s="294" customFormat="true" ht="44.25" hidden="false" customHeight="false" outlineLevel="0" collapsed="false">
      <c r="A67" s="291" t="s">
        <v>525</v>
      </c>
      <c r="B67" s="292" t="n">
        <v>569992</v>
      </c>
      <c r="C67" s="292" t="n">
        <v>468776</v>
      </c>
      <c r="D67" s="292" t="n">
        <v>523352</v>
      </c>
      <c r="E67" s="276"/>
      <c r="F67" s="292" t="n">
        <v>1038768</v>
      </c>
      <c r="G67" s="292" t="n">
        <v>6081242</v>
      </c>
      <c r="H67" s="276"/>
      <c r="I67" s="292" t="n">
        <v>46640</v>
      </c>
      <c r="J67" s="293" t="n">
        <v>0.0891178403827634</v>
      </c>
      <c r="K67" s="276"/>
      <c r="L67" s="292" t="n">
        <v>-5042474</v>
      </c>
      <c r="M67" s="293" t="n">
        <v>-0.829184893480641</v>
      </c>
    </row>
    <row r="69" s="286" customFormat="true" ht="35.25" hidden="false" customHeight="false" outlineLevel="0" collapsed="false">
      <c r="A69" s="298" t="s">
        <v>526</v>
      </c>
      <c r="B69" s="299" t="n">
        <v>0.164321260067701</v>
      </c>
      <c r="C69" s="299" t="n">
        <v>0.158643018351483</v>
      </c>
      <c r="D69" s="299" t="n">
        <v>0.22078329149147</v>
      </c>
      <c r="E69" s="299"/>
      <c r="F69" s="299" t="n">
        <v>0.161709251570401</v>
      </c>
      <c r="G69" s="299" t="n">
        <v>0.175750342599824</v>
      </c>
      <c r="H69" s="295"/>
      <c r="I69" s="300"/>
      <c r="J69" s="295"/>
      <c r="K69" s="295"/>
      <c r="L69" s="300"/>
      <c r="M69" s="295"/>
    </row>
    <row r="70" s="286" customFormat="true" ht="35.25" hidden="false" customHeight="false" outlineLevel="0" collapsed="false">
      <c r="A70" s="301" t="s">
        <v>527</v>
      </c>
      <c r="B70" s="302" t="n">
        <v>0.163177575765557</v>
      </c>
      <c r="C70" s="302" t="n">
        <v>0.151685549593813</v>
      </c>
      <c r="D70" s="302" t="n">
        <v>0.216330257557476</v>
      </c>
      <c r="E70" s="302"/>
      <c r="F70" s="302" t="n">
        <v>0.161709251570401</v>
      </c>
      <c r="G70" s="302" t="n">
        <v>0.171520485376042</v>
      </c>
      <c r="H70" s="295"/>
      <c r="I70" s="300"/>
      <c r="J70" s="295"/>
      <c r="K70" s="295"/>
      <c r="L70" s="300"/>
      <c r="M70" s="295"/>
    </row>
    <row r="71" customFormat="false" ht="13.5" hidden="false" customHeight="false" outlineLevel="0" collapsed="false">
      <c r="A71" s="303"/>
      <c r="B71" s="304"/>
      <c r="C71" s="304"/>
      <c r="D71" s="304"/>
      <c r="E71" s="304"/>
      <c r="F71" s="304"/>
      <c r="G71" s="304"/>
      <c r="H71" s="304"/>
      <c r="I71" s="304"/>
      <c r="J71" s="305"/>
      <c r="K71" s="304"/>
      <c r="L71" s="304"/>
      <c r="M71" s="305"/>
    </row>
    <row r="73" s="309" customFormat="true" ht="27.75" hidden="false" customHeight="false" outlineLevel="0" collapsed="false">
      <c r="A73" s="306" t="s">
        <v>22</v>
      </c>
      <c r="B73" s="306"/>
      <c r="C73" s="307"/>
      <c r="D73" s="307"/>
      <c r="E73" s="307"/>
      <c r="F73" s="306"/>
      <c r="G73" s="306"/>
      <c r="H73" s="307"/>
      <c r="I73" s="307"/>
      <c r="J73" s="308"/>
      <c r="K73" s="307"/>
      <c r="L73" s="307"/>
      <c r="M73" s="308"/>
    </row>
    <row r="74" s="309" customFormat="true" ht="27.75" hidden="false" customHeight="false" outlineLevel="0" collapsed="false">
      <c r="A74" s="306" t="s">
        <v>23</v>
      </c>
      <c r="B74" s="306"/>
      <c r="C74" s="307"/>
      <c r="D74" s="307"/>
      <c r="E74" s="307"/>
      <c r="F74" s="306"/>
      <c r="G74" s="306"/>
      <c r="H74" s="307"/>
      <c r="I74" s="307"/>
      <c r="J74" s="308"/>
      <c r="K74" s="307"/>
      <c r="L74" s="307"/>
      <c r="M74" s="308"/>
    </row>
    <row r="75" s="309" customFormat="true" ht="27.75" hidden="false" customHeight="false" outlineLevel="0" collapsed="false">
      <c r="A75" s="306" t="s">
        <v>528</v>
      </c>
      <c r="B75" s="306"/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</row>
    <row r="76" s="309" customFormat="true" ht="27.75" hidden="false" customHeight="false" outlineLevel="0" collapsed="false">
      <c r="A76" s="306" t="s">
        <v>529</v>
      </c>
      <c r="B76" s="306"/>
      <c r="C76" s="307"/>
      <c r="D76" s="307"/>
      <c r="E76" s="307"/>
      <c r="F76" s="306"/>
      <c r="G76" s="306"/>
      <c r="H76" s="307"/>
      <c r="I76" s="307"/>
      <c r="J76" s="308"/>
      <c r="K76" s="307"/>
      <c r="L76" s="307"/>
      <c r="M76" s="308"/>
    </row>
    <row r="77" s="309" customFormat="true" ht="27.75" hidden="false" customHeight="false" outlineLevel="0" collapsed="false">
      <c r="A77" s="306" t="s">
        <v>530</v>
      </c>
      <c r="B77" s="306"/>
      <c r="C77" s="306"/>
      <c r="D77" s="306"/>
      <c r="E77" s="306"/>
      <c r="F77" s="306"/>
      <c r="G77" s="306"/>
      <c r="H77" s="306"/>
      <c r="I77" s="306"/>
      <c r="J77" s="306"/>
      <c r="K77" s="306"/>
      <c r="L77" s="306"/>
      <c r="M77" s="306"/>
    </row>
    <row r="78" s="309" customFormat="true" ht="27.75" hidden="false" customHeight="false" outlineLevel="0" collapsed="false">
      <c r="A78" s="306" t="s">
        <v>531</v>
      </c>
      <c r="B78" s="306"/>
      <c r="C78" s="307"/>
      <c r="D78" s="307"/>
      <c r="E78" s="307"/>
      <c r="F78" s="306"/>
      <c r="G78" s="306"/>
      <c r="H78" s="307"/>
      <c r="I78" s="307"/>
      <c r="J78" s="308"/>
      <c r="K78" s="307"/>
      <c r="L78" s="307"/>
      <c r="M78" s="308"/>
    </row>
    <row r="79" s="309" customFormat="true" ht="27.75" hidden="false" customHeight="false" outlineLevel="0" collapsed="false">
      <c r="A79" s="306" t="s">
        <v>532</v>
      </c>
      <c r="B79" s="306"/>
      <c r="C79" s="306"/>
      <c r="D79" s="306"/>
      <c r="E79" s="307"/>
      <c r="F79" s="306"/>
      <c r="G79" s="306"/>
      <c r="H79" s="307"/>
      <c r="I79" s="307"/>
      <c r="J79" s="308"/>
      <c r="K79" s="307"/>
      <c r="L79" s="307"/>
      <c r="M79" s="308"/>
    </row>
    <row r="80" s="309" customFormat="true" ht="27.75" hidden="false" customHeight="false" outlineLevel="0" collapsed="false">
      <c r="A80" s="306" t="s">
        <v>533</v>
      </c>
      <c r="B80" s="306"/>
      <c r="C80" s="306"/>
      <c r="D80" s="306"/>
      <c r="E80" s="306"/>
      <c r="F80" s="306"/>
      <c r="G80" s="306"/>
      <c r="H80" s="306"/>
      <c r="I80" s="306"/>
      <c r="J80" s="308"/>
      <c r="K80" s="306"/>
      <c r="L80" s="306"/>
      <c r="M80" s="308"/>
    </row>
    <row r="81" s="309" customFormat="true" ht="27.75" hidden="false" customHeight="false" outlineLevel="0" collapsed="false">
      <c r="A81" s="306" t="s">
        <v>534</v>
      </c>
      <c r="B81" s="306"/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1" width="160.13"/>
    <col collapsed="false" customWidth="true" hidden="true" outlineLevel="0" max="3" min="2" style="277" width="45.7"/>
    <col collapsed="false" customWidth="true" hidden="false" outlineLevel="0" max="9" min="4" style="277" width="45.7"/>
  </cols>
  <sheetData>
    <row r="1" customFormat="false" ht="45" hidden="false" customHeight="false" outlineLevel="0" collapsed="false">
      <c r="A1" s="279" t="s">
        <v>535</v>
      </c>
      <c r="B1" s="279"/>
      <c r="C1" s="279"/>
      <c r="D1" s="279"/>
      <c r="E1" s="279"/>
      <c r="F1" s="279"/>
      <c r="G1" s="279"/>
      <c r="H1" s="279"/>
      <c r="I1" s="279"/>
    </row>
    <row r="2" customFormat="false" ht="45" hidden="false" customHeight="false" outlineLevel="0" collapsed="false">
      <c r="A2" s="279" t="s">
        <v>1</v>
      </c>
      <c r="B2" s="279"/>
      <c r="C2" s="279"/>
      <c r="D2" s="279"/>
      <c r="E2" s="279"/>
      <c r="F2" s="279"/>
      <c r="G2" s="279"/>
      <c r="H2" s="279"/>
      <c r="I2" s="279"/>
    </row>
    <row r="3" customFormat="false" ht="45" hidden="false" customHeight="false" outlineLevel="0" collapsed="false">
      <c r="A3" s="279" t="s">
        <v>536</v>
      </c>
      <c r="B3" s="279"/>
      <c r="C3" s="279"/>
      <c r="D3" s="279"/>
      <c r="E3" s="279"/>
      <c r="F3" s="279"/>
      <c r="G3" s="279"/>
      <c r="H3" s="279"/>
      <c r="I3" s="279"/>
    </row>
    <row r="4" customFormat="false" ht="45" hidden="false" customHeight="false" outlineLevel="0" collapsed="false">
      <c r="A4" s="279" t="s">
        <v>537</v>
      </c>
      <c r="B4" s="279"/>
      <c r="C4" s="279"/>
      <c r="D4" s="279"/>
      <c r="E4" s="279"/>
      <c r="F4" s="279"/>
      <c r="G4" s="279"/>
      <c r="H4" s="279"/>
      <c r="I4" s="279"/>
    </row>
    <row r="5" customFormat="false" ht="45" hidden="false" customHeight="false" outlineLevel="0" collapsed="false">
      <c r="A5" s="310" t="s">
        <v>538</v>
      </c>
      <c r="B5" s="310"/>
      <c r="C5" s="310"/>
      <c r="D5" s="310"/>
      <c r="E5" s="310"/>
      <c r="F5" s="310"/>
      <c r="G5" s="310"/>
      <c r="H5" s="310"/>
      <c r="I5" s="310"/>
    </row>
    <row r="6" customFormat="fals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customFormat="false" ht="45.75" hidden="false" customHeight="false" outlineLevel="0" collapsed="false">
      <c r="A7" s="281"/>
      <c r="B7" s="281"/>
      <c r="C7" s="281"/>
      <c r="D7" s="281"/>
      <c r="E7" s="281"/>
      <c r="F7" s="281"/>
      <c r="G7" s="281"/>
      <c r="H7" s="281"/>
      <c r="I7" s="281"/>
    </row>
    <row r="8" customFormat="false" ht="39.95" hidden="false" customHeight="true" outlineLevel="0" collapsed="false">
      <c r="A8" s="59" t="s">
        <v>106</v>
      </c>
      <c r="B8" s="288"/>
      <c r="C8" s="288"/>
      <c r="D8" s="311" t="s">
        <v>539</v>
      </c>
      <c r="E8" s="311"/>
      <c r="F8" s="311"/>
      <c r="G8" s="311"/>
      <c r="H8" s="311"/>
      <c r="I8" s="311"/>
    </row>
    <row r="9" customFormat="false" ht="39.95" hidden="false" customHeight="true" outlineLevel="0" collapsed="false">
      <c r="A9" s="59"/>
      <c r="B9" s="288"/>
      <c r="C9" s="288"/>
      <c r="D9" s="288" t="s">
        <v>4</v>
      </c>
      <c r="E9" s="288"/>
      <c r="F9" s="288"/>
      <c r="G9" s="288"/>
      <c r="H9" s="276"/>
      <c r="I9" s="276"/>
    </row>
    <row r="10" customFormat="false" ht="39.95" hidden="false" customHeight="true" outlineLevel="0" collapsed="false">
      <c r="A10" s="59"/>
      <c r="B10" s="288" t="s">
        <v>540</v>
      </c>
      <c r="C10" s="288"/>
      <c r="D10" s="276" t="s">
        <v>541</v>
      </c>
      <c r="E10" s="276" t="s">
        <v>541</v>
      </c>
      <c r="F10" s="276" t="s">
        <v>541</v>
      </c>
      <c r="G10" s="276" t="s">
        <v>542</v>
      </c>
      <c r="H10" s="276" t="s">
        <v>543</v>
      </c>
      <c r="I10" s="276" t="s">
        <v>283</v>
      </c>
    </row>
    <row r="11" customFormat="false" ht="39.95" hidden="false" customHeight="true" outlineLevel="0" collapsed="false">
      <c r="A11" s="59"/>
      <c r="B11" s="276" t="s">
        <v>541</v>
      </c>
      <c r="C11" s="276" t="s">
        <v>541</v>
      </c>
      <c r="D11" s="276" t="s">
        <v>544</v>
      </c>
      <c r="E11" s="276" t="s">
        <v>386</v>
      </c>
      <c r="F11" s="276" t="s">
        <v>545</v>
      </c>
      <c r="G11" s="276" t="s">
        <v>363</v>
      </c>
      <c r="H11" s="276" t="s">
        <v>546</v>
      </c>
      <c r="I11" s="276" t="s">
        <v>546</v>
      </c>
    </row>
    <row r="12" customFormat="false" ht="39.95" hidden="false" customHeight="true" outlineLevel="0" collapsed="false">
      <c r="A12" s="59"/>
      <c r="B12" s="288" t="s">
        <v>544</v>
      </c>
      <c r="C12" s="288" t="s">
        <v>547</v>
      </c>
      <c r="D12" s="288" t="s">
        <v>548</v>
      </c>
      <c r="E12" s="288" t="s">
        <v>549</v>
      </c>
      <c r="F12" s="288" t="s">
        <v>550</v>
      </c>
      <c r="G12" s="288" t="s">
        <v>551</v>
      </c>
      <c r="H12" s="288" t="s">
        <v>552</v>
      </c>
      <c r="I12" s="288" t="s">
        <v>552</v>
      </c>
    </row>
    <row r="14" customFormat="false" ht="44.25" hidden="false" customHeight="false" outlineLevel="0" collapsed="false">
      <c r="A14" s="291" t="s">
        <v>486</v>
      </c>
      <c r="B14" s="292" t="n">
        <v>2815012</v>
      </c>
      <c r="C14" s="292" t="n">
        <v>505859</v>
      </c>
      <c r="D14" s="292" t="n">
        <v>3320871</v>
      </c>
      <c r="E14" s="292" t="n">
        <v>22505</v>
      </c>
      <c r="F14" s="292" t="n">
        <v>6737</v>
      </c>
      <c r="G14" s="292" t="n">
        <v>67912</v>
      </c>
      <c r="H14" s="292" t="n">
        <v>50741</v>
      </c>
      <c r="I14" s="292" t="n">
        <v>3468766</v>
      </c>
    </row>
    <row r="16" customFormat="false" ht="35.25" hidden="false" customHeight="false" outlineLevel="0" collapsed="false">
      <c r="A16" s="286" t="s">
        <v>487</v>
      </c>
      <c r="B16" s="276" t="n">
        <v>548233</v>
      </c>
      <c r="C16" s="276" t="n">
        <v>135158</v>
      </c>
      <c r="D16" s="276" t="n">
        <v>683391</v>
      </c>
      <c r="E16" s="276" t="n">
        <v>3885</v>
      </c>
      <c r="F16" s="276" t="n">
        <v>3996</v>
      </c>
      <c r="G16" s="276" t="n">
        <v>11618</v>
      </c>
      <c r="H16" s="276" t="n">
        <v>49211</v>
      </c>
      <c r="I16" s="276" t="n">
        <v>752101</v>
      </c>
    </row>
    <row r="17" customFormat="false" ht="35.25" hidden="false" customHeight="false" outlineLevel="0" collapsed="false">
      <c r="A17" s="286" t="s">
        <v>488</v>
      </c>
      <c r="B17" s="276" t="n">
        <v>2114460</v>
      </c>
      <c r="C17" s="276" t="n">
        <v>365085</v>
      </c>
      <c r="D17" s="276" t="n">
        <v>2479545</v>
      </c>
      <c r="E17" s="276" t="n">
        <v>17546</v>
      </c>
      <c r="F17" s="276" t="n">
        <v>2717</v>
      </c>
      <c r="G17" s="276" t="n">
        <v>55680</v>
      </c>
      <c r="H17" s="276" t="n">
        <v>1402</v>
      </c>
      <c r="I17" s="276" t="n">
        <v>2556890</v>
      </c>
    </row>
    <row r="18" customFormat="false" ht="35.25" hidden="false" customHeight="false" outlineLevel="0" collapsed="false">
      <c r="A18" s="286" t="s">
        <v>489</v>
      </c>
      <c r="B18" s="276" t="n">
        <v>152319</v>
      </c>
      <c r="C18" s="276" t="n">
        <v>5616</v>
      </c>
      <c r="D18" s="276" t="n">
        <v>157935</v>
      </c>
      <c r="E18" s="276" t="n">
        <v>1074</v>
      </c>
      <c r="F18" s="276" t="n">
        <v>24</v>
      </c>
      <c r="G18" s="276" t="n">
        <v>614</v>
      </c>
      <c r="H18" s="276" t="n">
        <v>128</v>
      </c>
      <c r="I18" s="276" t="n">
        <v>159775</v>
      </c>
    </row>
    <row r="20" customFormat="false" ht="44.25" hidden="false" customHeight="false" outlineLevel="0" collapsed="false">
      <c r="A20" s="291" t="s">
        <v>490</v>
      </c>
      <c r="B20" s="292" t="n">
        <v>1473349</v>
      </c>
      <c r="C20" s="292" t="n">
        <v>384213</v>
      </c>
      <c r="D20" s="292" t="n">
        <v>1857562</v>
      </c>
      <c r="E20" s="292" t="n">
        <v>14840</v>
      </c>
      <c r="F20" s="292" t="n">
        <v>244</v>
      </c>
      <c r="G20" s="292" t="n">
        <v>44083</v>
      </c>
      <c r="H20" s="292" t="n">
        <v>49590</v>
      </c>
      <c r="I20" s="292" t="n">
        <v>1966319</v>
      </c>
    </row>
    <row r="22" customFormat="false" ht="44.25" hidden="false" customHeight="false" outlineLevel="0" collapsed="false">
      <c r="A22" s="291" t="s">
        <v>491</v>
      </c>
      <c r="B22" s="292" t="n">
        <v>1341663</v>
      </c>
      <c r="C22" s="292" t="n">
        <v>121646</v>
      </c>
      <c r="D22" s="292" t="n">
        <v>1463309</v>
      </c>
      <c r="E22" s="292" t="n">
        <v>7665</v>
      </c>
      <c r="F22" s="292" t="n">
        <v>6493</v>
      </c>
      <c r="G22" s="292" t="n">
        <v>23829</v>
      </c>
      <c r="H22" s="292" t="n">
        <v>1151</v>
      </c>
      <c r="I22" s="292" t="n">
        <v>1502447</v>
      </c>
    </row>
    <row r="24" customFormat="false" ht="35.25" hidden="false" customHeight="false" outlineLevel="0" collapsed="false">
      <c r="A24" s="286" t="s">
        <v>492</v>
      </c>
      <c r="B24" s="276" t="n">
        <v>26363</v>
      </c>
      <c r="C24" s="276" t="n">
        <v>1262</v>
      </c>
      <c r="D24" s="276" t="n">
        <v>27625</v>
      </c>
      <c r="E24" s="276" t="n">
        <v>56</v>
      </c>
      <c r="F24" s="276" t="n">
        <v>877</v>
      </c>
      <c r="G24" s="276" t="n">
        <v>2322</v>
      </c>
      <c r="H24" s="276" t="n">
        <v>54</v>
      </c>
      <c r="I24" s="276" t="n">
        <v>30934</v>
      </c>
    </row>
    <row r="25" customFormat="false" ht="35.25" hidden="false" customHeight="false" outlineLevel="0" collapsed="false">
      <c r="A25" s="286" t="s">
        <v>493</v>
      </c>
      <c r="B25" s="276" t="n">
        <v>207853</v>
      </c>
      <c r="C25" s="276" t="n">
        <v>12884</v>
      </c>
      <c r="D25" s="276" t="n">
        <v>220737</v>
      </c>
      <c r="E25" s="276" t="n">
        <v>3248</v>
      </c>
      <c r="F25" s="276" t="n">
        <v>276</v>
      </c>
      <c r="G25" s="276" t="n">
        <v>5611</v>
      </c>
      <c r="H25" s="276" t="n">
        <v>72</v>
      </c>
      <c r="I25" s="276" t="n">
        <v>229944</v>
      </c>
    </row>
    <row r="27" customFormat="false" ht="44.25" hidden="false" customHeight="false" outlineLevel="0" collapsed="false">
      <c r="A27" s="291" t="s">
        <v>494</v>
      </c>
      <c r="B27" s="292" t="n">
        <v>1160173</v>
      </c>
      <c r="C27" s="292" t="n">
        <v>110024</v>
      </c>
      <c r="D27" s="292" t="n">
        <v>1270197</v>
      </c>
      <c r="E27" s="292" t="n">
        <v>4473</v>
      </c>
      <c r="F27" s="292" t="n">
        <v>7094</v>
      </c>
      <c r="G27" s="292" t="n">
        <v>20540</v>
      </c>
      <c r="H27" s="292" t="n">
        <v>1133</v>
      </c>
      <c r="I27" s="292" t="n">
        <v>1303437</v>
      </c>
    </row>
    <row r="29" customFormat="false" ht="35.25" hidden="false" customHeight="false" outlineLevel="0" collapsed="false">
      <c r="A29" s="286" t="s">
        <v>495</v>
      </c>
      <c r="B29" s="276" t="n">
        <v>694761</v>
      </c>
      <c r="C29" s="276" t="n">
        <v>111876</v>
      </c>
      <c r="D29" s="276" t="n">
        <v>806637</v>
      </c>
      <c r="E29" s="276" t="n">
        <v>8328</v>
      </c>
      <c r="F29" s="276" t="n">
        <v>889</v>
      </c>
      <c r="G29" s="276" t="n">
        <v>8222</v>
      </c>
      <c r="H29" s="276" t="n">
        <v>32020</v>
      </c>
      <c r="I29" s="276" t="n">
        <v>856096</v>
      </c>
    </row>
    <row r="30" customFormat="false" ht="35.25" hidden="false" customHeight="false" outlineLevel="0" collapsed="false">
      <c r="A30" s="297" t="s">
        <v>496</v>
      </c>
      <c r="B30" s="276" t="n">
        <v>338431</v>
      </c>
      <c r="C30" s="276" t="n">
        <v>26317</v>
      </c>
      <c r="D30" s="276" t="n">
        <v>364748</v>
      </c>
      <c r="E30" s="276" t="n">
        <v>3510</v>
      </c>
      <c r="F30" s="276" t="n">
        <v>888</v>
      </c>
      <c r="G30" s="276" t="n">
        <v>7745</v>
      </c>
      <c r="H30" s="276" t="n">
        <v>58</v>
      </c>
      <c r="I30" s="276" t="n">
        <v>376949</v>
      </c>
    </row>
    <row r="31" customFormat="false" ht="35.25" hidden="false" customHeight="false" outlineLevel="0" collapsed="false">
      <c r="A31" s="297" t="s">
        <v>497</v>
      </c>
      <c r="B31" s="276" t="n">
        <v>0</v>
      </c>
      <c r="C31" s="276" t="n">
        <v>0</v>
      </c>
      <c r="D31" s="276" t="n">
        <v>0</v>
      </c>
      <c r="E31" s="276" t="n">
        <v>0</v>
      </c>
      <c r="F31" s="276" t="n">
        <v>0</v>
      </c>
      <c r="G31" s="276" t="n">
        <v>0</v>
      </c>
      <c r="H31" s="276" t="n">
        <v>0</v>
      </c>
      <c r="I31" s="276" t="n">
        <v>0</v>
      </c>
    </row>
    <row r="32" customFormat="false" ht="35.25" hidden="false" customHeight="false" outlineLevel="0" collapsed="false">
      <c r="A32" s="297" t="s">
        <v>498</v>
      </c>
      <c r="B32" s="276" t="n">
        <v>440</v>
      </c>
      <c r="C32" s="276" t="n">
        <v>0</v>
      </c>
      <c r="D32" s="276" t="n">
        <v>440</v>
      </c>
      <c r="E32" s="276" t="n">
        <v>0</v>
      </c>
      <c r="F32" s="276" t="n">
        <v>0</v>
      </c>
      <c r="G32" s="276" t="n">
        <v>0</v>
      </c>
      <c r="H32" s="276" t="n">
        <v>0</v>
      </c>
      <c r="I32" s="276" t="n">
        <v>440</v>
      </c>
    </row>
    <row r="33" customFormat="false" ht="35.25" hidden="false" customHeight="false" outlineLevel="0" collapsed="false">
      <c r="A33" s="297" t="s">
        <v>499</v>
      </c>
      <c r="B33" s="276" t="n">
        <v>26501</v>
      </c>
      <c r="C33" s="276" t="n">
        <v>2084</v>
      </c>
      <c r="D33" s="276" t="n">
        <v>28585</v>
      </c>
      <c r="E33" s="276" t="n">
        <v>0</v>
      </c>
      <c r="F33" s="276" t="n">
        <v>814</v>
      </c>
      <c r="G33" s="276" t="n">
        <v>2917</v>
      </c>
      <c r="H33" s="276" t="n">
        <v>11</v>
      </c>
      <c r="I33" s="276" t="n">
        <v>32327</v>
      </c>
    </row>
    <row r="34" customFormat="false" ht="35.25" hidden="false" customHeight="false" outlineLevel="0" collapsed="false">
      <c r="A34" s="297" t="s">
        <v>500</v>
      </c>
      <c r="B34" s="276" t="n">
        <v>2775</v>
      </c>
      <c r="C34" s="276" t="n">
        <v>1007</v>
      </c>
      <c r="D34" s="276" t="n">
        <v>3782</v>
      </c>
      <c r="E34" s="276" t="n">
        <v>3</v>
      </c>
      <c r="F34" s="276" t="n">
        <v>6</v>
      </c>
      <c r="G34" s="276" t="n">
        <v>0</v>
      </c>
      <c r="H34" s="276" t="n">
        <v>0</v>
      </c>
      <c r="I34" s="276" t="n">
        <v>3791</v>
      </c>
    </row>
    <row r="35" customFormat="false" ht="35.25" hidden="false" customHeight="false" outlineLevel="0" collapsed="false">
      <c r="A35" s="297" t="s">
        <v>501</v>
      </c>
      <c r="B35" s="276" t="n">
        <v>24</v>
      </c>
      <c r="C35" s="276" t="n">
        <v>6</v>
      </c>
      <c r="D35" s="276" t="n">
        <v>30</v>
      </c>
      <c r="E35" s="276" t="n">
        <v>0</v>
      </c>
      <c r="F35" s="276" t="n">
        <v>0</v>
      </c>
      <c r="G35" s="276" t="n">
        <v>0</v>
      </c>
      <c r="H35" s="276" t="n">
        <v>0</v>
      </c>
      <c r="I35" s="276" t="n">
        <v>30</v>
      </c>
    </row>
    <row r="36" customFormat="false" ht="35.25" hidden="false" customHeight="false" outlineLevel="0" collapsed="false">
      <c r="A36" s="297" t="s">
        <v>502</v>
      </c>
      <c r="B36" s="276" t="n">
        <v>110493</v>
      </c>
      <c r="C36" s="276" t="n">
        <v>8783</v>
      </c>
      <c r="D36" s="276" t="n">
        <v>119276</v>
      </c>
      <c r="E36" s="276" t="n">
        <v>0</v>
      </c>
      <c r="F36" s="276" t="n">
        <v>0</v>
      </c>
      <c r="G36" s="276" t="n">
        <v>771</v>
      </c>
      <c r="H36" s="276" t="n">
        <v>47</v>
      </c>
      <c r="I36" s="276" t="n">
        <v>120094</v>
      </c>
    </row>
    <row r="37" customFormat="false" ht="35.25" hidden="false" customHeight="false" outlineLevel="0" collapsed="false">
      <c r="A37" s="297" t="s">
        <v>503</v>
      </c>
      <c r="B37" s="276" t="n">
        <v>0</v>
      </c>
      <c r="C37" s="276" t="n">
        <v>0</v>
      </c>
      <c r="D37" s="276" t="n">
        <v>0</v>
      </c>
      <c r="E37" s="276" t="n">
        <v>11</v>
      </c>
      <c r="F37" s="276" t="n">
        <v>0</v>
      </c>
      <c r="G37" s="276" t="n">
        <v>0</v>
      </c>
      <c r="H37" s="276" t="n">
        <v>0</v>
      </c>
      <c r="I37" s="276" t="n">
        <v>11</v>
      </c>
    </row>
    <row r="38" customFormat="false" ht="35.25" hidden="false" customHeight="false" outlineLevel="0" collapsed="false">
      <c r="A38" s="297" t="s">
        <v>504</v>
      </c>
      <c r="B38" s="276" t="n">
        <v>747</v>
      </c>
      <c r="C38" s="276" t="n">
        <v>55</v>
      </c>
      <c r="D38" s="276" t="n">
        <v>802</v>
      </c>
      <c r="E38" s="276" t="n">
        <v>89</v>
      </c>
      <c r="F38" s="276" t="n">
        <v>0</v>
      </c>
      <c r="G38" s="276" t="n">
        <v>0</v>
      </c>
      <c r="H38" s="276" t="n">
        <v>0</v>
      </c>
      <c r="I38" s="276" t="n">
        <v>891</v>
      </c>
    </row>
    <row r="39" customFormat="false" ht="35.25" hidden="false" customHeight="false" outlineLevel="0" collapsed="false">
      <c r="A39" s="297" t="s">
        <v>505</v>
      </c>
      <c r="B39" s="276" t="n">
        <v>952</v>
      </c>
      <c r="C39" s="276" t="n">
        <v>9</v>
      </c>
      <c r="D39" s="276" t="n">
        <v>961</v>
      </c>
      <c r="E39" s="276" t="n">
        <v>0</v>
      </c>
      <c r="F39" s="276" t="n">
        <v>9</v>
      </c>
      <c r="G39" s="276" t="n">
        <v>0</v>
      </c>
      <c r="H39" s="276" t="n">
        <v>0</v>
      </c>
      <c r="I39" s="276" t="n">
        <v>970</v>
      </c>
    </row>
    <row r="40" customFormat="false" ht="35.25" hidden="false" customHeight="false" outlineLevel="0" collapsed="false">
      <c r="A40" s="297" t="s">
        <v>506</v>
      </c>
      <c r="B40" s="276" t="n">
        <v>196499</v>
      </c>
      <c r="C40" s="276" t="n">
        <v>14373</v>
      </c>
      <c r="D40" s="276" t="n">
        <v>210872</v>
      </c>
      <c r="E40" s="276" t="n">
        <v>3407</v>
      </c>
      <c r="F40" s="276" t="n">
        <v>59</v>
      </c>
      <c r="G40" s="276" t="n">
        <v>4057</v>
      </c>
      <c r="H40" s="276" t="n">
        <v>0</v>
      </c>
      <c r="I40" s="276" t="n">
        <v>218395</v>
      </c>
    </row>
    <row r="41" customFormat="false" ht="35.25" hidden="false" customHeight="false" outlineLevel="0" collapsed="false">
      <c r="A41" s="297" t="s">
        <v>507</v>
      </c>
      <c r="B41" s="276" t="n">
        <v>356330</v>
      </c>
      <c r="C41" s="276" t="n">
        <v>85559</v>
      </c>
      <c r="D41" s="276" t="n">
        <v>441889</v>
      </c>
      <c r="E41" s="276" t="n">
        <v>4818</v>
      </c>
      <c r="F41" s="276" t="n">
        <v>1</v>
      </c>
      <c r="G41" s="276" t="n">
        <v>477</v>
      </c>
      <c r="H41" s="276" t="n">
        <v>31962</v>
      </c>
      <c r="I41" s="276" t="n">
        <v>479147</v>
      </c>
    </row>
    <row r="42" customFormat="false" ht="35.25" hidden="false" customHeight="false" outlineLevel="0" collapsed="false">
      <c r="A42" s="286" t="s">
        <v>508</v>
      </c>
      <c r="B42" s="276" t="n">
        <v>192430</v>
      </c>
      <c r="C42" s="276" t="n">
        <v>36701</v>
      </c>
      <c r="D42" s="276" t="n">
        <v>229131</v>
      </c>
      <c r="E42" s="276" t="n">
        <v>701</v>
      </c>
      <c r="F42" s="276" t="n">
        <v>24778</v>
      </c>
      <c r="G42" s="276" t="n">
        <v>1547</v>
      </c>
      <c r="H42" s="276" t="n">
        <v>2912</v>
      </c>
      <c r="I42" s="276" t="n">
        <v>259069</v>
      </c>
    </row>
    <row r="44" customFormat="false" ht="44.25" hidden="false" customHeight="false" outlineLevel="0" collapsed="false">
      <c r="A44" s="291" t="s">
        <v>509</v>
      </c>
      <c r="B44" s="292" t="n">
        <v>1662504</v>
      </c>
      <c r="C44" s="292" t="n">
        <v>185199</v>
      </c>
      <c r="D44" s="292" t="n">
        <v>1847703</v>
      </c>
      <c r="E44" s="292" t="n">
        <v>12100</v>
      </c>
      <c r="F44" s="292" t="n">
        <v>-16795</v>
      </c>
      <c r="G44" s="292" t="n">
        <v>27215</v>
      </c>
      <c r="H44" s="292" t="n">
        <v>30241</v>
      </c>
      <c r="I44" s="292" t="n">
        <v>1900464</v>
      </c>
    </row>
    <row r="46" customFormat="false" ht="44.25" hidden="false" customHeight="false" outlineLevel="0" collapsed="false">
      <c r="A46" s="291" t="s">
        <v>510</v>
      </c>
      <c r="B46" s="292" t="n">
        <v>953124</v>
      </c>
      <c r="C46" s="292" t="n">
        <v>189788</v>
      </c>
      <c r="D46" s="292" t="n">
        <v>1142912</v>
      </c>
      <c r="E46" s="292" t="n">
        <v>14644</v>
      </c>
      <c r="F46" s="292" t="n">
        <v>4865</v>
      </c>
      <c r="G46" s="292" t="n">
        <v>23674</v>
      </c>
      <c r="H46" s="292" t="n">
        <v>3282</v>
      </c>
      <c r="I46" s="292" t="n">
        <v>1189377</v>
      </c>
    </row>
    <row r="48" customFormat="false" ht="35.25" hidden="false" customHeight="false" outlineLevel="0" collapsed="false">
      <c r="A48" s="286" t="s">
        <v>511</v>
      </c>
      <c r="B48" s="276" t="n">
        <v>439651</v>
      </c>
      <c r="C48" s="276" t="n">
        <v>96789</v>
      </c>
      <c r="D48" s="276" t="n">
        <v>536440</v>
      </c>
      <c r="E48" s="276" t="n">
        <v>8460</v>
      </c>
      <c r="F48" s="276" t="n">
        <v>4026</v>
      </c>
      <c r="G48" s="276" t="n">
        <v>10274</v>
      </c>
      <c r="H48" s="276" t="n">
        <v>854</v>
      </c>
      <c r="I48" s="276" t="n">
        <v>560054</v>
      </c>
    </row>
    <row r="49" customFormat="false" ht="35.25" hidden="false" customHeight="false" outlineLevel="0" collapsed="false">
      <c r="A49" s="286" t="s">
        <v>512</v>
      </c>
      <c r="B49" s="276" t="n">
        <v>426269</v>
      </c>
      <c r="C49" s="276" t="n">
        <v>81593</v>
      </c>
      <c r="D49" s="276" t="n">
        <v>507862</v>
      </c>
      <c r="E49" s="276" t="n">
        <v>5733</v>
      </c>
      <c r="F49" s="276" t="n">
        <v>742</v>
      </c>
      <c r="G49" s="276" t="n">
        <v>11785</v>
      </c>
      <c r="H49" s="276" t="n">
        <v>1568</v>
      </c>
      <c r="I49" s="276" t="n">
        <v>527690</v>
      </c>
    </row>
    <row r="50" customFormat="false" ht="35.25" hidden="false" customHeight="false" outlineLevel="0" collapsed="false">
      <c r="A50" s="286" t="s">
        <v>513</v>
      </c>
      <c r="B50" s="276" t="n">
        <v>67225</v>
      </c>
      <c r="C50" s="276" t="n">
        <v>7802</v>
      </c>
      <c r="D50" s="276" t="n">
        <v>75027</v>
      </c>
      <c r="E50" s="276" t="n">
        <v>349</v>
      </c>
      <c r="F50" s="276" t="n">
        <v>7</v>
      </c>
      <c r="G50" s="276" t="n">
        <v>1130</v>
      </c>
      <c r="H50" s="276" t="n">
        <v>703</v>
      </c>
      <c r="I50" s="276" t="n">
        <v>77216</v>
      </c>
    </row>
    <row r="51" customFormat="false" ht="35.25" hidden="false" customHeight="false" outlineLevel="0" collapsed="false">
      <c r="A51" s="286" t="s">
        <v>514</v>
      </c>
      <c r="B51" s="276" t="n">
        <v>19979</v>
      </c>
      <c r="C51" s="276" t="n">
        <v>3604</v>
      </c>
      <c r="D51" s="276" t="n">
        <v>23583</v>
      </c>
      <c r="E51" s="276" t="n">
        <v>102</v>
      </c>
      <c r="F51" s="276" t="n">
        <v>90</v>
      </c>
      <c r="G51" s="276" t="n">
        <v>485</v>
      </c>
      <c r="H51" s="276" t="n">
        <v>157</v>
      </c>
      <c r="I51" s="276" t="n">
        <v>24417</v>
      </c>
    </row>
    <row r="53" customFormat="false" ht="44.25" hidden="false" customHeight="false" outlineLevel="0" collapsed="false">
      <c r="A53" s="291" t="s">
        <v>515</v>
      </c>
      <c r="B53" s="292" t="n">
        <v>709380</v>
      </c>
      <c r="C53" s="292" t="n">
        <v>-4589</v>
      </c>
      <c r="D53" s="292" t="n">
        <v>704791</v>
      </c>
      <c r="E53" s="292" t="n">
        <v>-2544</v>
      </c>
      <c r="F53" s="292" t="n">
        <v>-21660</v>
      </c>
      <c r="G53" s="292" t="n">
        <v>3541</v>
      </c>
      <c r="H53" s="292" t="n">
        <v>26959</v>
      </c>
      <c r="I53" s="292" t="n">
        <v>711087</v>
      </c>
    </row>
    <row r="55" customFormat="false" ht="35.25" hidden="false" customHeight="false" outlineLevel="0" collapsed="false">
      <c r="A55" s="286" t="s">
        <v>516</v>
      </c>
      <c r="B55" s="276" t="n">
        <v>12842</v>
      </c>
      <c r="C55" s="276" t="n">
        <v>10840</v>
      </c>
      <c r="D55" s="276" t="n">
        <v>23682</v>
      </c>
      <c r="E55" s="276" t="n">
        <v>12</v>
      </c>
      <c r="F55" s="276" t="n">
        <v>187</v>
      </c>
      <c r="G55" s="276" t="n">
        <v>365</v>
      </c>
      <c r="H55" s="276" t="n">
        <v>66</v>
      </c>
      <c r="I55" s="276" t="n">
        <v>24312</v>
      </c>
    </row>
    <row r="56" customFormat="false" ht="35.25" hidden="false" customHeight="false" outlineLevel="0" collapsed="false">
      <c r="A56" s="286" t="s">
        <v>517</v>
      </c>
      <c r="B56" s="276" t="n">
        <v>80346</v>
      </c>
      <c r="C56" s="276" t="n">
        <v>5747</v>
      </c>
      <c r="D56" s="276" t="n">
        <v>86093</v>
      </c>
      <c r="E56" s="276" t="n">
        <v>700</v>
      </c>
      <c r="F56" s="276" t="n">
        <v>5</v>
      </c>
      <c r="G56" s="276" t="n">
        <v>461</v>
      </c>
      <c r="H56" s="276" t="n">
        <v>456</v>
      </c>
      <c r="I56" s="276" t="n">
        <v>87715</v>
      </c>
    </row>
    <row r="58" customFormat="false" ht="44.25" hidden="false" customHeight="false" outlineLevel="0" collapsed="false">
      <c r="A58" s="291" t="s">
        <v>518</v>
      </c>
      <c r="B58" s="292" t="n">
        <v>641876</v>
      </c>
      <c r="C58" s="292" t="n">
        <v>504</v>
      </c>
      <c r="D58" s="292" t="n">
        <v>642380</v>
      </c>
      <c r="E58" s="292" t="n">
        <v>-3232</v>
      </c>
      <c r="F58" s="292" t="n">
        <v>-21478</v>
      </c>
      <c r="G58" s="292" t="n">
        <v>3445</v>
      </c>
      <c r="H58" s="292" t="n">
        <v>26569</v>
      </c>
      <c r="I58" s="292" t="n">
        <v>647684</v>
      </c>
    </row>
    <row r="60" customFormat="false" ht="35.25" hidden="false" customHeight="false" outlineLevel="0" collapsed="false">
      <c r="A60" s="286" t="s">
        <v>519</v>
      </c>
      <c r="B60" s="276" t="n">
        <v>9275</v>
      </c>
      <c r="C60" s="276" t="n">
        <v>772</v>
      </c>
      <c r="D60" s="276" t="n">
        <v>10047</v>
      </c>
      <c r="E60" s="276" t="n">
        <v>3</v>
      </c>
      <c r="F60" s="276" t="n">
        <v>0</v>
      </c>
      <c r="G60" s="276" t="n">
        <v>11</v>
      </c>
      <c r="H60" s="276" t="n">
        <v>0</v>
      </c>
      <c r="I60" s="276" t="n">
        <v>10061</v>
      </c>
    </row>
    <row r="61" customFormat="false" ht="35.25" hidden="false" customHeight="false" outlineLevel="0" collapsed="false">
      <c r="A61" s="286" t="s">
        <v>520</v>
      </c>
      <c r="B61" s="276" t="n">
        <v>20887</v>
      </c>
      <c r="C61" s="276" t="n">
        <v>965</v>
      </c>
      <c r="D61" s="276" t="n">
        <v>21852</v>
      </c>
      <c r="E61" s="276" t="n">
        <v>13</v>
      </c>
      <c r="F61" s="276" t="n">
        <v>182</v>
      </c>
      <c r="G61" s="276" t="n">
        <v>143</v>
      </c>
      <c r="H61" s="276" t="n">
        <v>0</v>
      </c>
      <c r="I61" s="276" t="n">
        <v>22190</v>
      </c>
    </row>
    <row r="63" customFormat="false" ht="44.25" hidden="false" customHeight="false" outlineLevel="0" collapsed="false">
      <c r="A63" s="291" t="s">
        <v>521</v>
      </c>
      <c r="B63" s="292" t="n">
        <v>630264</v>
      </c>
      <c r="C63" s="292" t="n">
        <v>311</v>
      </c>
      <c r="D63" s="292" t="n">
        <v>630575</v>
      </c>
      <c r="E63" s="292" t="n">
        <v>-3242</v>
      </c>
      <c r="F63" s="292" t="n">
        <v>-21660</v>
      </c>
      <c r="G63" s="292" t="n">
        <v>3313</v>
      </c>
      <c r="H63" s="292" t="n">
        <v>26569</v>
      </c>
      <c r="I63" s="292" t="n">
        <v>635555</v>
      </c>
    </row>
    <row r="65" customFormat="false" ht="44.25" hidden="false" customHeight="false" outlineLevel="0" collapsed="false">
      <c r="A65" s="291" t="s">
        <v>522</v>
      </c>
      <c r="B65" s="292" t="n">
        <v>64792</v>
      </c>
      <c r="C65" s="292" t="n">
        <v>723</v>
      </c>
      <c r="D65" s="292" t="n">
        <v>65515</v>
      </c>
      <c r="E65" s="292" t="n">
        <v>48</v>
      </c>
      <c r="F65" s="292" t="n">
        <v>0</v>
      </c>
      <c r="G65" s="292" t="n">
        <v>0</v>
      </c>
      <c r="H65" s="292" t="n">
        <v>0</v>
      </c>
      <c r="I65" s="292" t="n">
        <v>65563</v>
      </c>
    </row>
    <row r="66" customFormat="false" ht="35.25" hidden="true" customHeight="false" outlineLevel="0" collapsed="false">
      <c r="A66" s="286" t="s">
        <v>523</v>
      </c>
      <c r="B66" s="276" t="n">
        <v>64792</v>
      </c>
      <c r="C66" s="276" t="n">
        <v>723</v>
      </c>
      <c r="D66" s="276" t="n">
        <v>65515</v>
      </c>
      <c r="E66" s="276" t="n">
        <v>48</v>
      </c>
      <c r="F66" s="276" t="n">
        <v>0</v>
      </c>
      <c r="G66" s="276" t="n">
        <v>0</v>
      </c>
      <c r="H66" s="276" t="n">
        <v>0</v>
      </c>
      <c r="I66" s="276" t="n">
        <v>65563</v>
      </c>
    </row>
    <row r="67" customFormat="false" ht="35.25" hidden="true" customHeight="false" outlineLevel="0" collapsed="false">
      <c r="A67" s="286" t="s">
        <v>524</v>
      </c>
      <c r="B67" s="276" t="n">
        <v>0</v>
      </c>
      <c r="C67" s="276" t="n">
        <v>0</v>
      </c>
      <c r="D67" s="276" t="n">
        <v>0</v>
      </c>
      <c r="E67" s="276" t="n">
        <v>0</v>
      </c>
      <c r="F67" s="276" t="n">
        <v>0</v>
      </c>
      <c r="G67" s="276" t="n">
        <v>0</v>
      </c>
      <c r="H67" s="276" t="n">
        <v>0</v>
      </c>
      <c r="I67" s="276" t="n">
        <v>0</v>
      </c>
    </row>
    <row r="69" customFormat="false" ht="44.25" hidden="false" customHeight="false" outlineLevel="0" collapsed="false">
      <c r="A69" s="291" t="s">
        <v>525</v>
      </c>
      <c r="B69" s="292" t="n">
        <v>565472</v>
      </c>
      <c r="C69" s="292" t="n">
        <v>-412</v>
      </c>
      <c r="D69" s="292" t="n">
        <v>565060</v>
      </c>
      <c r="E69" s="292" t="n">
        <v>-3290</v>
      </c>
      <c r="F69" s="292" t="n">
        <v>-21660</v>
      </c>
      <c r="G69" s="292" t="n">
        <v>3313</v>
      </c>
      <c r="H69" s="292" t="n">
        <v>26569</v>
      </c>
      <c r="I69" s="292" t="n">
        <v>569992</v>
      </c>
    </row>
    <row r="71" customFormat="false" ht="35.25" hidden="false" customHeight="false" outlineLevel="0" collapsed="false">
      <c r="A71" s="298" t="s">
        <v>526</v>
      </c>
      <c r="B71" s="299" t="n">
        <v>0.200877296437813</v>
      </c>
      <c r="C71" s="299" t="n">
        <v>-0.000814456202222358</v>
      </c>
      <c r="D71" s="299" t="n">
        <v>0.170154155340572</v>
      </c>
      <c r="E71" s="299" t="n">
        <v>-0.146189735614308</v>
      </c>
      <c r="F71" s="299" t="n">
        <v>-3.21508089654149</v>
      </c>
      <c r="G71" s="299" t="n">
        <v>0.0487837201083756</v>
      </c>
      <c r="H71" s="299" t="n">
        <v>0.523619952306813</v>
      </c>
      <c r="I71" s="312" t="n">
        <v>0.164321260067701</v>
      </c>
    </row>
    <row r="72" customFormat="false" ht="35.25" hidden="false" customHeight="false" outlineLevel="0" collapsed="false">
      <c r="A72" s="301" t="s">
        <v>527</v>
      </c>
      <c r="B72" s="302" t="n">
        <v>0.199965061845484</v>
      </c>
      <c r="C72" s="302" t="n">
        <v>-0.000797369454943787</v>
      </c>
      <c r="D72" s="302" t="n">
        <v>0.168949333438579</v>
      </c>
      <c r="E72" s="302" t="n">
        <v>-0.146111826619887</v>
      </c>
      <c r="F72" s="302" t="n">
        <v>-3.12824956672444</v>
      </c>
      <c r="G72" s="302" t="n">
        <v>0.0485229286582597</v>
      </c>
      <c r="H72" s="302" t="n">
        <v>0.522939752396323</v>
      </c>
      <c r="I72" s="313" t="n">
        <v>0.163177575765557</v>
      </c>
    </row>
    <row r="73" customFormat="false" ht="13.5" hidden="false" customHeight="false" outlineLevel="0" collapsed="false">
      <c r="A73" s="303"/>
      <c r="B73" s="314"/>
      <c r="C73" s="314"/>
      <c r="D73" s="314"/>
      <c r="E73" s="314"/>
      <c r="F73" s="314"/>
      <c r="G73" s="314"/>
      <c r="H73" s="314"/>
      <c r="I73" s="314"/>
    </row>
    <row r="74" customFormat="false" ht="12.75" hidden="false" customHeight="false" outlineLevel="0" collapsed="false">
      <c r="B74" s="179"/>
      <c r="C74" s="179"/>
      <c r="D74" s="179"/>
      <c r="E74" s="179"/>
      <c r="F74" s="179"/>
      <c r="G74" s="179"/>
      <c r="H74" s="179"/>
      <c r="I74" s="179"/>
    </row>
    <row r="75" customFormat="false" ht="27.75" hidden="false" customHeight="false" outlineLevel="0" collapsed="false">
      <c r="A75" s="306" t="s">
        <v>22</v>
      </c>
      <c r="B75" s="306"/>
      <c r="C75" s="306"/>
      <c r="D75" s="306"/>
      <c r="E75" s="306"/>
      <c r="F75" s="306"/>
      <c r="G75" s="315"/>
      <c r="H75" s="315"/>
      <c r="I75" s="315"/>
    </row>
    <row r="76" customFormat="false" ht="27.75" hidden="false" customHeight="false" outlineLevel="0" collapsed="false">
      <c r="A76" s="306" t="s">
        <v>23</v>
      </c>
      <c r="B76" s="306"/>
      <c r="C76" s="306"/>
      <c r="D76" s="306"/>
      <c r="E76" s="306"/>
      <c r="F76" s="306"/>
      <c r="G76" s="315"/>
      <c r="H76" s="315"/>
      <c r="I76" s="315"/>
    </row>
    <row r="77" customFormat="false" ht="27.75" hidden="false" customHeight="false" outlineLevel="0" collapsed="false">
      <c r="A77" s="306" t="s">
        <v>528</v>
      </c>
      <c r="B77" s="306"/>
      <c r="C77" s="306"/>
      <c r="D77" s="306"/>
      <c r="E77" s="306"/>
      <c r="F77" s="306"/>
      <c r="G77" s="306"/>
      <c r="H77" s="306"/>
      <c r="I77" s="306"/>
      <c r="J77" s="306"/>
    </row>
    <row r="78" customFormat="false" ht="27.75" hidden="false" customHeight="false" outlineLevel="0" collapsed="false">
      <c r="A78" s="306" t="s">
        <v>529</v>
      </c>
      <c r="B78" s="306"/>
      <c r="C78" s="306"/>
      <c r="D78" s="306"/>
      <c r="E78" s="306"/>
      <c r="F78" s="306"/>
      <c r="G78" s="315"/>
      <c r="H78" s="315"/>
      <c r="I78" s="315"/>
    </row>
    <row r="79" customFormat="false" ht="27.75" hidden="false" customHeight="false" outlineLevel="0" collapsed="false">
      <c r="A79" s="306" t="s">
        <v>530</v>
      </c>
      <c r="B79" s="306"/>
      <c r="C79" s="306"/>
      <c r="D79" s="306"/>
      <c r="E79" s="306"/>
      <c r="F79" s="306"/>
      <c r="G79" s="306"/>
      <c r="H79" s="306"/>
      <c r="I79" s="306"/>
    </row>
    <row r="80" customFormat="false" ht="27.75" hidden="false" customHeight="false" outlineLevel="0" collapsed="false">
      <c r="A80" s="306" t="s">
        <v>531</v>
      </c>
      <c r="B80" s="306"/>
      <c r="C80" s="306"/>
      <c r="D80" s="306"/>
      <c r="E80" s="306"/>
      <c r="F80" s="306"/>
      <c r="G80" s="315"/>
      <c r="H80" s="315"/>
      <c r="I80" s="315"/>
    </row>
    <row r="81" customFormat="false" ht="27.75" hidden="false" customHeight="false" outlineLevel="0" collapsed="false">
      <c r="A81" s="306" t="s">
        <v>532</v>
      </c>
      <c r="B81" s="306"/>
      <c r="C81" s="306"/>
      <c r="D81" s="306"/>
      <c r="E81" s="306"/>
      <c r="F81" s="306"/>
      <c r="G81" s="306"/>
      <c r="H81" s="315"/>
      <c r="I81" s="315"/>
    </row>
    <row r="82" customFormat="false" ht="27.75" hidden="false" customHeight="false" outlineLevel="0" collapsed="false">
      <c r="A82" s="306" t="s">
        <v>533</v>
      </c>
      <c r="B82" s="306"/>
      <c r="C82" s="306"/>
      <c r="D82" s="306"/>
      <c r="E82" s="306"/>
      <c r="F82" s="306"/>
      <c r="G82" s="306"/>
      <c r="H82" s="306"/>
      <c r="I82" s="315"/>
    </row>
    <row r="83" customFormat="false" ht="27.75" hidden="false" customHeight="false" outlineLevel="0" collapsed="false">
      <c r="A83" s="306" t="s">
        <v>534</v>
      </c>
      <c r="B83" s="306"/>
      <c r="C83" s="306"/>
      <c r="D83" s="306"/>
      <c r="E83" s="306"/>
      <c r="F83" s="306"/>
      <c r="G83" s="306"/>
      <c r="H83" s="306"/>
      <c r="I83" s="315"/>
    </row>
  </sheetData>
  <mergeCells count="10">
    <mergeCell ref="A1:I1"/>
    <mergeCell ref="A2:I2"/>
    <mergeCell ref="A3:I3"/>
    <mergeCell ref="A4:I4"/>
    <mergeCell ref="A5:I5"/>
    <mergeCell ref="A6:I6"/>
    <mergeCell ref="A8:A12"/>
    <mergeCell ref="D8:I8"/>
    <mergeCell ref="D9:G9"/>
    <mergeCell ref="B10:C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55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55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555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556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8</v>
      </c>
      <c r="L9" s="258" t="s">
        <v>283</v>
      </c>
    </row>
    <row r="10" customFormat="false" ht="12.75" hidden="false" customHeight="false" outlineLevel="0" collapsed="false">
      <c r="A10" s="93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6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93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6</v>
      </c>
      <c r="L11" s="258" t="s">
        <v>559</v>
      </c>
    </row>
    <row r="12" customFormat="false" ht="13.5" hidden="false" customHeight="false" outlineLevel="0" collapsed="false">
      <c r="A12" s="93"/>
      <c r="B12" s="259" t="s">
        <v>573</v>
      </c>
      <c r="C12" s="259" t="s">
        <v>574</v>
      </c>
      <c r="D12" s="259" t="s">
        <v>418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10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customFormat="false" ht="12.75" hidden="false" customHeight="false" outlineLevel="0" collapsed="false">
      <c r="A14" s="104" t="s">
        <v>583</v>
      </c>
      <c r="D14" s="85"/>
      <c r="J14" s="85"/>
    </row>
    <row r="15" customFormat="false" ht="12.75" hidden="false" customHeight="false" outlineLevel="0" collapsed="false">
      <c r="A15" s="316" t="s">
        <v>187</v>
      </c>
      <c r="B15" s="317" t="n">
        <v>103</v>
      </c>
      <c r="C15" s="317" t="n">
        <v>3006</v>
      </c>
      <c r="D15" s="317" t="n">
        <v>71063</v>
      </c>
      <c r="E15" s="317" t="n">
        <v>7865</v>
      </c>
      <c r="F15" s="317" t="n">
        <v>144</v>
      </c>
      <c r="G15" s="317" t="n">
        <v>56174</v>
      </c>
      <c r="H15" s="317" t="n">
        <v>934</v>
      </c>
      <c r="I15" s="317" t="n">
        <v>775</v>
      </c>
      <c r="J15" s="317" t="n">
        <v>2189</v>
      </c>
      <c r="K15" s="317" t="n">
        <v>339683</v>
      </c>
      <c r="L15" s="318" t="n">
        <v>481936</v>
      </c>
    </row>
    <row r="16" customFormat="false" ht="12.75" hidden="false" customHeight="false" outlineLevel="0" collapsed="false">
      <c r="A16" s="316" t="s">
        <v>193</v>
      </c>
      <c r="B16" s="317" t="n">
        <v>557</v>
      </c>
      <c r="C16" s="317" t="n">
        <v>4038</v>
      </c>
      <c r="D16" s="317" t="n">
        <v>87797</v>
      </c>
      <c r="E16" s="317" t="n">
        <v>11701</v>
      </c>
      <c r="F16" s="317" t="n">
        <v>198</v>
      </c>
      <c r="G16" s="317" t="n">
        <v>83382</v>
      </c>
      <c r="H16" s="317" t="n">
        <v>0</v>
      </c>
      <c r="I16" s="317" t="n">
        <v>1167</v>
      </c>
      <c r="J16" s="317" t="n">
        <v>1860</v>
      </c>
      <c r="K16" s="317" t="n">
        <v>466180</v>
      </c>
      <c r="L16" s="318" t="n">
        <v>656880</v>
      </c>
    </row>
    <row r="17" customFormat="false" ht="12.75" hidden="false" customHeight="false" outlineLevel="0" collapsed="false">
      <c r="D17" s="85"/>
      <c r="J17" s="85"/>
    </row>
    <row r="18" customFormat="false" ht="12.75" hidden="false" customHeight="false" outlineLevel="0" collapsed="false">
      <c r="A18" s="104" t="s">
        <v>181</v>
      </c>
      <c r="D18" s="85"/>
      <c r="J18" s="85"/>
    </row>
    <row r="19" customFormat="false" ht="12.75" hidden="false" customHeight="false" outlineLevel="0" collapsed="false">
      <c r="A19" s="84" t="s">
        <v>182</v>
      </c>
      <c r="B19" s="85" t="n">
        <v>32</v>
      </c>
      <c r="C19" s="85" t="n">
        <v>904</v>
      </c>
      <c r="D19" s="85" t="n">
        <v>13116</v>
      </c>
      <c r="E19" s="85" t="n">
        <v>1677</v>
      </c>
      <c r="F19" s="85" t="n">
        <v>33</v>
      </c>
      <c r="G19" s="85" t="n">
        <v>17648</v>
      </c>
      <c r="H19" s="85" t="n">
        <v>0</v>
      </c>
      <c r="I19" s="85" t="n">
        <v>186</v>
      </c>
      <c r="J19" s="85" t="n">
        <v>254</v>
      </c>
      <c r="K19" s="85" t="n">
        <v>72652</v>
      </c>
      <c r="L19" s="86" t="n">
        <v>106502</v>
      </c>
    </row>
    <row r="20" customFormat="false" ht="12.75" hidden="false" customHeight="false" outlineLevel="0" collapsed="false">
      <c r="A20" s="84" t="s">
        <v>183</v>
      </c>
      <c r="B20" s="85" t="n">
        <v>90</v>
      </c>
      <c r="C20" s="85" t="n">
        <v>1713</v>
      </c>
      <c r="D20" s="85" t="n">
        <v>26387</v>
      </c>
      <c r="E20" s="85" t="n">
        <v>3515</v>
      </c>
      <c r="F20" s="85" t="n">
        <v>64</v>
      </c>
      <c r="G20" s="85" t="n">
        <v>31566</v>
      </c>
      <c r="H20" s="85" t="n">
        <v>1</v>
      </c>
      <c r="I20" s="85" t="n">
        <v>402</v>
      </c>
      <c r="J20" s="85" t="n">
        <v>508</v>
      </c>
      <c r="K20" s="85" t="n">
        <v>142443</v>
      </c>
      <c r="L20" s="86" t="n">
        <v>206689</v>
      </c>
    </row>
    <row r="21" customFormat="false" ht="12.75" hidden="false" customHeight="false" outlineLevel="0" collapsed="false">
      <c r="A21" s="84" t="s">
        <v>184</v>
      </c>
      <c r="B21" s="85" t="n">
        <v>98</v>
      </c>
      <c r="C21" s="85" t="n">
        <v>2657</v>
      </c>
      <c r="D21" s="85" t="n">
        <v>40803</v>
      </c>
      <c r="E21" s="85" t="n">
        <v>5491</v>
      </c>
      <c r="F21" s="85" t="n">
        <v>98</v>
      </c>
      <c r="G21" s="85" t="n">
        <v>50590</v>
      </c>
      <c r="H21" s="85" t="n">
        <v>1</v>
      </c>
      <c r="I21" s="85" t="n">
        <v>613</v>
      </c>
      <c r="J21" s="85" t="n">
        <v>662</v>
      </c>
      <c r="K21" s="85" t="n">
        <v>224150</v>
      </c>
      <c r="L21" s="86" t="n">
        <v>325163</v>
      </c>
    </row>
    <row r="22" customFormat="false" ht="12.75" hidden="false" customHeight="false" outlineLevel="0" collapsed="false">
      <c r="A22" s="84" t="s">
        <v>185</v>
      </c>
      <c r="B22" s="85" t="n">
        <v>112</v>
      </c>
      <c r="C22" s="85" t="n">
        <v>3700</v>
      </c>
      <c r="D22" s="85" t="n">
        <v>53031</v>
      </c>
      <c r="E22" s="85" t="n">
        <v>7561</v>
      </c>
      <c r="F22" s="85" t="n">
        <v>136</v>
      </c>
      <c r="G22" s="85" t="n">
        <v>68530</v>
      </c>
      <c r="H22" s="85" t="n">
        <v>96</v>
      </c>
      <c r="I22" s="85" t="n">
        <v>1203</v>
      </c>
      <c r="J22" s="85" t="n">
        <v>1072</v>
      </c>
      <c r="K22" s="85" t="n">
        <v>308573</v>
      </c>
      <c r="L22" s="86" t="n">
        <v>444014</v>
      </c>
    </row>
    <row r="23" customFormat="false" ht="12.75" hidden="false" customHeight="false" outlineLevel="0" collapsed="false">
      <c r="A23" s="84" t="s">
        <v>186</v>
      </c>
      <c r="B23" s="85" t="n">
        <v>113</v>
      </c>
      <c r="C23" s="85" t="n">
        <v>4170</v>
      </c>
      <c r="D23" s="85" t="n">
        <v>67888</v>
      </c>
      <c r="E23" s="85" t="n">
        <v>9577</v>
      </c>
      <c r="F23" s="85" t="n">
        <v>173</v>
      </c>
      <c r="G23" s="85" t="n">
        <v>87754</v>
      </c>
      <c r="H23" s="85" t="n">
        <v>102</v>
      </c>
      <c r="I23" s="85" t="n">
        <v>1470</v>
      </c>
      <c r="J23" s="85" t="n">
        <v>1412</v>
      </c>
      <c r="K23" s="85" t="n">
        <v>394757</v>
      </c>
      <c r="L23" s="86" t="n">
        <v>567416</v>
      </c>
    </row>
    <row r="24" customFormat="false" ht="12.75" hidden="false" customHeight="false" outlineLevel="0" collapsed="false">
      <c r="A24" s="316" t="s">
        <v>187</v>
      </c>
      <c r="B24" s="317" t="n">
        <v>118</v>
      </c>
      <c r="C24" s="317" t="n">
        <v>919</v>
      </c>
      <c r="D24" s="317" t="n">
        <v>95098</v>
      </c>
      <c r="E24" s="317" t="n">
        <v>11790</v>
      </c>
      <c r="F24" s="317" t="n">
        <v>213</v>
      </c>
      <c r="G24" s="317" t="n">
        <v>107255</v>
      </c>
      <c r="H24" s="317" t="n">
        <v>102</v>
      </c>
      <c r="I24" s="317" t="n">
        <v>1688</v>
      </c>
      <c r="J24" s="317" t="n">
        <v>1787</v>
      </c>
      <c r="K24" s="317" t="n">
        <v>484114</v>
      </c>
      <c r="L24" s="318" t="n">
        <v>703084</v>
      </c>
    </row>
    <row r="25" customFormat="false" ht="12.75" hidden="false" customHeight="false" outlineLevel="0" collapsed="false">
      <c r="A25" s="84" t="s">
        <v>188</v>
      </c>
      <c r="B25" s="85" t="n">
        <v>0</v>
      </c>
      <c r="C25" s="85" t="n">
        <v>1245</v>
      </c>
      <c r="D25" s="85" t="n">
        <v>23549</v>
      </c>
      <c r="E25" s="85" t="n">
        <v>2444</v>
      </c>
      <c r="F25" s="85" t="n">
        <v>38</v>
      </c>
      <c r="G25" s="85" t="n">
        <v>18922</v>
      </c>
      <c r="H25" s="85" t="n">
        <v>0</v>
      </c>
      <c r="I25" s="85" t="n">
        <v>201</v>
      </c>
      <c r="J25" s="85" t="n">
        <v>358</v>
      </c>
      <c r="K25" s="85" t="n">
        <v>87569</v>
      </c>
      <c r="L25" s="86" t="n">
        <v>134326</v>
      </c>
    </row>
    <row r="26" customFormat="false" ht="12.75" hidden="false" customHeight="false" outlineLevel="0" collapsed="false">
      <c r="A26" s="84" t="s">
        <v>189</v>
      </c>
      <c r="B26" s="85" t="n">
        <v>50</v>
      </c>
      <c r="C26" s="85" t="n">
        <v>4197</v>
      </c>
      <c r="D26" s="85" t="n">
        <v>44808</v>
      </c>
      <c r="E26" s="85" t="n">
        <v>5315</v>
      </c>
      <c r="F26" s="85" t="n">
        <v>76</v>
      </c>
      <c r="G26" s="85" t="n">
        <v>44385</v>
      </c>
      <c r="H26" s="85" t="n">
        <v>0</v>
      </c>
      <c r="I26" s="85" t="n">
        <v>453</v>
      </c>
      <c r="J26" s="85" t="n">
        <v>648</v>
      </c>
      <c r="K26" s="85" t="n">
        <v>220215.28</v>
      </c>
      <c r="L26" s="86" t="n">
        <v>320147.28</v>
      </c>
    </row>
    <row r="27" customFormat="false" ht="12.75" hidden="false" customHeight="false" outlineLevel="0" collapsed="false">
      <c r="A27" s="84" t="s">
        <v>190</v>
      </c>
      <c r="B27" s="85" t="n">
        <v>52</v>
      </c>
      <c r="C27" s="85" t="n">
        <v>5179</v>
      </c>
      <c r="D27" s="85" t="n">
        <v>65522</v>
      </c>
      <c r="E27" s="85" t="n">
        <v>7944</v>
      </c>
      <c r="F27" s="85" t="n">
        <v>119</v>
      </c>
      <c r="G27" s="85" t="n">
        <v>69068</v>
      </c>
      <c r="H27" s="85" t="n">
        <v>0</v>
      </c>
      <c r="I27" s="85" t="n">
        <v>654</v>
      </c>
      <c r="J27" s="85" t="n">
        <v>994</v>
      </c>
      <c r="K27" s="85" t="n">
        <v>290203</v>
      </c>
      <c r="L27" s="86" t="n">
        <v>439735</v>
      </c>
    </row>
    <row r="28" customFormat="false" ht="12.75" hidden="false" customHeight="false" outlineLevel="0" collapsed="false">
      <c r="A28" s="84" t="s">
        <v>191</v>
      </c>
      <c r="B28" s="85" t="n">
        <v>68</v>
      </c>
      <c r="C28" s="85" t="n">
        <v>6089</v>
      </c>
      <c r="D28" s="85" t="n">
        <v>97362</v>
      </c>
      <c r="E28" s="85" t="n">
        <v>10399</v>
      </c>
      <c r="F28" s="85" t="n">
        <v>160</v>
      </c>
      <c r="G28" s="85" t="n">
        <v>91474</v>
      </c>
      <c r="H28" s="85" t="n">
        <v>36</v>
      </c>
      <c r="I28" s="85" t="n">
        <v>902</v>
      </c>
      <c r="J28" s="85" t="n">
        <v>1345</v>
      </c>
      <c r="K28" s="85" t="n">
        <v>391287</v>
      </c>
      <c r="L28" s="86" t="n">
        <v>599122</v>
      </c>
    </row>
    <row r="29" customFormat="false" ht="12.75" hidden="false" customHeight="false" outlineLevel="0" collapsed="false">
      <c r="A29" s="84" t="s">
        <v>192</v>
      </c>
      <c r="B29" s="85" t="n">
        <v>70</v>
      </c>
      <c r="C29" s="85" t="n">
        <v>6907</v>
      </c>
      <c r="D29" s="85" t="n">
        <v>126145</v>
      </c>
      <c r="E29" s="85" t="n">
        <v>13306</v>
      </c>
      <c r="F29" s="85" t="n">
        <v>209</v>
      </c>
      <c r="G29" s="85" t="n">
        <v>118594</v>
      </c>
      <c r="H29" s="85" t="n">
        <v>36</v>
      </c>
      <c r="I29" s="85" t="n">
        <v>1412</v>
      </c>
      <c r="J29" s="85" t="n">
        <v>1646</v>
      </c>
      <c r="K29" s="85" t="n">
        <v>516374</v>
      </c>
      <c r="L29" s="86" t="n">
        <v>784699</v>
      </c>
    </row>
    <row r="30" customFormat="false" ht="12.75" hidden="false" customHeight="false" outlineLevel="0" collapsed="false">
      <c r="A30" s="316" t="s">
        <v>193</v>
      </c>
      <c r="B30" s="317" t="n">
        <v>70</v>
      </c>
      <c r="C30" s="317" t="n">
        <v>8193</v>
      </c>
      <c r="D30" s="317" t="n">
        <v>158649</v>
      </c>
      <c r="E30" s="317" t="n">
        <v>16185</v>
      </c>
      <c r="F30" s="317" t="n">
        <v>266</v>
      </c>
      <c r="G30" s="317" t="n">
        <v>152085</v>
      </c>
      <c r="H30" s="317" t="n">
        <v>251</v>
      </c>
      <c r="I30" s="317" t="n">
        <v>1787</v>
      </c>
      <c r="J30" s="317" t="n">
        <v>2165</v>
      </c>
      <c r="K30" s="317" t="n">
        <v>654998</v>
      </c>
      <c r="L30" s="318" t="n">
        <v>994649</v>
      </c>
    </row>
    <row r="31" customFormat="false" ht="12.75" hidden="false" customHeight="false" outlineLevel="0" collapsed="false">
      <c r="D31" s="85"/>
      <c r="J31" s="85"/>
    </row>
    <row r="32" customFormat="false" ht="12.75" hidden="false" customHeight="false" outlineLevel="0" collapsed="false">
      <c r="A32" s="104" t="s">
        <v>194</v>
      </c>
      <c r="D32" s="85"/>
      <c r="J32" s="85"/>
    </row>
    <row r="33" customFormat="false" ht="12.75" hidden="false" customHeight="false" outlineLevel="0" collapsed="false">
      <c r="A33" s="84" t="s">
        <v>182</v>
      </c>
      <c r="B33" s="85" t="n">
        <v>0</v>
      </c>
      <c r="C33" s="85" t="n">
        <v>859</v>
      </c>
      <c r="D33" s="85" t="n">
        <v>33091</v>
      </c>
      <c r="E33" s="85" t="n">
        <v>2668</v>
      </c>
      <c r="F33" s="85" t="n">
        <v>40</v>
      </c>
      <c r="G33" s="85" t="n">
        <v>29297</v>
      </c>
      <c r="H33" s="85" t="n">
        <v>287</v>
      </c>
      <c r="I33" s="85" t="n">
        <v>345</v>
      </c>
      <c r="J33" s="85" t="n">
        <v>362</v>
      </c>
      <c r="K33" s="85" t="n">
        <v>107627</v>
      </c>
      <c r="L33" s="86" t="n">
        <v>174576</v>
      </c>
    </row>
    <row r="34" customFormat="false" ht="12.75" hidden="false" customHeight="false" outlineLevel="0" collapsed="false">
      <c r="A34" s="84" t="s">
        <v>183</v>
      </c>
      <c r="B34" s="85" t="n">
        <v>0</v>
      </c>
      <c r="C34" s="85" t="n">
        <v>1617</v>
      </c>
      <c r="D34" s="85" t="n">
        <v>64213</v>
      </c>
      <c r="E34" s="85" t="n">
        <v>5045</v>
      </c>
      <c r="F34" s="85" t="n">
        <v>80</v>
      </c>
      <c r="G34" s="85" t="n">
        <v>53507</v>
      </c>
      <c r="H34" s="85" t="n">
        <v>287</v>
      </c>
      <c r="I34" s="85" t="n">
        <v>617</v>
      </c>
      <c r="J34" s="85" t="n">
        <v>740</v>
      </c>
      <c r="K34" s="85" t="n">
        <v>213016</v>
      </c>
      <c r="L34" s="86" t="n">
        <v>339122</v>
      </c>
    </row>
    <row r="35" customFormat="false" ht="12.75" hidden="false" customHeight="false" outlineLevel="0" collapsed="false">
      <c r="A35" s="84" t="s">
        <v>184</v>
      </c>
      <c r="B35" s="85" t="n">
        <v>0</v>
      </c>
      <c r="C35" s="85" t="n">
        <v>2595</v>
      </c>
      <c r="D35" s="85" t="n">
        <v>102546</v>
      </c>
      <c r="E35" s="85" t="n">
        <v>8096</v>
      </c>
      <c r="F35" s="85" t="n">
        <v>126</v>
      </c>
      <c r="G35" s="85" t="n">
        <v>84366</v>
      </c>
      <c r="H35" s="85" t="n">
        <v>287</v>
      </c>
      <c r="I35" s="85" t="n">
        <v>1131</v>
      </c>
      <c r="J35" s="85" t="n">
        <v>1349</v>
      </c>
      <c r="K35" s="85" t="n">
        <v>345885</v>
      </c>
      <c r="L35" s="86" t="n">
        <v>546381</v>
      </c>
    </row>
    <row r="36" customFormat="false" ht="12.75" hidden="false" customHeight="false" outlineLevel="0" collapsed="false">
      <c r="A36" s="84" t="s">
        <v>185</v>
      </c>
      <c r="B36" s="85" t="n">
        <v>0</v>
      </c>
      <c r="C36" s="85" t="n">
        <v>3845</v>
      </c>
      <c r="D36" s="85" t="n">
        <v>133968</v>
      </c>
      <c r="E36" s="85" t="n">
        <v>10471</v>
      </c>
      <c r="F36" s="85" t="n">
        <v>162</v>
      </c>
      <c r="G36" s="85" t="n">
        <v>113488</v>
      </c>
      <c r="H36" s="85" t="n">
        <v>287</v>
      </c>
      <c r="I36" s="85" t="n">
        <v>1449</v>
      </c>
      <c r="J36" s="85" t="n">
        <v>1780</v>
      </c>
      <c r="K36" s="85" t="n">
        <v>469712</v>
      </c>
      <c r="L36" s="86" t="n">
        <v>735162</v>
      </c>
    </row>
    <row r="37" customFormat="false" ht="12.75" hidden="false" customHeight="false" outlineLevel="0" collapsed="false">
      <c r="A37" s="84" t="s">
        <v>186</v>
      </c>
      <c r="B37" s="85" t="n">
        <v>0</v>
      </c>
      <c r="C37" s="85" t="n">
        <v>6327</v>
      </c>
      <c r="D37" s="85" t="n">
        <v>173141</v>
      </c>
      <c r="E37" s="85" t="n">
        <v>13660</v>
      </c>
      <c r="F37" s="85" t="n">
        <v>214</v>
      </c>
      <c r="G37" s="85" t="n">
        <v>148731</v>
      </c>
      <c r="H37" s="85" t="n">
        <v>287</v>
      </c>
      <c r="I37" s="85" t="n">
        <v>1880</v>
      </c>
      <c r="J37" s="85" t="n">
        <v>2152</v>
      </c>
      <c r="K37" s="85" t="n">
        <v>603162</v>
      </c>
      <c r="L37" s="86" t="n">
        <v>949554</v>
      </c>
    </row>
    <row r="38" customFormat="false" ht="12.75" hidden="false" customHeight="false" outlineLevel="0" collapsed="false">
      <c r="A38" s="316" t="s">
        <v>187</v>
      </c>
      <c r="B38" s="317" t="n">
        <v>0</v>
      </c>
      <c r="C38" s="317" t="n">
        <v>6430</v>
      </c>
      <c r="D38" s="317" t="n">
        <v>209067</v>
      </c>
      <c r="E38" s="317" t="n">
        <v>16871</v>
      </c>
      <c r="F38" s="317" t="n">
        <v>257</v>
      </c>
      <c r="G38" s="317" t="n">
        <v>184161</v>
      </c>
      <c r="H38" s="317" t="n">
        <v>1155</v>
      </c>
      <c r="I38" s="317" t="n">
        <v>2068</v>
      </c>
      <c r="J38" s="317" t="n">
        <v>2793</v>
      </c>
      <c r="K38" s="317" t="n">
        <v>742216</v>
      </c>
      <c r="L38" s="318" t="n">
        <v>1165018</v>
      </c>
    </row>
    <row r="39" customFormat="false" ht="12.75" hidden="false" customHeight="false" outlineLevel="0" collapsed="false">
      <c r="A39" s="319" t="s">
        <v>188</v>
      </c>
      <c r="B39" s="85" t="n">
        <v>0</v>
      </c>
      <c r="C39" s="85" t="n">
        <v>774</v>
      </c>
      <c r="D39" s="85" t="n">
        <v>34135</v>
      </c>
      <c r="E39" s="85" t="n">
        <v>2711</v>
      </c>
      <c r="F39" s="85" t="n">
        <v>47</v>
      </c>
      <c r="G39" s="85" t="n">
        <v>37303</v>
      </c>
      <c r="H39" s="85" t="n">
        <v>1285</v>
      </c>
      <c r="I39" s="85" t="n">
        <v>303</v>
      </c>
      <c r="J39" s="85" t="n">
        <v>355</v>
      </c>
      <c r="K39" s="85" t="n">
        <v>141520</v>
      </c>
      <c r="L39" s="86" t="n">
        <v>218433</v>
      </c>
    </row>
    <row r="40" customFormat="false" ht="12.75" hidden="false" customHeight="false" outlineLevel="0" collapsed="false">
      <c r="A40" s="319" t="s">
        <v>189</v>
      </c>
      <c r="B40" s="85" t="n">
        <v>0</v>
      </c>
      <c r="C40" s="85" t="n">
        <v>1352</v>
      </c>
      <c r="D40" s="85" t="n">
        <v>64764</v>
      </c>
      <c r="E40" s="85" t="n">
        <v>5745</v>
      </c>
      <c r="F40" s="85" t="n">
        <v>98</v>
      </c>
      <c r="G40" s="85" t="n">
        <v>79911</v>
      </c>
      <c r="H40" s="85" t="n">
        <v>2010</v>
      </c>
      <c r="I40" s="85" t="n">
        <v>698</v>
      </c>
      <c r="J40" s="85" t="n">
        <v>743</v>
      </c>
      <c r="K40" s="85" t="n">
        <v>295932</v>
      </c>
      <c r="L40" s="86" t="n">
        <v>451253</v>
      </c>
    </row>
    <row r="41" customFormat="false" ht="12.75" hidden="false" customHeight="false" outlineLevel="0" collapsed="false">
      <c r="A41" s="319" t="s">
        <v>190</v>
      </c>
      <c r="B41" s="85" t="n">
        <v>0</v>
      </c>
      <c r="C41" s="85" t="n">
        <v>2065</v>
      </c>
      <c r="D41" s="85" t="n">
        <v>103634</v>
      </c>
      <c r="E41" s="85" t="n">
        <v>8853</v>
      </c>
      <c r="F41" s="85" t="n">
        <v>144</v>
      </c>
      <c r="G41" s="85" t="n">
        <v>124722</v>
      </c>
      <c r="H41" s="85" t="n">
        <v>3086</v>
      </c>
      <c r="I41" s="85" t="n">
        <v>1017</v>
      </c>
      <c r="J41" s="85" t="n">
        <v>1119</v>
      </c>
      <c r="K41" s="85" t="n">
        <v>447305</v>
      </c>
      <c r="L41" s="86" t="n">
        <v>691945</v>
      </c>
    </row>
    <row r="42" customFormat="false" ht="12.75" hidden="false" customHeight="false" outlineLevel="0" collapsed="false">
      <c r="A42" s="319" t="s">
        <v>191</v>
      </c>
      <c r="B42" s="85" t="n">
        <v>0</v>
      </c>
      <c r="C42" s="85" t="n">
        <v>2626</v>
      </c>
      <c r="D42" s="85" t="n">
        <v>142931</v>
      </c>
      <c r="E42" s="85" t="n">
        <v>12307</v>
      </c>
      <c r="F42" s="85" t="n">
        <v>193</v>
      </c>
      <c r="G42" s="85" t="n">
        <v>171933</v>
      </c>
      <c r="H42" s="85" t="n">
        <v>4161</v>
      </c>
      <c r="I42" s="85" t="n">
        <v>1438</v>
      </c>
      <c r="J42" s="85" t="n">
        <v>1552</v>
      </c>
      <c r="K42" s="85" t="n">
        <v>605111</v>
      </c>
      <c r="L42" s="86" t="n">
        <v>942252</v>
      </c>
    </row>
    <row r="43" customFormat="false" ht="12.75" hidden="false" customHeight="false" outlineLevel="0" collapsed="false">
      <c r="A43" s="319" t="s">
        <v>192</v>
      </c>
      <c r="B43" s="85" t="n">
        <v>0</v>
      </c>
      <c r="C43" s="85" t="n">
        <v>4006</v>
      </c>
      <c r="D43" s="85" t="n">
        <v>189882</v>
      </c>
      <c r="E43" s="85" t="n">
        <v>16338</v>
      </c>
      <c r="F43" s="85" t="n">
        <v>249</v>
      </c>
      <c r="G43" s="85" t="n">
        <v>222641</v>
      </c>
      <c r="H43" s="85" t="n">
        <v>4329</v>
      </c>
      <c r="I43" s="85" t="n">
        <v>2142</v>
      </c>
      <c r="J43" s="85" t="n">
        <v>2215</v>
      </c>
      <c r="K43" s="85" t="n">
        <v>788248</v>
      </c>
      <c r="L43" s="86" t="n">
        <v>1230050</v>
      </c>
    </row>
    <row r="44" customFormat="false" ht="12.75" hidden="false" customHeight="false" outlineLevel="0" collapsed="false">
      <c r="A44" s="316" t="s">
        <v>193</v>
      </c>
      <c r="B44" s="317" t="n">
        <v>0</v>
      </c>
      <c r="C44" s="317" t="n">
        <v>4066</v>
      </c>
      <c r="D44" s="317" t="n">
        <v>236673</v>
      </c>
      <c r="E44" s="317" t="n">
        <v>19466</v>
      </c>
      <c r="F44" s="317" t="n">
        <v>302</v>
      </c>
      <c r="G44" s="317" t="n">
        <v>286965</v>
      </c>
      <c r="H44" s="317" t="n">
        <v>5673</v>
      </c>
      <c r="I44" s="317" t="n">
        <v>2894</v>
      </c>
      <c r="J44" s="317" t="n">
        <v>2889</v>
      </c>
      <c r="K44" s="317" t="n">
        <v>960128</v>
      </c>
      <c r="L44" s="318" t="n">
        <v>1519056</v>
      </c>
    </row>
    <row r="45" customFormat="false" ht="12.75" hidden="false" customHeight="false" outlineLevel="0" collapsed="false">
      <c r="D45" s="85"/>
      <c r="J45" s="85"/>
    </row>
    <row r="46" customFormat="false" ht="12.75" hidden="false" customHeight="false" outlineLevel="0" collapsed="false">
      <c r="A46" s="104" t="s">
        <v>195</v>
      </c>
      <c r="D46" s="85"/>
      <c r="J46" s="85"/>
    </row>
    <row r="47" customFormat="false" ht="12.75" hidden="false" customHeight="false" outlineLevel="0" collapsed="false">
      <c r="A47" s="319" t="s">
        <v>182</v>
      </c>
      <c r="B47" s="85" t="n">
        <v>0</v>
      </c>
      <c r="C47" s="85" t="n">
        <v>419</v>
      </c>
      <c r="D47" s="85" t="n">
        <v>44389</v>
      </c>
      <c r="E47" s="85" t="n">
        <v>3557</v>
      </c>
      <c r="F47" s="85" t="n">
        <v>50</v>
      </c>
      <c r="G47" s="85" t="n">
        <v>61268</v>
      </c>
      <c r="H47" s="85" t="n">
        <v>35</v>
      </c>
      <c r="I47" s="85" t="n">
        <v>437</v>
      </c>
      <c r="J47" s="85" t="n">
        <v>504</v>
      </c>
      <c r="K47" s="85" t="n">
        <v>155634</v>
      </c>
      <c r="L47" s="86" t="n">
        <v>266293</v>
      </c>
    </row>
    <row r="48" customFormat="false" ht="12.75" hidden="false" customHeight="false" outlineLevel="0" collapsed="false">
      <c r="A48" s="319" t="s">
        <v>183</v>
      </c>
      <c r="B48" s="85" t="n">
        <v>0</v>
      </c>
      <c r="C48" s="85" t="n">
        <v>801</v>
      </c>
      <c r="D48" s="85" t="n">
        <v>85197</v>
      </c>
      <c r="E48" s="85" t="n">
        <v>7061</v>
      </c>
      <c r="F48" s="85" t="n">
        <v>89</v>
      </c>
      <c r="G48" s="85" t="n">
        <v>115058</v>
      </c>
      <c r="H48" s="85" t="n">
        <v>37</v>
      </c>
      <c r="I48" s="85" t="n">
        <v>1249</v>
      </c>
      <c r="J48" s="85" t="n">
        <v>875</v>
      </c>
      <c r="K48" s="85" t="n">
        <v>309865</v>
      </c>
      <c r="L48" s="86" t="n">
        <v>520232</v>
      </c>
    </row>
    <row r="49" customFormat="false" ht="12.75" hidden="false" customHeight="false" outlineLevel="0" collapsed="false">
      <c r="A49" s="319" t="s">
        <v>184</v>
      </c>
      <c r="B49" s="85" t="n">
        <v>20</v>
      </c>
      <c r="C49" s="85" t="n">
        <v>2025</v>
      </c>
      <c r="D49" s="85" t="n">
        <v>124728</v>
      </c>
      <c r="E49" s="85" t="n">
        <v>11496</v>
      </c>
      <c r="F49" s="85" t="n">
        <v>136</v>
      </c>
      <c r="G49" s="85" t="n">
        <v>181246</v>
      </c>
      <c r="H49" s="85" t="n">
        <v>693</v>
      </c>
      <c r="I49" s="85" t="n">
        <v>1713</v>
      </c>
      <c r="J49" s="85" t="n">
        <v>1370</v>
      </c>
      <c r="K49" s="85" t="n">
        <v>490673</v>
      </c>
      <c r="L49" s="86" t="n">
        <v>814100</v>
      </c>
    </row>
    <row r="50" customFormat="false" ht="12.75" hidden="false" customHeight="false" outlineLevel="0" collapsed="false">
      <c r="A50" s="319" t="s">
        <v>185</v>
      </c>
      <c r="B50" s="85" t="n">
        <v>20</v>
      </c>
      <c r="C50" s="85" t="n">
        <v>8686</v>
      </c>
      <c r="D50" s="85" t="n">
        <v>163529</v>
      </c>
      <c r="E50" s="85" t="n">
        <v>14835</v>
      </c>
      <c r="F50" s="85" t="n">
        <v>178</v>
      </c>
      <c r="G50" s="85" t="n">
        <v>243395</v>
      </c>
      <c r="H50" s="85" t="n">
        <v>5550</v>
      </c>
      <c r="I50" s="85" t="n">
        <v>2027</v>
      </c>
      <c r="J50" s="85" t="n">
        <v>9992</v>
      </c>
      <c r="K50" s="85" t="n">
        <v>701631</v>
      </c>
      <c r="L50" s="86" t="n">
        <v>1149843</v>
      </c>
    </row>
    <row r="51" customFormat="false" ht="12.75" hidden="false" customHeight="false" outlineLevel="0" collapsed="false">
      <c r="A51" s="319" t="s">
        <v>186</v>
      </c>
      <c r="B51" s="85" t="n">
        <v>20</v>
      </c>
      <c r="C51" s="85" t="n">
        <v>9387</v>
      </c>
      <c r="D51" s="85" t="n">
        <v>207584</v>
      </c>
      <c r="E51" s="85" t="n">
        <v>18508</v>
      </c>
      <c r="F51" s="85" t="n">
        <v>229</v>
      </c>
      <c r="G51" s="85" t="n">
        <v>316617</v>
      </c>
      <c r="H51" s="85" t="n">
        <v>5853</v>
      </c>
      <c r="I51" s="85" t="n">
        <v>2581</v>
      </c>
      <c r="J51" s="85" t="n">
        <v>9484</v>
      </c>
      <c r="K51" s="85" t="n">
        <v>897686</v>
      </c>
      <c r="L51" s="86" t="n">
        <v>1467949</v>
      </c>
    </row>
    <row r="52" customFormat="false" ht="12.75" hidden="false" customHeight="false" outlineLevel="0" collapsed="false">
      <c r="A52" s="316" t="s">
        <v>187</v>
      </c>
      <c r="B52" s="317" t="n">
        <v>20</v>
      </c>
      <c r="C52" s="317" t="n">
        <v>9737</v>
      </c>
      <c r="D52" s="317" t="n">
        <v>260932</v>
      </c>
      <c r="E52" s="317" t="n">
        <v>22545</v>
      </c>
      <c r="F52" s="317" t="n">
        <v>277</v>
      </c>
      <c r="G52" s="317" t="n">
        <v>392939</v>
      </c>
      <c r="H52" s="317" t="n">
        <v>5869</v>
      </c>
      <c r="I52" s="317" t="n">
        <v>3331</v>
      </c>
      <c r="J52" s="317" t="n">
        <v>10173</v>
      </c>
      <c r="K52" s="317" t="n">
        <v>1091353</v>
      </c>
      <c r="L52" s="318" t="n">
        <v>1797176</v>
      </c>
    </row>
    <row r="53" customFormat="false" ht="12.75" hidden="false" customHeight="false" outlineLevel="0" collapsed="false">
      <c r="A53" s="319" t="s">
        <v>188</v>
      </c>
      <c r="B53" s="85" t="n">
        <v>0</v>
      </c>
      <c r="C53" s="85" t="n">
        <v>5445</v>
      </c>
      <c r="D53" s="85" t="n">
        <v>34807</v>
      </c>
      <c r="E53" s="85" t="n">
        <v>3863</v>
      </c>
      <c r="F53" s="85" t="n">
        <v>49</v>
      </c>
      <c r="G53" s="85" t="n">
        <v>80283</v>
      </c>
      <c r="H53" s="85" t="n">
        <v>13</v>
      </c>
      <c r="I53" s="85" t="n">
        <v>503</v>
      </c>
      <c r="J53" s="85" t="n">
        <v>453</v>
      </c>
      <c r="K53" s="85" t="n">
        <v>187547</v>
      </c>
      <c r="L53" s="86" t="n">
        <v>312963</v>
      </c>
    </row>
    <row r="54" customFormat="false" ht="12.75" hidden="false" customHeight="false" outlineLevel="0" collapsed="false">
      <c r="A54" s="319" t="s">
        <v>189</v>
      </c>
      <c r="B54" s="85" t="n">
        <v>3</v>
      </c>
      <c r="C54" s="85" t="n">
        <v>10785</v>
      </c>
      <c r="D54" s="85" t="n">
        <v>71261</v>
      </c>
      <c r="E54" s="85" t="n">
        <v>7828</v>
      </c>
      <c r="F54" s="85" t="n">
        <v>101</v>
      </c>
      <c r="G54" s="85" t="n">
        <v>164470</v>
      </c>
      <c r="H54" s="85" t="n">
        <v>640</v>
      </c>
      <c r="I54" s="85" t="n">
        <v>1092</v>
      </c>
      <c r="J54" s="85" t="n">
        <v>1015</v>
      </c>
      <c r="K54" s="85" t="n">
        <v>375958</v>
      </c>
      <c r="L54" s="86" t="n">
        <v>633153</v>
      </c>
    </row>
    <row r="55" customFormat="false" ht="12.75" hidden="false" customHeight="false" outlineLevel="0" collapsed="false">
      <c r="A55" s="319" t="s">
        <v>190</v>
      </c>
      <c r="B55" s="85" t="n">
        <v>26</v>
      </c>
      <c r="C55" s="85" t="n">
        <v>14067</v>
      </c>
      <c r="D55" s="85" t="n">
        <v>110517</v>
      </c>
      <c r="E55" s="85" t="n">
        <v>11631</v>
      </c>
      <c r="F55" s="85" t="n">
        <v>145</v>
      </c>
      <c r="G55" s="85" t="n">
        <v>261353</v>
      </c>
      <c r="H55" s="85" t="n">
        <v>640</v>
      </c>
      <c r="I55" s="85" t="n">
        <v>1629</v>
      </c>
      <c r="J55" s="85" t="n">
        <v>1719</v>
      </c>
      <c r="K55" s="85" t="n">
        <v>569139</v>
      </c>
      <c r="L55" s="86" t="n">
        <v>970866</v>
      </c>
    </row>
    <row r="56" customFormat="false" ht="12.75" hidden="false" customHeight="false" outlineLevel="0" collapsed="false">
      <c r="A56" s="319" t="s">
        <v>191</v>
      </c>
      <c r="B56" s="85" t="n">
        <v>27</v>
      </c>
      <c r="C56" s="85" t="n">
        <v>15757</v>
      </c>
      <c r="D56" s="85" t="n">
        <v>168540</v>
      </c>
      <c r="E56" s="85" t="n">
        <v>16190</v>
      </c>
      <c r="F56" s="85" t="n">
        <v>193</v>
      </c>
      <c r="G56" s="85" t="n">
        <v>361558</v>
      </c>
      <c r="H56" s="85" t="n">
        <v>1241</v>
      </c>
      <c r="I56" s="85" t="n">
        <v>2249</v>
      </c>
      <c r="J56" s="85" t="n">
        <v>3316</v>
      </c>
      <c r="K56" s="85" t="n">
        <v>788044</v>
      </c>
      <c r="L56" s="86" t="n">
        <v>1357115</v>
      </c>
    </row>
    <row r="57" customFormat="false" ht="12.75" hidden="false" customHeight="false" outlineLevel="0" collapsed="false">
      <c r="A57" s="319" t="s">
        <v>192</v>
      </c>
      <c r="B57" s="85" t="n">
        <v>31</v>
      </c>
      <c r="C57" s="85" t="n">
        <v>21252</v>
      </c>
      <c r="D57" s="85" t="n">
        <v>206100</v>
      </c>
      <c r="E57" s="85" t="n">
        <v>20154</v>
      </c>
      <c r="F57" s="85" t="n">
        <v>245</v>
      </c>
      <c r="G57" s="85" t="n">
        <v>471401</v>
      </c>
      <c r="H57" s="85" t="n">
        <v>2548</v>
      </c>
      <c r="I57" s="85" t="n">
        <v>2994</v>
      </c>
      <c r="J57" s="85" t="n">
        <v>4639</v>
      </c>
      <c r="K57" s="85" t="n">
        <v>1057169</v>
      </c>
      <c r="L57" s="86" t="n">
        <v>1786533</v>
      </c>
    </row>
    <row r="58" customFormat="false" ht="12.75" hidden="false" customHeight="false" outlineLevel="0" collapsed="false">
      <c r="A58" s="316" t="s">
        <v>193</v>
      </c>
      <c r="B58" s="317" t="n">
        <v>31</v>
      </c>
      <c r="C58" s="317" t="n">
        <v>26798</v>
      </c>
      <c r="D58" s="317" t="n">
        <v>243042</v>
      </c>
      <c r="E58" s="317" t="n">
        <v>24698</v>
      </c>
      <c r="F58" s="317" t="n">
        <v>298</v>
      </c>
      <c r="G58" s="317" t="n">
        <v>630810</v>
      </c>
      <c r="H58" s="317" t="n">
        <v>8893</v>
      </c>
      <c r="I58" s="317" t="n">
        <v>4039</v>
      </c>
      <c r="J58" s="317" t="n">
        <v>6424</v>
      </c>
      <c r="K58" s="317" t="n">
        <v>1326080</v>
      </c>
      <c r="L58" s="318" t="n">
        <v>2271113</v>
      </c>
    </row>
    <row r="59" customFormat="false" ht="12.75" hidden="false" customHeight="false" outlineLevel="0" collapsed="false">
      <c r="A59" s="319"/>
      <c r="D59" s="85"/>
      <c r="J59" s="85"/>
    </row>
    <row r="60" customFormat="false" ht="12.75" hidden="false" customHeight="false" outlineLevel="0" collapsed="false">
      <c r="A60" s="104" t="s">
        <v>196</v>
      </c>
      <c r="D60" s="85"/>
      <c r="J60" s="85"/>
    </row>
    <row r="61" customFormat="false" ht="12.75" hidden="false" customHeight="false" outlineLevel="0" collapsed="false">
      <c r="A61" s="319" t="s">
        <v>182</v>
      </c>
      <c r="B61" s="85" t="n">
        <v>0</v>
      </c>
      <c r="C61" s="85" t="n">
        <v>6165</v>
      </c>
      <c r="D61" s="85" t="n">
        <v>36126</v>
      </c>
      <c r="E61" s="85" t="n">
        <v>4255</v>
      </c>
      <c r="F61" s="85" t="n">
        <v>45</v>
      </c>
      <c r="G61" s="85" t="n">
        <v>129777</v>
      </c>
      <c r="H61" s="85" t="n">
        <v>73</v>
      </c>
      <c r="I61" s="85" t="n">
        <v>522</v>
      </c>
      <c r="J61" s="85" t="n">
        <v>978</v>
      </c>
      <c r="K61" s="85" t="n">
        <v>207197</v>
      </c>
      <c r="L61" s="86" t="n">
        <v>385138</v>
      </c>
    </row>
    <row r="62" customFormat="false" ht="12.75" hidden="false" customHeight="false" outlineLevel="0" collapsed="false">
      <c r="A62" s="319" t="s">
        <v>183</v>
      </c>
      <c r="B62" s="85" t="n">
        <v>53</v>
      </c>
      <c r="C62" s="85" t="n">
        <v>11282</v>
      </c>
      <c r="D62" s="85" t="n">
        <v>72000</v>
      </c>
      <c r="E62" s="85" t="n">
        <v>8381</v>
      </c>
      <c r="F62" s="85" t="n">
        <v>86</v>
      </c>
      <c r="G62" s="85" t="n">
        <v>225482</v>
      </c>
      <c r="H62" s="85" t="n">
        <v>378</v>
      </c>
      <c r="I62" s="85" t="n">
        <v>1361</v>
      </c>
      <c r="J62" s="85" t="n">
        <v>1390</v>
      </c>
      <c r="K62" s="85" t="n">
        <v>416785</v>
      </c>
      <c r="L62" s="86" t="n">
        <v>737198</v>
      </c>
    </row>
    <row r="63" customFormat="false" ht="12.75" hidden="false" customHeight="false" outlineLevel="0" collapsed="false">
      <c r="A63" s="319" t="s">
        <v>184</v>
      </c>
      <c r="B63" s="85" t="n">
        <v>31</v>
      </c>
      <c r="C63" s="85" t="n">
        <v>15564</v>
      </c>
      <c r="D63" s="85" t="n">
        <v>106215</v>
      </c>
      <c r="E63" s="85" t="n">
        <v>12445</v>
      </c>
      <c r="F63" s="85" t="n">
        <v>117</v>
      </c>
      <c r="G63" s="85" t="n">
        <v>305165</v>
      </c>
      <c r="H63" s="85" t="n">
        <v>1704</v>
      </c>
      <c r="I63" s="85" t="n">
        <v>2352</v>
      </c>
      <c r="J63" s="85" t="n">
        <v>2480</v>
      </c>
      <c r="K63" s="85" t="n">
        <v>611446</v>
      </c>
      <c r="L63" s="86" t="n">
        <v>1057519</v>
      </c>
    </row>
    <row r="64" customFormat="false" ht="12.75" hidden="false" customHeight="false" outlineLevel="0" collapsed="false">
      <c r="A64" s="319" t="s">
        <v>185</v>
      </c>
      <c r="B64" s="85" t="n">
        <v>33</v>
      </c>
      <c r="C64" s="85" t="n">
        <v>23804</v>
      </c>
      <c r="D64" s="85" t="n">
        <v>143810</v>
      </c>
      <c r="E64" s="85" t="n">
        <v>19102</v>
      </c>
      <c r="F64" s="85" t="n">
        <v>147</v>
      </c>
      <c r="G64" s="85" t="n">
        <v>411319</v>
      </c>
      <c r="H64" s="85" t="n">
        <v>4642</v>
      </c>
      <c r="I64" s="85" t="n">
        <v>3329</v>
      </c>
      <c r="J64" s="85" t="n">
        <v>4103</v>
      </c>
      <c r="K64" s="85" t="n">
        <v>817434</v>
      </c>
      <c r="L64" s="86" t="n">
        <v>1427723</v>
      </c>
    </row>
    <row r="65" customFormat="false" ht="12.75" hidden="false" customHeight="false" outlineLevel="0" collapsed="false">
      <c r="A65" s="319" t="s">
        <v>186</v>
      </c>
      <c r="B65" s="85" t="n">
        <v>8</v>
      </c>
      <c r="C65" s="85" t="n">
        <v>29252</v>
      </c>
      <c r="D65" s="85" t="n">
        <v>182937</v>
      </c>
      <c r="E65" s="85" t="n">
        <v>24177</v>
      </c>
      <c r="F65" s="85" t="n">
        <v>177</v>
      </c>
      <c r="G65" s="85" t="n">
        <v>504529</v>
      </c>
      <c r="H65" s="85" t="n">
        <v>7603</v>
      </c>
      <c r="I65" s="85" t="n">
        <v>4706</v>
      </c>
      <c r="J65" s="85" t="n">
        <v>8313</v>
      </c>
      <c r="K65" s="85" t="n">
        <v>1048918</v>
      </c>
      <c r="L65" s="86" t="n">
        <v>1810620</v>
      </c>
    </row>
    <row r="66" customFormat="false" ht="12.75" hidden="false" customHeight="false" outlineLevel="0" collapsed="false">
      <c r="A66" s="316" t="s">
        <v>187</v>
      </c>
      <c r="B66" s="317" t="n">
        <v>8</v>
      </c>
      <c r="C66" s="317" t="n">
        <v>34845</v>
      </c>
      <c r="D66" s="317" t="n">
        <v>220848</v>
      </c>
      <c r="E66" s="317" t="n">
        <v>29186</v>
      </c>
      <c r="F66" s="317" t="n">
        <v>206</v>
      </c>
      <c r="G66" s="317" t="n">
        <v>599231</v>
      </c>
      <c r="H66" s="317" t="n">
        <v>10164</v>
      </c>
      <c r="I66" s="317" t="n">
        <v>5703</v>
      </c>
      <c r="J66" s="317" t="n">
        <v>9617</v>
      </c>
      <c r="K66" s="317" t="n">
        <v>1268563</v>
      </c>
      <c r="L66" s="318" t="n">
        <v>2178371</v>
      </c>
    </row>
    <row r="67" customFormat="false" ht="12.75" hidden="false" customHeight="false" outlineLevel="0" collapsed="false">
      <c r="A67" s="319" t="s">
        <v>188</v>
      </c>
      <c r="B67" s="85" t="n">
        <v>8</v>
      </c>
      <c r="C67" s="85" t="n">
        <v>6575</v>
      </c>
      <c r="D67" s="85" t="n">
        <v>40171</v>
      </c>
      <c r="E67" s="85" t="n">
        <v>5803</v>
      </c>
      <c r="F67" s="85" t="n">
        <v>34</v>
      </c>
      <c r="G67" s="85" t="n">
        <v>96159</v>
      </c>
      <c r="H67" s="85" t="n">
        <v>6535</v>
      </c>
      <c r="I67" s="85" t="n">
        <v>1412</v>
      </c>
      <c r="J67" s="85" t="n">
        <v>549</v>
      </c>
      <c r="K67" s="85" t="n">
        <v>222798</v>
      </c>
      <c r="L67" s="86" t="n">
        <v>380044</v>
      </c>
    </row>
    <row r="68" customFormat="false" ht="12.75" hidden="false" customHeight="false" outlineLevel="0" collapsed="false">
      <c r="A68" s="319" t="s">
        <v>189</v>
      </c>
      <c r="B68" s="85" t="n">
        <v>8</v>
      </c>
      <c r="C68" s="85" t="n">
        <v>12526</v>
      </c>
      <c r="D68" s="85" t="n">
        <v>90849</v>
      </c>
      <c r="E68" s="85" t="n">
        <v>11562</v>
      </c>
      <c r="F68" s="85" t="n">
        <v>63</v>
      </c>
      <c r="G68" s="85" t="n">
        <v>191861</v>
      </c>
      <c r="H68" s="85" t="n">
        <v>7266</v>
      </c>
      <c r="I68" s="85" t="n">
        <v>2477</v>
      </c>
      <c r="J68" s="85" t="n">
        <v>1299</v>
      </c>
      <c r="K68" s="85" t="n">
        <v>438408</v>
      </c>
      <c r="L68" s="86" t="n">
        <v>756319</v>
      </c>
    </row>
    <row r="69" customFormat="false" ht="12.75" hidden="false" customHeight="false" outlineLevel="0" collapsed="false">
      <c r="A69" s="319" t="s">
        <v>190</v>
      </c>
      <c r="B69" s="85" t="n">
        <v>8</v>
      </c>
      <c r="C69" s="85" t="n">
        <v>18960</v>
      </c>
      <c r="D69" s="85" t="n">
        <v>139091</v>
      </c>
      <c r="E69" s="85" t="n">
        <v>17765</v>
      </c>
      <c r="F69" s="85" t="n">
        <v>93</v>
      </c>
      <c r="G69" s="85" t="n">
        <v>295092</v>
      </c>
      <c r="H69" s="85" t="n">
        <v>14892</v>
      </c>
      <c r="I69" s="85" t="n">
        <v>3585</v>
      </c>
      <c r="J69" s="85" t="n">
        <v>2772</v>
      </c>
      <c r="K69" s="85" t="n">
        <v>677024</v>
      </c>
      <c r="L69" s="86" t="n">
        <v>1169282</v>
      </c>
    </row>
    <row r="70" customFormat="false" ht="12.75" hidden="false" customHeight="false" outlineLevel="0" collapsed="false">
      <c r="A70" s="319" t="s">
        <v>191</v>
      </c>
      <c r="B70" s="85" t="n">
        <v>8</v>
      </c>
      <c r="C70" s="85" t="n">
        <v>1463</v>
      </c>
      <c r="D70" s="85" t="n">
        <v>173007</v>
      </c>
      <c r="E70" s="85" t="n">
        <v>24497</v>
      </c>
      <c r="F70" s="85" t="n">
        <v>126</v>
      </c>
      <c r="G70" s="85" t="n">
        <v>400607</v>
      </c>
      <c r="H70" s="85" t="n">
        <v>14914</v>
      </c>
      <c r="I70" s="85" t="n">
        <v>4786</v>
      </c>
      <c r="J70" s="85" t="n">
        <v>3122</v>
      </c>
      <c r="K70" s="85" t="n">
        <v>918110</v>
      </c>
      <c r="L70" s="86" t="n">
        <v>1540640</v>
      </c>
    </row>
    <row r="71" customFormat="false" ht="12.75" hidden="false" customHeight="false" outlineLevel="0" collapsed="false">
      <c r="A71" s="319" t="s">
        <v>192</v>
      </c>
      <c r="B71" s="85" t="n">
        <v>8</v>
      </c>
      <c r="C71" s="85" t="n">
        <v>1678</v>
      </c>
      <c r="D71" s="85" t="n">
        <v>215111</v>
      </c>
      <c r="E71" s="85" t="n">
        <v>29881</v>
      </c>
      <c r="F71" s="85" t="n">
        <v>161</v>
      </c>
      <c r="G71" s="85" t="n">
        <v>518059</v>
      </c>
      <c r="H71" s="85" t="n">
        <v>14929</v>
      </c>
      <c r="I71" s="85" t="n">
        <v>6208</v>
      </c>
      <c r="J71" s="85" t="n">
        <v>3617</v>
      </c>
      <c r="K71" s="85" t="n">
        <v>1195315</v>
      </c>
      <c r="L71" s="86" t="n">
        <v>1984967</v>
      </c>
    </row>
    <row r="72" customFormat="false" ht="12.75" hidden="false" customHeight="false" outlineLevel="0" collapsed="false">
      <c r="A72" s="316" t="s">
        <v>193</v>
      </c>
      <c r="B72" s="317" t="n">
        <v>8</v>
      </c>
      <c r="C72" s="317" t="n">
        <v>2568</v>
      </c>
      <c r="D72" s="317" t="n">
        <v>264019</v>
      </c>
      <c r="E72" s="317" t="n">
        <v>34564</v>
      </c>
      <c r="F72" s="317" t="n">
        <v>198</v>
      </c>
      <c r="G72" s="317" t="n">
        <v>679681</v>
      </c>
      <c r="H72" s="317" t="n">
        <v>14943</v>
      </c>
      <c r="I72" s="317" t="n">
        <v>8100</v>
      </c>
      <c r="J72" s="317" t="n">
        <v>3995</v>
      </c>
      <c r="K72" s="317" t="n">
        <v>1522917</v>
      </c>
      <c r="L72" s="318" t="n">
        <v>2530993</v>
      </c>
    </row>
    <row r="73" customFormat="false" ht="12.75" hidden="false" customHeight="false" outlineLevel="0" collapsed="false">
      <c r="A73" s="319"/>
      <c r="D73" s="85"/>
      <c r="J73" s="85"/>
    </row>
    <row r="74" customFormat="false" ht="12.75" hidden="false" customHeight="false" outlineLevel="0" collapsed="false">
      <c r="A74" s="104" t="s">
        <v>197</v>
      </c>
      <c r="D74" s="85"/>
      <c r="J74" s="85"/>
    </row>
    <row r="75" customFormat="false" ht="12.75" hidden="false" customHeight="false" outlineLevel="0" collapsed="false">
      <c r="A75" s="319" t="s">
        <v>182</v>
      </c>
      <c r="B75" s="85" t="n">
        <v>0</v>
      </c>
      <c r="C75" s="85" t="n">
        <v>440</v>
      </c>
      <c r="D75" s="85" t="n">
        <v>32327</v>
      </c>
      <c r="E75" s="85" t="n">
        <v>3791</v>
      </c>
      <c r="F75" s="85" t="n">
        <v>30</v>
      </c>
      <c r="G75" s="85" t="n">
        <v>120094</v>
      </c>
      <c r="H75" s="85" t="n">
        <v>11</v>
      </c>
      <c r="I75" s="85" t="n">
        <v>891</v>
      </c>
      <c r="J75" s="85" t="n">
        <v>970</v>
      </c>
      <c r="K75" s="85" t="n">
        <v>218395</v>
      </c>
      <c r="L75" s="86" t="n">
        <v>376949</v>
      </c>
    </row>
    <row r="76" customFormat="false" ht="13.5" hidden="false" customHeight="false" outlineLevel="0" collapsed="false">
      <c r="A76" s="105"/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1"/>
    </row>
    <row r="78" customFormat="false" ht="12.75" hidden="false" customHeight="false" outlineLevel="0" collapsed="false">
      <c r="A78" s="108" t="s">
        <v>584</v>
      </c>
      <c r="B78" s="108"/>
      <c r="C78" s="108"/>
    </row>
    <row r="79" customFormat="false" ht="12.75" hidden="false" customHeight="false" outlineLevel="0" collapsed="false">
      <c r="A79" s="108" t="s">
        <v>23</v>
      </c>
      <c r="B79" s="108"/>
      <c r="C79" s="10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27.85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0" t="s">
        <v>585</v>
      </c>
    </row>
    <row r="2" customFormat="false" ht="18" hidden="false" customHeight="false" outlineLevel="0" collapsed="false">
      <c r="A2" s="87" t="s">
        <v>58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T2" s="87" t="s">
        <v>586</v>
      </c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</row>
    <row r="3" customFormat="false" ht="18" hidden="false" customHeight="false" outlineLevel="0" collapsed="false">
      <c r="A3" s="87" t="s">
        <v>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T3" s="87" t="s">
        <v>1</v>
      </c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</row>
    <row r="4" customFormat="false" ht="18" hidden="false" customHeight="false" outlineLevel="0" collapsed="false">
      <c r="A4" s="87" t="s">
        <v>587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587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8" t="s">
        <v>555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T5" s="88" t="s">
        <v>555</v>
      </c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5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556</v>
      </c>
      <c r="B8" s="253" t="s">
        <v>588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321"/>
      <c r="U8" s="253" t="s">
        <v>588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2"/>
      <c r="T9" s="323"/>
      <c r="U9" s="257"/>
      <c r="V9" s="257"/>
      <c r="W9" s="257"/>
      <c r="X9" s="257"/>
      <c r="Y9" s="257"/>
      <c r="Z9" s="257"/>
      <c r="AA9" s="257" t="s">
        <v>589</v>
      </c>
      <c r="AB9" s="257"/>
      <c r="AC9" s="257"/>
      <c r="AD9" s="257"/>
      <c r="AE9" s="257"/>
      <c r="AF9" s="257"/>
      <c r="AG9" s="257"/>
      <c r="AH9" s="257"/>
      <c r="AI9" s="258" t="s">
        <v>283</v>
      </c>
    </row>
    <row r="10" customFormat="false" ht="12.75" hidden="false" customHeight="false" outlineLevel="0" collapsed="false">
      <c r="A10" s="93"/>
      <c r="B10" s="257" t="s">
        <v>590</v>
      </c>
      <c r="C10" s="257"/>
      <c r="D10" s="257"/>
      <c r="E10" s="257"/>
      <c r="F10" s="257" t="s">
        <v>591</v>
      </c>
      <c r="G10" s="257"/>
      <c r="H10" s="257"/>
      <c r="I10" s="257"/>
      <c r="J10" s="257" t="s">
        <v>592</v>
      </c>
      <c r="K10" s="257"/>
      <c r="L10" s="257" t="s">
        <v>593</v>
      </c>
      <c r="M10" s="257"/>
      <c r="N10" s="257"/>
      <c r="O10" s="257" t="s">
        <v>594</v>
      </c>
      <c r="P10" s="257"/>
      <c r="Q10" s="257"/>
      <c r="R10" s="322"/>
      <c r="T10" s="323"/>
      <c r="U10" s="257"/>
      <c r="V10" s="257" t="s">
        <v>589</v>
      </c>
      <c r="W10" s="257" t="s">
        <v>589</v>
      </c>
      <c r="X10" s="257"/>
      <c r="Y10" s="257" t="s">
        <v>589</v>
      </c>
      <c r="Z10" s="257" t="s">
        <v>589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8</v>
      </c>
      <c r="AI10" s="258" t="s">
        <v>565</v>
      </c>
    </row>
    <row r="11" customFormat="false" ht="12.75" hidden="false" customHeight="false" outlineLevel="0" collapsed="false">
      <c r="A11" s="93"/>
      <c r="B11" s="257" t="s">
        <v>595</v>
      </c>
      <c r="C11" s="257"/>
      <c r="D11" s="257" t="s">
        <v>596</v>
      </c>
      <c r="E11" s="257" t="s">
        <v>597</v>
      </c>
      <c r="F11" s="257" t="s">
        <v>598</v>
      </c>
      <c r="G11" s="257" t="s">
        <v>592</v>
      </c>
      <c r="H11" s="257" t="s">
        <v>599</v>
      </c>
      <c r="I11" s="257" t="s">
        <v>600</v>
      </c>
      <c r="J11" s="257" t="s">
        <v>601</v>
      </c>
      <c r="K11" s="257" t="s">
        <v>602</v>
      </c>
      <c r="L11" s="257" t="s">
        <v>603</v>
      </c>
      <c r="M11" s="257"/>
      <c r="N11" s="257" t="s">
        <v>604</v>
      </c>
      <c r="O11" s="257" t="s">
        <v>605</v>
      </c>
      <c r="P11" s="257" t="s">
        <v>606</v>
      </c>
      <c r="Q11" s="257" t="s">
        <v>602</v>
      </c>
      <c r="R11" s="322" t="s">
        <v>575</v>
      </c>
      <c r="T11" s="324" t="s">
        <v>556</v>
      </c>
      <c r="U11" s="257" t="s">
        <v>571</v>
      </c>
      <c r="V11" s="257" t="s">
        <v>607</v>
      </c>
      <c r="W11" s="257" t="s">
        <v>608</v>
      </c>
      <c r="X11" s="257" t="s">
        <v>589</v>
      </c>
      <c r="Y11" s="257" t="s">
        <v>571</v>
      </c>
      <c r="Z11" s="257" t="s">
        <v>597</v>
      </c>
      <c r="AA11" s="257" t="s">
        <v>609</v>
      </c>
      <c r="AB11" s="257" t="s">
        <v>589</v>
      </c>
      <c r="AC11" s="257" t="s">
        <v>589</v>
      </c>
      <c r="AD11" s="257" t="s">
        <v>589</v>
      </c>
      <c r="AE11" s="257" t="s">
        <v>565</v>
      </c>
      <c r="AF11" s="257" t="s">
        <v>589</v>
      </c>
      <c r="AG11" s="257" t="s">
        <v>589</v>
      </c>
      <c r="AH11" s="257" t="s">
        <v>559</v>
      </c>
      <c r="AI11" s="258" t="s">
        <v>358</v>
      </c>
    </row>
    <row r="12" customFormat="false" ht="12.75" hidden="false" customHeight="false" outlineLevel="0" collapsed="false">
      <c r="A12" s="93"/>
      <c r="B12" s="257" t="s">
        <v>411</v>
      </c>
      <c r="C12" s="257" t="s">
        <v>602</v>
      </c>
      <c r="D12" s="257" t="s">
        <v>610</v>
      </c>
      <c r="E12" s="257" t="s">
        <v>611</v>
      </c>
      <c r="F12" s="257" t="s">
        <v>612</v>
      </c>
      <c r="G12" s="257" t="s">
        <v>613</v>
      </c>
      <c r="H12" s="257" t="s">
        <v>386</v>
      </c>
      <c r="I12" s="257" t="s">
        <v>386</v>
      </c>
      <c r="J12" s="257" t="s">
        <v>614</v>
      </c>
      <c r="K12" s="257" t="s">
        <v>615</v>
      </c>
      <c r="L12" s="257" t="s">
        <v>616</v>
      </c>
      <c r="M12" s="257" t="s">
        <v>617</v>
      </c>
      <c r="N12" s="257" t="s">
        <v>386</v>
      </c>
      <c r="O12" s="257" t="s">
        <v>618</v>
      </c>
      <c r="P12" s="257" t="s">
        <v>619</v>
      </c>
      <c r="Q12" s="257" t="s">
        <v>386</v>
      </c>
      <c r="R12" s="322" t="s">
        <v>620</v>
      </c>
      <c r="T12" s="323"/>
      <c r="U12" s="257" t="s">
        <v>621</v>
      </c>
      <c r="V12" s="257" t="s">
        <v>622</v>
      </c>
      <c r="W12" s="257" t="s">
        <v>623</v>
      </c>
      <c r="X12" s="257" t="s">
        <v>624</v>
      </c>
      <c r="Y12" s="257" t="s">
        <v>625</v>
      </c>
      <c r="Z12" s="257" t="s">
        <v>626</v>
      </c>
      <c r="AA12" s="257" t="s">
        <v>627</v>
      </c>
      <c r="AB12" s="257" t="s">
        <v>628</v>
      </c>
      <c r="AC12" s="257" t="s">
        <v>629</v>
      </c>
      <c r="AD12" s="257" t="s">
        <v>630</v>
      </c>
      <c r="AE12" s="257" t="s">
        <v>631</v>
      </c>
      <c r="AF12" s="257" t="s">
        <v>605</v>
      </c>
      <c r="AG12" s="257" t="s">
        <v>404</v>
      </c>
      <c r="AH12" s="257" t="s">
        <v>356</v>
      </c>
      <c r="AI12" s="258" t="s">
        <v>632</v>
      </c>
    </row>
    <row r="13" customFormat="false" ht="13.5" hidden="false" customHeight="false" outlineLevel="0" collapsed="false">
      <c r="A13" s="93"/>
      <c r="B13" s="259" t="s">
        <v>633</v>
      </c>
      <c r="C13" s="259" t="s">
        <v>634</v>
      </c>
      <c r="D13" s="259" t="s">
        <v>635</v>
      </c>
      <c r="E13" s="259" t="s">
        <v>636</v>
      </c>
      <c r="F13" s="259" t="s">
        <v>618</v>
      </c>
      <c r="G13" s="259" t="s">
        <v>637</v>
      </c>
      <c r="H13" s="259" t="s">
        <v>638</v>
      </c>
      <c r="I13" s="259" t="s">
        <v>639</v>
      </c>
      <c r="J13" s="259" t="s">
        <v>640</v>
      </c>
      <c r="K13" s="259" t="s">
        <v>641</v>
      </c>
      <c r="L13" s="259" t="s">
        <v>642</v>
      </c>
      <c r="M13" s="259" t="s">
        <v>547</v>
      </c>
      <c r="N13" s="259" t="s">
        <v>643</v>
      </c>
      <c r="O13" s="259" t="s">
        <v>577</v>
      </c>
      <c r="P13" s="259" t="s">
        <v>644</v>
      </c>
      <c r="Q13" s="259" t="s">
        <v>645</v>
      </c>
      <c r="R13" s="325" t="s">
        <v>404</v>
      </c>
      <c r="T13" s="326"/>
      <c r="U13" s="259" t="s">
        <v>646</v>
      </c>
      <c r="V13" s="259" t="s">
        <v>647</v>
      </c>
      <c r="W13" s="259" t="s">
        <v>648</v>
      </c>
      <c r="X13" s="259" t="s">
        <v>649</v>
      </c>
      <c r="Y13" s="259" t="s">
        <v>650</v>
      </c>
      <c r="Z13" s="259" t="s">
        <v>651</v>
      </c>
      <c r="AA13" s="259" t="s">
        <v>652</v>
      </c>
      <c r="AB13" s="259" t="s">
        <v>653</v>
      </c>
      <c r="AC13" s="259" t="s">
        <v>654</v>
      </c>
      <c r="AD13" s="259" t="s">
        <v>655</v>
      </c>
      <c r="AE13" s="259" t="s">
        <v>550</v>
      </c>
      <c r="AF13" s="259" t="s">
        <v>656</v>
      </c>
      <c r="AG13" s="259" t="s">
        <v>657</v>
      </c>
      <c r="AH13" s="259" t="s">
        <v>581</v>
      </c>
      <c r="AI13" s="10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customFormat="false" ht="12.75" hidden="false" customHeight="false" outlineLevel="0" collapsed="false">
      <c r="A15" s="104" t="s">
        <v>583</v>
      </c>
      <c r="B15" s="85"/>
      <c r="C15" s="85"/>
      <c r="D15" s="85"/>
      <c r="E15" s="85"/>
      <c r="F15" s="85"/>
      <c r="P15" s="85"/>
      <c r="Q15" s="85"/>
      <c r="R15" s="85"/>
      <c r="T15" s="104" t="s">
        <v>583</v>
      </c>
      <c r="AH15" s="85"/>
    </row>
    <row r="16" customFormat="false" ht="12.75" hidden="false" customHeight="false" outlineLevel="0" collapsed="false">
      <c r="A16" s="316" t="s">
        <v>187</v>
      </c>
      <c r="B16" s="317" t="n">
        <v>5200</v>
      </c>
      <c r="C16" s="317" t="n">
        <v>11640</v>
      </c>
      <c r="D16" s="317" t="n">
        <v>3563</v>
      </c>
      <c r="E16" s="317" t="n">
        <v>6514</v>
      </c>
      <c r="F16" s="317" t="n">
        <v>25951</v>
      </c>
      <c r="G16" s="317" t="n">
        <v>781</v>
      </c>
      <c r="H16" s="317" t="n">
        <v>18025</v>
      </c>
      <c r="I16" s="317" t="n">
        <v>34360</v>
      </c>
      <c r="J16" s="317" t="n">
        <v>3830</v>
      </c>
      <c r="K16" s="317" t="n">
        <v>358</v>
      </c>
      <c r="L16" s="317" t="n">
        <v>11233</v>
      </c>
      <c r="M16" s="317" t="n">
        <v>88</v>
      </c>
      <c r="N16" s="317" t="n">
        <v>12396</v>
      </c>
      <c r="O16" s="317" t="n">
        <v>2969</v>
      </c>
      <c r="P16" s="317" t="n">
        <v>6467</v>
      </c>
      <c r="Q16" s="317" t="n">
        <v>39</v>
      </c>
      <c r="R16" s="327" t="n">
        <v>1090</v>
      </c>
      <c r="T16" s="316" t="s">
        <v>187</v>
      </c>
      <c r="U16" s="317" t="n">
        <v>63714</v>
      </c>
      <c r="V16" s="317" t="n">
        <v>14993</v>
      </c>
      <c r="W16" s="317" t="n">
        <v>1676</v>
      </c>
      <c r="X16" s="317" t="n">
        <v>45</v>
      </c>
      <c r="Y16" s="317" t="n">
        <v>22622</v>
      </c>
      <c r="Z16" s="317" t="n">
        <v>2314</v>
      </c>
      <c r="AA16" s="317" t="n">
        <v>167</v>
      </c>
      <c r="AB16" s="317" t="n">
        <v>0</v>
      </c>
      <c r="AC16" s="317" t="n">
        <v>968</v>
      </c>
      <c r="AD16" s="317" t="n">
        <v>1271</v>
      </c>
      <c r="AE16" s="317" t="n">
        <v>217</v>
      </c>
      <c r="AF16" s="317" t="n">
        <v>29738</v>
      </c>
      <c r="AG16" s="317" t="n">
        <v>2389</v>
      </c>
      <c r="AH16" s="317" t="n">
        <v>55064</v>
      </c>
      <c r="AI16" s="318" t="n">
        <v>339683</v>
      </c>
    </row>
    <row r="17" customFormat="false" ht="12.75" hidden="false" customHeight="false" outlineLevel="0" collapsed="false">
      <c r="A17" s="316" t="s">
        <v>193</v>
      </c>
      <c r="B17" s="317" t="n">
        <v>6291</v>
      </c>
      <c r="C17" s="317" t="n">
        <v>15569</v>
      </c>
      <c r="D17" s="317" t="n">
        <v>4179</v>
      </c>
      <c r="E17" s="317" t="n">
        <v>7334</v>
      </c>
      <c r="F17" s="317" t="n">
        <v>38478</v>
      </c>
      <c r="G17" s="317" t="n">
        <v>4117</v>
      </c>
      <c r="H17" s="317" t="n">
        <v>34899</v>
      </c>
      <c r="I17" s="317" t="n">
        <v>43599</v>
      </c>
      <c r="J17" s="317" t="n">
        <v>4124</v>
      </c>
      <c r="K17" s="317" t="n">
        <v>878</v>
      </c>
      <c r="L17" s="317" t="n">
        <v>11657</v>
      </c>
      <c r="M17" s="317" t="n">
        <v>132</v>
      </c>
      <c r="N17" s="317" t="n">
        <v>15003</v>
      </c>
      <c r="O17" s="317" t="n">
        <v>3978</v>
      </c>
      <c r="P17" s="317" t="n">
        <v>9362</v>
      </c>
      <c r="Q17" s="317" t="n">
        <v>69</v>
      </c>
      <c r="R17" s="327" t="n">
        <v>1870</v>
      </c>
      <c r="T17" s="316" t="s">
        <v>193</v>
      </c>
      <c r="U17" s="317" t="n">
        <v>95265</v>
      </c>
      <c r="V17" s="317" t="n">
        <v>23362</v>
      </c>
      <c r="W17" s="317" t="n">
        <v>1724</v>
      </c>
      <c r="X17" s="317" t="n">
        <v>44</v>
      </c>
      <c r="Y17" s="317" t="n">
        <v>34865</v>
      </c>
      <c r="Z17" s="317" t="n">
        <v>2987</v>
      </c>
      <c r="AA17" s="317" t="n">
        <v>184</v>
      </c>
      <c r="AB17" s="317" t="n">
        <v>0</v>
      </c>
      <c r="AC17" s="317" t="n">
        <v>1241</v>
      </c>
      <c r="AD17" s="317" t="n">
        <v>1638</v>
      </c>
      <c r="AE17" s="317" t="n">
        <v>542</v>
      </c>
      <c r="AF17" s="317" t="n">
        <v>21288</v>
      </c>
      <c r="AG17" s="317" t="n">
        <v>1432</v>
      </c>
      <c r="AH17" s="317" t="n">
        <v>80069</v>
      </c>
      <c r="AI17" s="318" t="n">
        <v>466180</v>
      </c>
    </row>
    <row r="18" customFormat="false" ht="12.75" hidden="false" customHeight="false" outlineLevel="0" collapsed="false">
      <c r="B18" s="85"/>
      <c r="C18" s="85"/>
      <c r="D18" s="85"/>
      <c r="E18" s="85"/>
      <c r="F18" s="85"/>
      <c r="P18" s="85"/>
      <c r="Q18" s="85"/>
      <c r="R18" s="85"/>
      <c r="AH18" s="85"/>
    </row>
    <row r="19" customFormat="false" ht="12.75" hidden="false" customHeight="false" outlineLevel="0" collapsed="false">
      <c r="A19" s="104" t="s">
        <v>181</v>
      </c>
      <c r="B19" s="85"/>
      <c r="C19" s="85"/>
      <c r="D19" s="85"/>
      <c r="E19" s="85"/>
      <c r="F19" s="85"/>
      <c r="P19" s="85"/>
      <c r="Q19" s="85"/>
      <c r="R19" s="85"/>
      <c r="T19" s="104" t="s">
        <v>181</v>
      </c>
      <c r="AH19" s="85"/>
    </row>
    <row r="20" customFormat="false" ht="12.75" hidden="false" customHeight="false" outlineLevel="0" collapsed="false">
      <c r="A20" s="84" t="s">
        <v>182</v>
      </c>
      <c r="B20" s="85" t="n">
        <v>1213</v>
      </c>
      <c r="C20" s="85" t="n">
        <v>2039</v>
      </c>
      <c r="D20" s="85" t="n">
        <v>589</v>
      </c>
      <c r="E20" s="85" t="n">
        <v>1146</v>
      </c>
      <c r="F20" s="85" t="n">
        <v>5360</v>
      </c>
      <c r="G20" s="85" t="n">
        <v>999</v>
      </c>
      <c r="H20" s="85" t="n">
        <v>3863</v>
      </c>
      <c r="I20" s="85" t="n">
        <v>7266</v>
      </c>
      <c r="J20" s="85" t="n">
        <v>714</v>
      </c>
      <c r="K20" s="85" t="n">
        <v>309</v>
      </c>
      <c r="L20" s="85" t="n">
        <v>1989</v>
      </c>
      <c r="M20" s="85" t="n">
        <v>10</v>
      </c>
      <c r="N20" s="85" t="n">
        <v>2262</v>
      </c>
      <c r="O20" s="85" t="n">
        <v>828</v>
      </c>
      <c r="P20" s="85" t="n">
        <v>1684</v>
      </c>
      <c r="Q20" s="85" t="n">
        <v>5</v>
      </c>
      <c r="R20" s="85" t="n">
        <v>339</v>
      </c>
      <c r="T20" s="84" t="s">
        <v>182</v>
      </c>
      <c r="U20" s="85" t="n">
        <v>18460</v>
      </c>
      <c r="V20" s="85" t="n">
        <v>2687</v>
      </c>
      <c r="W20" s="85" t="n">
        <v>287</v>
      </c>
      <c r="X20" s="85" t="n">
        <v>8</v>
      </c>
      <c r="Y20" s="85" t="n">
        <v>5083</v>
      </c>
      <c r="Z20" s="85" t="n">
        <v>440</v>
      </c>
      <c r="AA20" s="85" t="n">
        <v>47</v>
      </c>
      <c r="AB20" s="85" t="n">
        <v>0</v>
      </c>
      <c r="AC20" s="85" t="n">
        <v>246</v>
      </c>
      <c r="AD20" s="85" t="n">
        <v>246</v>
      </c>
      <c r="AE20" s="85" t="n">
        <v>90</v>
      </c>
      <c r="AF20" s="85" t="n">
        <v>3725</v>
      </c>
      <c r="AG20" s="85" t="n">
        <v>234</v>
      </c>
      <c r="AH20" s="85" t="n">
        <v>10484</v>
      </c>
      <c r="AI20" s="86" t="n">
        <v>72652</v>
      </c>
      <c r="AK20" s="328"/>
    </row>
    <row r="21" customFormat="false" ht="12.75" hidden="false" customHeight="false" outlineLevel="0" collapsed="false">
      <c r="A21" s="84" t="s">
        <v>183</v>
      </c>
      <c r="B21" s="85" t="n">
        <v>2514</v>
      </c>
      <c r="C21" s="85" t="n">
        <v>4369</v>
      </c>
      <c r="D21" s="85" t="n">
        <v>1293</v>
      </c>
      <c r="E21" s="85" t="n">
        <v>2291</v>
      </c>
      <c r="F21" s="85" t="n">
        <v>10908</v>
      </c>
      <c r="G21" s="85" t="n">
        <v>1672</v>
      </c>
      <c r="H21" s="85" t="n">
        <v>9219</v>
      </c>
      <c r="I21" s="85" t="n">
        <v>14199</v>
      </c>
      <c r="J21" s="85" t="n">
        <v>1577</v>
      </c>
      <c r="K21" s="85" t="n">
        <v>643</v>
      </c>
      <c r="L21" s="85" t="n">
        <v>3972</v>
      </c>
      <c r="M21" s="85" t="n">
        <v>26</v>
      </c>
      <c r="N21" s="85" t="n">
        <v>4667</v>
      </c>
      <c r="O21" s="85" t="n">
        <v>1584</v>
      </c>
      <c r="P21" s="85" t="n">
        <v>3161</v>
      </c>
      <c r="Q21" s="85" t="n">
        <v>15</v>
      </c>
      <c r="R21" s="85" t="n">
        <v>648</v>
      </c>
      <c r="T21" s="84" t="s">
        <v>183</v>
      </c>
      <c r="U21" s="85" t="n">
        <v>35030</v>
      </c>
      <c r="V21" s="85" t="n">
        <v>5400</v>
      </c>
      <c r="W21" s="85" t="n">
        <v>575</v>
      </c>
      <c r="X21" s="85" t="n">
        <v>13</v>
      </c>
      <c r="Y21" s="85" t="n">
        <v>9471</v>
      </c>
      <c r="Z21" s="85" t="n">
        <v>812</v>
      </c>
      <c r="AA21" s="85" t="n">
        <v>93</v>
      </c>
      <c r="AB21" s="85" t="n">
        <v>0</v>
      </c>
      <c r="AC21" s="85" t="n">
        <v>448</v>
      </c>
      <c r="AD21" s="85" t="n">
        <v>491</v>
      </c>
      <c r="AE21" s="85" t="n">
        <v>219</v>
      </c>
      <c r="AF21" s="85" t="n">
        <v>7266</v>
      </c>
      <c r="AG21" s="85" t="n">
        <v>461</v>
      </c>
      <c r="AH21" s="85" t="n">
        <v>19406</v>
      </c>
      <c r="AI21" s="86" t="n">
        <v>142443</v>
      </c>
      <c r="AK21" s="328"/>
    </row>
    <row r="22" customFormat="false" ht="12.75" hidden="false" customHeight="false" outlineLevel="0" collapsed="false">
      <c r="A22" s="84" t="s">
        <v>184</v>
      </c>
      <c r="B22" s="85" t="n">
        <v>4037</v>
      </c>
      <c r="C22" s="85" t="n">
        <v>7226</v>
      </c>
      <c r="D22" s="85" t="n">
        <v>962</v>
      </c>
      <c r="E22" s="85" t="n">
        <v>3644</v>
      </c>
      <c r="F22" s="85" t="n">
        <v>17156</v>
      </c>
      <c r="G22" s="85" t="n">
        <v>2446</v>
      </c>
      <c r="H22" s="85" t="n">
        <v>14399</v>
      </c>
      <c r="I22" s="85" t="n">
        <v>21874</v>
      </c>
      <c r="J22" s="85" t="n">
        <v>2503</v>
      </c>
      <c r="K22" s="85" t="n">
        <v>1020</v>
      </c>
      <c r="L22" s="85" t="n">
        <v>6117</v>
      </c>
      <c r="M22" s="85" t="n">
        <v>52</v>
      </c>
      <c r="N22" s="85" t="n">
        <v>7444</v>
      </c>
      <c r="O22" s="85" t="n">
        <v>2383</v>
      </c>
      <c r="P22" s="85" t="n">
        <v>4703</v>
      </c>
      <c r="Q22" s="85" t="n">
        <v>23</v>
      </c>
      <c r="R22" s="85" t="n">
        <v>1008</v>
      </c>
      <c r="T22" s="84" t="s">
        <v>184</v>
      </c>
      <c r="U22" s="85" t="n">
        <v>55316</v>
      </c>
      <c r="V22" s="85" t="n">
        <v>10178</v>
      </c>
      <c r="W22" s="85" t="n">
        <v>896</v>
      </c>
      <c r="X22" s="85" t="n">
        <v>22</v>
      </c>
      <c r="Y22" s="85" t="n">
        <v>14751</v>
      </c>
      <c r="Z22" s="85" t="n">
        <v>1278</v>
      </c>
      <c r="AA22" s="85" t="n">
        <v>148</v>
      </c>
      <c r="AB22" s="85" t="n">
        <v>0</v>
      </c>
      <c r="AC22" s="85" t="n">
        <v>633</v>
      </c>
      <c r="AD22" s="85" t="n">
        <v>727</v>
      </c>
      <c r="AE22" s="85" t="n">
        <v>357</v>
      </c>
      <c r="AF22" s="85" t="n">
        <v>11462</v>
      </c>
      <c r="AG22" s="85" t="n">
        <v>682</v>
      </c>
      <c r="AH22" s="85" t="n">
        <v>30703</v>
      </c>
      <c r="AI22" s="86" t="n">
        <v>224150</v>
      </c>
      <c r="AK22" s="328"/>
    </row>
    <row r="23" customFormat="false" ht="12.75" hidden="false" customHeight="false" outlineLevel="0" collapsed="false">
      <c r="A23" s="84" t="s">
        <v>185</v>
      </c>
      <c r="B23" s="85" t="n">
        <v>5540</v>
      </c>
      <c r="C23" s="85" t="n">
        <v>10146</v>
      </c>
      <c r="D23" s="85" t="n">
        <v>1362</v>
      </c>
      <c r="E23" s="85" t="n">
        <v>4949</v>
      </c>
      <c r="F23" s="85" t="n">
        <v>22131</v>
      </c>
      <c r="G23" s="85" t="n">
        <v>3184</v>
      </c>
      <c r="H23" s="85" t="n">
        <v>19600</v>
      </c>
      <c r="I23" s="85" t="n">
        <v>30121</v>
      </c>
      <c r="J23" s="85" t="n">
        <v>3533</v>
      </c>
      <c r="K23" s="85" t="n">
        <v>1391</v>
      </c>
      <c r="L23" s="85" t="n">
        <v>8299</v>
      </c>
      <c r="M23" s="85" t="n">
        <v>65</v>
      </c>
      <c r="N23" s="85" t="n">
        <v>10256</v>
      </c>
      <c r="O23" s="85" t="n">
        <v>3260</v>
      </c>
      <c r="P23" s="85" t="n">
        <v>6344</v>
      </c>
      <c r="Q23" s="85" t="n">
        <v>27</v>
      </c>
      <c r="R23" s="85" t="n">
        <v>1463</v>
      </c>
      <c r="T23" s="84" t="s">
        <v>185</v>
      </c>
      <c r="U23" s="85" t="n">
        <v>75297</v>
      </c>
      <c r="V23" s="85" t="n">
        <v>13088</v>
      </c>
      <c r="W23" s="85" t="n">
        <v>1218</v>
      </c>
      <c r="X23" s="85" t="n">
        <v>32</v>
      </c>
      <c r="Y23" s="85" t="n">
        <v>21316</v>
      </c>
      <c r="Z23" s="85" t="n">
        <v>1715</v>
      </c>
      <c r="AA23" s="85" t="n">
        <v>196</v>
      </c>
      <c r="AB23" s="85" t="n">
        <v>75</v>
      </c>
      <c r="AC23" s="85" t="n">
        <v>815</v>
      </c>
      <c r="AD23" s="85" t="n">
        <v>995</v>
      </c>
      <c r="AE23" s="85" t="n">
        <v>489</v>
      </c>
      <c r="AF23" s="85" t="n">
        <v>15631</v>
      </c>
      <c r="AG23" s="85" t="n">
        <v>894</v>
      </c>
      <c r="AH23" s="85" t="n">
        <v>45141</v>
      </c>
      <c r="AI23" s="86" t="n">
        <v>308573</v>
      </c>
      <c r="AK23" s="328"/>
    </row>
    <row r="24" customFormat="false" ht="12.75" hidden="false" customHeight="false" outlineLevel="0" collapsed="false">
      <c r="A24" s="84" t="s">
        <v>186</v>
      </c>
      <c r="B24" s="85" t="n">
        <v>6903</v>
      </c>
      <c r="C24" s="85" t="n">
        <v>13408</v>
      </c>
      <c r="D24" s="85" t="n">
        <v>1729</v>
      </c>
      <c r="E24" s="85" t="n">
        <v>6242</v>
      </c>
      <c r="F24" s="85" t="n">
        <v>29034</v>
      </c>
      <c r="G24" s="85" t="n">
        <v>3926</v>
      </c>
      <c r="H24" s="85" t="n">
        <v>24478</v>
      </c>
      <c r="I24" s="85" t="n">
        <v>37089</v>
      </c>
      <c r="J24" s="85" t="n">
        <v>4344</v>
      </c>
      <c r="K24" s="85" t="n">
        <v>1421</v>
      </c>
      <c r="L24" s="85" t="n">
        <v>10378</v>
      </c>
      <c r="M24" s="85" t="n">
        <v>81</v>
      </c>
      <c r="N24" s="85" t="n">
        <v>13269</v>
      </c>
      <c r="O24" s="85" t="n">
        <v>4109</v>
      </c>
      <c r="P24" s="85" t="n">
        <v>7210</v>
      </c>
      <c r="Q24" s="85" t="n">
        <v>35</v>
      </c>
      <c r="R24" s="85" t="n">
        <v>1704</v>
      </c>
      <c r="T24" s="84" t="s">
        <v>186</v>
      </c>
      <c r="U24" s="85" t="n">
        <v>97774</v>
      </c>
      <c r="V24" s="85" t="n">
        <v>17212</v>
      </c>
      <c r="W24" s="85" t="n">
        <v>1540</v>
      </c>
      <c r="X24" s="85" t="n">
        <v>40</v>
      </c>
      <c r="Y24" s="85" t="n">
        <v>28120</v>
      </c>
      <c r="Z24" s="85" t="n">
        <v>2167</v>
      </c>
      <c r="AA24" s="85" t="n">
        <v>231</v>
      </c>
      <c r="AB24" s="85" t="n">
        <v>75</v>
      </c>
      <c r="AC24" s="85" t="n">
        <v>1027</v>
      </c>
      <c r="AD24" s="85" t="n">
        <v>1294</v>
      </c>
      <c r="AE24" s="85" t="n">
        <v>626</v>
      </c>
      <c r="AF24" s="85" t="n">
        <v>20292</v>
      </c>
      <c r="AG24" s="85" t="n">
        <v>1340</v>
      </c>
      <c r="AH24" s="85" t="n">
        <v>57659</v>
      </c>
      <c r="AI24" s="86" t="n">
        <v>394757</v>
      </c>
      <c r="AK24" s="328"/>
    </row>
    <row r="25" customFormat="false" ht="12.75" hidden="false" customHeight="false" outlineLevel="0" collapsed="false">
      <c r="A25" s="316" t="s">
        <v>187</v>
      </c>
      <c r="B25" s="317" t="n">
        <v>8278</v>
      </c>
      <c r="C25" s="317" t="n">
        <v>17026</v>
      </c>
      <c r="D25" s="317" t="n">
        <v>2134</v>
      </c>
      <c r="E25" s="317" t="n">
        <v>7700</v>
      </c>
      <c r="F25" s="317" t="n">
        <v>35916</v>
      </c>
      <c r="G25" s="317" t="n">
        <v>4568</v>
      </c>
      <c r="H25" s="317" t="n">
        <v>29091</v>
      </c>
      <c r="I25" s="317" t="n">
        <v>45567</v>
      </c>
      <c r="J25" s="317" t="n">
        <v>5031</v>
      </c>
      <c r="K25" s="317" t="n">
        <v>1447</v>
      </c>
      <c r="L25" s="317" t="n">
        <v>12579</v>
      </c>
      <c r="M25" s="317" t="n">
        <v>93</v>
      </c>
      <c r="N25" s="317" t="n">
        <v>16273</v>
      </c>
      <c r="O25" s="317" t="n">
        <v>4989</v>
      </c>
      <c r="P25" s="317" t="n">
        <v>8089</v>
      </c>
      <c r="Q25" s="317" t="n">
        <v>44</v>
      </c>
      <c r="R25" s="327" t="n">
        <v>2144</v>
      </c>
      <c r="T25" s="316" t="s">
        <v>187</v>
      </c>
      <c r="U25" s="317" t="n">
        <v>119978</v>
      </c>
      <c r="V25" s="317" t="n">
        <v>20716</v>
      </c>
      <c r="W25" s="317" t="n">
        <v>1861</v>
      </c>
      <c r="X25" s="317" t="n">
        <v>49</v>
      </c>
      <c r="Y25" s="317" t="n">
        <v>37494</v>
      </c>
      <c r="Z25" s="317" t="n">
        <v>2602</v>
      </c>
      <c r="AA25" s="317" t="n">
        <v>269</v>
      </c>
      <c r="AB25" s="317" t="n">
        <v>82</v>
      </c>
      <c r="AC25" s="317" t="n">
        <v>1226</v>
      </c>
      <c r="AD25" s="317" t="n">
        <v>1558</v>
      </c>
      <c r="AE25" s="317" t="n">
        <v>775</v>
      </c>
      <c r="AF25" s="317" t="n">
        <v>25063</v>
      </c>
      <c r="AG25" s="317" t="n">
        <v>1522</v>
      </c>
      <c r="AH25" s="317" t="n">
        <v>69950</v>
      </c>
      <c r="AI25" s="318" t="n">
        <v>484114</v>
      </c>
    </row>
    <row r="26" customFormat="false" ht="12.75" hidden="false" customHeight="false" outlineLevel="0" collapsed="false">
      <c r="A26" s="84" t="s">
        <v>188</v>
      </c>
      <c r="B26" s="85" t="n">
        <v>1405</v>
      </c>
      <c r="C26" s="85" t="n">
        <v>3653</v>
      </c>
      <c r="D26" s="85" t="n">
        <v>382</v>
      </c>
      <c r="E26" s="85" t="n">
        <v>1451</v>
      </c>
      <c r="F26" s="85" t="n">
        <v>5721</v>
      </c>
      <c r="G26" s="85" t="n">
        <v>643</v>
      </c>
      <c r="H26" s="85" t="n">
        <v>4746</v>
      </c>
      <c r="I26" s="85" t="n">
        <v>8560</v>
      </c>
      <c r="J26" s="85" t="n">
        <v>694</v>
      </c>
      <c r="K26" s="85" t="n">
        <v>26</v>
      </c>
      <c r="L26" s="85" t="n">
        <v>2160</v>
      </c>
      <c r="M26" s="85" t="n">
        <v>0</v>
      </c>
      <c r="N26" s="85" t="n">
        <v>3005</v>
      </c>
      <c r="O26" s="85" t="n">
        <v>916</v>
      </c>
      <c r="P26" s="85" t="n">
        <v>864</v>
      </c>
      <c r="Q26" s="85" t="n">
        <v>6</v>
      </c>
      <c r="R26" s="85" t="n">
        <v>388</v>
      </c>
      <c r="T26" s="84" t="s">
        <v>188</v>
      </c>
      <c r="U26" s="85" t="n">
        <v>24876</v>
      </c>
      <c r="V26" s="85" t="n">
        <v>3491</v>
      </c>
      <c r="W26" s="85" t="n">
        <v>322</v>
      </c>
      <c r="X26" s="85" t="n">
        <v>8</v>
      </c>
      <c r="Y26" s="85" t="n">
        <v>7066</v>
      </c>
      <c r="Z26" s="85" t="n">
        <v>480</v>
      </c>
      <c r="AA26" s="85" t="n">
        <v>40</v>
      </c>
      <c r="AB26" s="85" t="n">
        <v>0</v>
      </c>
      <c r="AC26" s="85" t="n">
        <v>251</v>
      </c>
      <c r="AD26" s="85" t="n">
        <v>282</v>
      </c>
      <c r="AE26" s="85" t="n">
        <v>169</v>
      </c>
      <c r="AF26" s="85" t="n">
        <v>5020</v>
      </c>
      <c r="AG26" s="85" t="n">
        <v>284</v>
      </c>
      <c r="AH26" s="85" t="n">
        <v>10660</v>
      </c>
      <c r="AI26" s="86" t="n">
        <v>87569</v>
      </c>
    </row>
    <row r="27" customFormat="false" ht="12.75" hidden="false" customHeight="false" outlineLevel="0" collapsed="false">
      <c r="A27" s="84" t="s">
        <v>189</v>
      </c>
      <c r="B27" s="85" t="n">
        <v>3246</v>
      </c>
      <c r="C27" s="85" t="n">
        <v>8310</v>
      </c>
      <c r="D27" s="85" t="n">
        <v>747</v>
      </c>
      <c r="E27" s="85" t="n">
        <v>3516</v>
      </c>
      <c r="F27" s="85" t="n">
        <v>14624</v>
      </c>
      <c r="G27" s="85" t="n">
        <v>1562</v>
      </c>
      <c r="H27" s="85" t="n">
        <v>10106</v>
      </c>
      <c r="I27" s="85" t="n">
        <v>17280</v>
      </c>
      <c r="J27" s="85" t="n">
        <v>1438</v>
      </c>
      <c r="K27" s="85" t="n">
        <v>56</v>
      </c>
      <c r="L27" s="85" t="n">
        <v>10866</v>
      </c>
      <c r="M27" s="85" t="n">
        <v>0</v>
      </c>
      <c r="N27" s="85" t="n">
        <v>16766</v>
      </c>
      <c r="O27" s="85" t="n">
        <v>1873</v>
      </c>
      <c r="P27" s="85" t="n">
        <v>3859</v>
      </c>
      <c r="Q27" s="85" t="n">
        <v>14</v>
      </c>
      <c r="R27" s="85" t="n">
        <v>830</v>
      </c>
      <c r="T27" s="84" t="s">
        <v>189</v>
      </c>
      <c r="U27" s="85" t="n">
        <v>52442</v>
      </c>
      <c r="V27" s="85" t="n">
        <v>7102</v>
      </c>
      <c r="W27" s="85" t="n">
        <v>643</v>
      </c>
      <c r="X27" s="85" t="n">
        <v>12</v>
      </c>
      <c r="Y27" s="85" t="n">
        <v>15941</v>
      </c>
      <c r="Z27" s="85" t="n">
        <v>1101</v>
      </c>
      <c r="AA27" s="85" t="n">
        <v>86</v>
      </c>
      <c r="AB27" s="85" t="n">
        <v>0</v>
      </c>
      <c r="AC27" s="85" t="n">
        <v>485</v>
      </c>
      <c r="AD27" s="85" t="n">
        <v>610</v>
      </c>
      <c r="AE27" s="85" t="n">
        <v>332</v>
      </c>
      <c r="AF27" s="85" t="n">
        <v>10644</v>
      </c>
      <c r="AG27" s="85" t="n">
        <v>946</v>
      </c>
      <c r="AH27" s="85" t="n">
        <v>34778</v>
      </c>
      <c r="AI27" s="86" t="n">
        <v>220215</v>
      </c>
    </row>
    <row r="28" customFormat="false" ht="12.75" hidden="false" customHeight="false" outlineLevel="0" collapsed="false">
      <c r="A28" s="84" t="s">
        <v>190</v>
      </c>
      <c r="B28" s="85" t="n">
        <v>4399</v>
      </c>
      <c r="C28" s="85" t="n">
        <v>11264</v>
      </c>
      <c r="D28" s="85" t="n">
        <v>1115</v>
      </c>
      <c r="E28" s="85" t="n">
        <v>4510</v>
      </c>
      <c r="F28" s="85" t="n">
        <v>25372</v>
      </c>
      <c r="G28" s="85" t="n">
        <v>2521</v>
      </c>
      <c r="H28" s="85" t="n">
        <v>15038</v>
      </c>
      <c r="I28" s="85" t="n">
        <v>26242</v>
      </c>
      <c r="J28" s="85" t="n">
        <v>2097</v>
      </c>
      <c r="K28" s="85" t="n">
        <v>83</v>
      </c>
      <c r="L28" s="85" t="n">
        <v>6462</v>
      </c>
      <c r="M28" s="85" t="n">
        <v>0</v>
      </c>
      <c r="N28" s="85" t="n">
        <v>9739</v>
      </c>
      <c r="O28" s="85" t="n">
        <v>2917</v>
      </c>
      <c r="P28" s="85" t="n">
        <v>2780</v>
      </c>
      <c r="Q28" s="85" t="n">
        <v>18</v>
      </c>
      <c r="R28" s="85" t="n">
        <v>1214</v>
      </c>
      <c r="T28" s="84" t="s">
        <v>190</v>
      </c>
      <c r="U28" s="85" t="n">
        <v>77528</v>
      </c>
      <c r="V28" s="85" t="n">
        <v>10523</v>
      </c>
      <c r="W28" s="85" t="n">
        <v>965</v>
      </c>
      <c r="X28" s="85" t="n">
        <v>21</v>
      </c>
      <c r="Y28" s="85" t="n">
        <v>25122</v>
      </c>
      <c r="Z28" s="85" t="n">
        <v>1729</v>
      </c>
      <c r="AA28" s="85" t="n">
        <v>131</v>
      </c>
      <c r="AB28" s="85" t="n">
        <v>0</v>
      </c>
      <c r="AC28" s="85" t="n">
        <v>701</v>
      </c>
      <c r="AD28" s="85" t="n">
        <v>912</v>
      </c>
      <c r="AE28" s="85" t="n">
        <v>375</v>
      </c>
      <c r="AF28" s="85" t="n">
        <v>16333</v>
      </c>
      <c r="AG28" s="85" t="n">
        <v>841</v>
      </c>
      <c r="AH28" s="85" t="n">
        <v>39251</v>
      </c>
      <c r="AI28" s="86" t="n">
        <v>290203</v>
      </c>
    </row>
    <row r="29" customFormat="false" ht="12.75" hidden="false" customHeight="false" outlineLevel="0" collapsed="false">
      <c r="A29" s="84" t="s">
        <v>191</v>
      </c>
      <c r="B29" s="85" t="n">
        <v>5890</v>
      </c>
      <c r="C29" s="85" t="n">
        <v>15353</v>
      </c>
      <c r="D29" s="85" t="n">
        <v>1542</v>
      </c>
      <c r="E29" s="85" t="n">
        <v>5914</v>
      </c>
      <c r="F29" s="85" t="n">
        <v>36207</v>
      </c>
      <c r="G29" s="85" t="n">
        <v>3258</v>
      </c>
      <c r="H29" s="85" t="n">
        <v>20285</v>
      </c>
      <c r="I29" s="85" t="n">
        <v>35272</v>
      </c>
      <c r="J29" s="85" t="n">
        <v>2839</v>
      </c>
      <c r="K29" s="85" t="n">
        <v>107</v>
      </c>
      <c r="L29" s="85" t="n">
        <v>8559</v>
      </c>
      <c r="M29" s="85" t="n">
        <v>0</v>
      </c>
      <c r="N29" s="85" t="n">
        <v>12914</v>
      </c>
      <c r="O29" s="85" t="n">
        <v>5341</v>
      </c>
      <c r="P29" s="85" t="n">
        <v>3646</v>
      </c>
      <c r="Q29" s="85" t="n">
        <v>21</v>
      </c>
      <c r="R29" s="85" t="n">
        <v>1571</v>
      </c>
      <c r="T29" s="84" t="s">
        <v>191</v>
      </c>
      <c r="U29" s="85" t="n">
        <v>103109</v>
      </c>
      <c r="V29" s="85" t="n">
        <v>14172</v>
      </c>
      <c r="W29" s="85" t="n">
        <v>1287</v>
      </c>
      <c r="X29" s="85" t="n">
        <v>30</v>
      </c>
      <c r="Y29" s="85" t="n">
        <v>33069</v>
      </c>
      <c r="Z29" s="85" t="n">
        <v>2303</v>
      </c>
      <c r="AA29" s="85" t="n">
        <v>179</v>
      </c>
      <c r="AB29" s="85" t="n">
        <v>0</v>
      </c>
      <c r="AC29" s="85" t="n">
        <v>1007</v>
      </c>
      <c r="AD29" s="85" t="n">
        <v>1232</v>
      </c>
      <c r="AE29" s="85" t="n">
        <v>500</v>
      </c>
      <c r="AF29" s="85" t="n">
        <v>23266</v>
      </c>
      <c r="AG29" s="85" t="n">
        <v>1103</v>
      </c>
      <c r="AH29" s="85" t="n">
        <v>51311</v>
      </c>
      <c r="AI29" s="86" t="n">
        <v>391287</v>
      </c>
    </row>
    <row r="30" customFormat="false" ht="12.75" hidden="false" customHeight="false" outlineLevel="0" collapsed="false">
      <c r="A30" s="84" t="s">
        <v>192</v>
      </c>
      <c r="B30" s="85" t="n">
        <v>7461</v>
      </c>
      <c r="C30" s="85" t="n">
        <v>20486</v>
      </c>
      <c r="D30" s="85" t="n">
        <v>1806</v>
      </c>
      <c r="E30" s="85" t="n">
        <v>7667</v>
      </c>
      <c r="F30" s="85" t="n">
        <v>46193</v>
      </c>
      <c r="G30" s="85" t="n">
        <v>4281</v>
      </c>
      <c r="H30" s="85" t="n">
        <v>28084</v>
      </c>
      <c r="I30" s="85" t="n">
        <v>44609</v>
      </c>
      <c r="J30" s="85" t="n">
        <v>3618</v>
      </c>
      <c r="K30" s="85" t="n">
        <v>121</v>
      </c>
      <c r="L30" s="85" t="n">
        <v>10624</v>
      </c>
      <c r="M30" s="85" t="n">
        <v>0</v>
      </c>
      <c r="N30" s="85" t="n">
        <v>16999</v>
      </c>
      <c r="O30" s="85" t="n">
        <v>7767</v>
      </c>
      <c r="P30" s="85" t="n">
        <v>4730</v>
      </c>
      <c r="Q30" s="85" t="n">
        <v>23</v>
      </c>
      <c r="R30" s="85" t="n">
        <v>1977</v>
      </c>
      <c r="T30" s="84" t="s">
        <v>192</v>
      </c>
      <c r="U30" s="85" t="n">
        <v>136476</v>
      </c>
      <c r="V30" s="85" t="n">
        <v>23351</v>
      </c>
      <c r="W30" s="85" t="n">
        <v>1608</v>
      </c>
      <c r="X30" s="85" t="n">
        <v>40</v>
      </c>
      <c r="Y30" s="85" t="n">
        <v>41822</v>
      </c>
      <c r="Z30" s="85" t="n">
        <v>3030</v>
      </c>
      <c r="AA30" s="85" t="n">
        <v>236</v>
      </c>
      <c r="AB30" s="85" t="n">
        <v>0</v>
      </c>
      <c r="AC30" s="85" t="n">
        <v>1292</v>
      </c>
      <c r="AD30" s="85" t="n">
        <v>1555</v>
      </c>
      <c r="AE30" s="85" t="n">
        <v>666</v>
      </c>
      <c r="AF30" s="85" t="n">
        <v>30384</v>
      </c>
      <c r="AG30" s="85" t="n">
        <v>1381</v>
      </c>
      <c r="AH30" s="85" t="n">
        <v>68087</v>
      </c>
      <c r="AI30" s="86" t="n">
        <v>516374</v>
      </c>
    </row>
    <row r="31" customFormat="false" ht="12.75" hidden="false" customHeight="false" outlineLevel="0" collapsed="false">
      <c r="A31" s="316" t="s">
        <v>193</v>
      </c>
      <c r="B31" s="317" t="n">
        <v>9025</v>
      </c>
      <c r="C31" s="317" t="n">
        <v>25217</v>
      </c>
      <c r="D31" s="317" t="n">
        <v>4414</v>
      </c>
      <c r="E31" s="317" t="n">
        <v>9558</v>
      </c>
      <c r="F31" s="317" t="n">
        <v>56501</v>
      </c>
      <c r="G31" s="317" t="n">
        <v>5638</v>
      </c>
      <c r="H31" s="317" t="n">
        <v>39282</v>
      </c>
      <c r="I31" s="317" t="n">
        <v>57450</v>
      </c>
      <c r="J31" s="317" t="n">
        <v>4464</v>
      </c>
      <c r="K31" s="317" t="n">
        <v>131</v>
      </c>
      <c r="L31" s="317" t="n">
        <v>12737</v>
      </c>
      <c r="M31" s="317" t="n">
        <v>9</v>
      </c>
      <c r="N31" s="317" t="n">
        <v>20783</v>
      </c>
      <c r="O31" s="317" t="n">
        <v>9978</v>
      </c>
      <c r="P31" s="317" t="n">
        <v>5834</v>
      </c>
      <c r="Q31" s="317" t="n">
        <v>23</v>
      </c>
      <c r="R31" s="327" t="n">
        <v>2446</v>
      </c>
      <c r="T31" s="316" t="s">
        <v>193</v>
      </c>
      <c r="U31" s="317" t="n">
        <v>173069</v>
      </c>
      <c r="V31" s="317" t="n">
        <v>30860</v>
      </c>
      <c r="W31" s="317" t="n">
        <v>2283</v>
      </c>
      <c r="X31" s="317" t="n">
        <v>51</v>
      </c>
      <c r="Y31" s="317" t="n">
        <v>49620</v>
      </c>
      <c r="Z31" s="317" t="n">
        <v>3775</v>
      </c>
      <c r="AA31" s="317" t="n">
        <v>295</v>
      </c>
      <c r="AB31" s="317" t="n">
        <v>0</v>
      </c>
      <c r="AC31" s="317" t="n">
        <v>1602</v>
      </c>
      <c r="AD31" s="317" t="n">
        <v>1975</v>
      </c>
      <c r="AE31" s="317" t="n">
        <v>811</v>
      </c>
      <c r="AF31" s="317" t="n">
        <v>37522</v>
      </c>
      <c r="AG31" s="317" t="n">
        <v>1652</v>
      </c>
      <c r="AH31" s="317" t="n">
        <v>87993</v>
      </c>
      <c r="AI31" s="318" t="n">
        <v>654998</v>
      </c>
    </row>
    <row r="32" customFormat="false" ht="12.75" hidden="false" customHeight="false" outlineLevel="0" collapsed="false">
      <c r="B32" s="85"/>
      <c r="C32" s="85"/>
      <c r="D32" s="85"/>
      <c r="E32" s="85"/>
      <c r="F32" s="85"/>
      <c r="P32" s="85"/>
      <c r="Q32" s="85"/>
      <c r="R32" s="85"/>
      <c r="AH32" s="85"/>
    </row>
    <row r="33" customFormat="false" ht="12.75" hidden="false" customHeight="false" outlineLevel="0" collapsed="false">
      <c r="A33" s="104" t="s">
        <v>194</v>
      </c>
      <c r="B33" s="85"/>
      <c r="C33" s="85"/>
      <c r="D33" s="85"/>
      <c r="E33" s="85"/>
      <c r="F33" s="85"/>
      <c r="P33" s="85"/>
      <c r="Q33" s="85"/>
      <c r="R33" s="85"/>
      <c r="T33" s="104" t="s">
        <v>194</v>
      </c>
      <c r="AH33" s="85"/>
    </row>
    <row r="34" customFormat="false" ht="12.75" hidden="false" customHeight="false" outlineLevel="0" collapsed="false">
      <c r="A34" s="84" t="s">
        <v>182</v>
      </c>
      <c r="B34" s="85" t="n">
        <v>1593</v>
      </c>
      <c r="C34" s="85" t="n">
        <v>3319</v>
      </c>
      <c r="D34" s="85" t="n">
        <v>860</v>
      </c>
      <c r="E34" s="85" t="n">
        <v>1538</v>
      </c>
      <c r="F34" s="85" t="n">
        <v>8574</v>
      </c>
      <c r="G34" s="85" t="n">
        <v>1263</v>
      </c>
      <c r="H34" s="85" t="n">
        <v>4320</v>
      </c>
      <c r="I34" s="85" t="n">
        <v>8861</v>
      </c>
      <c r="J34" s="85" t="n">
        <v>655</v>
      </c>
      <c r="K34" s="85" t="n">
        <v>23</v>
      </c>
      <c r="L34" s="85" t="n">
        <v>2230</v>
      </c>
      <c r="M34" s="85" t="n">
        <v>0</v>
      </c>
      <c r="N34" s="85" t="n">
        <v>3156</v>
      </c>
      <c r="O34" s="85" t="n">
        <v>2624</v>
      </c>
      <c r="P34" s="85" t="n">
        <v>912</v>
      </c>
      <c r="Q34" s="85" t="n">
        <v>0</v>
      </c>
      <c r="R34" s="85" t="n">
        <v>357</v>
      </c>
      <c r="T34" s="84" t="s">
        <v>182</v>
      </c>
      <c r="U34" s="85" t="n">
        <v>31142</v>
      </c>
      <c r="V34" s="85" t="n">
        <v>3558</v>
      </c>
      <c r="W34" s="85" t="n">
        <v>356</v>
      </c>
      <c r="X34" s="85" t="n">
        <v>10</v>
      </c>
      <c r="Y34" s="85" t="n">
        <v>7466</v>
      </c>
      <c r="Z34" s="85" t="n">
        <v>619</v>
      </c>
      <c r="AA34" s="85" t="n">
        <v>42</v>
      </c>
      <c r="AB34" s="85" t="n">
        <v>0</v>
      </c>
      <c r="AC34" s="85" t="n">
        <v>361</v>
      </c>
      <c r="AD34" s="85" t="n">
        <v>312</v>
      </c>
      <c r="AE34" s="85" t="n">
        <v>159</v>
      </c>
      <c r="AF34" s="85" t="n">
        <v>7458</v>
      </c>
      <c r="AG34" s="85" t="n">
        <v>286</v>
      </c>
      <c r="AH34" s="85" t="n">
        <v>15573</v>
      </c>
      <c r="AI34" s="86" t="n">
        <v>107627</v>
      </c>
      <c r="AK34" s="328"/>
    </row>
    <row r="35" customFormat="false" ht="12.75" hidden="false" customHeight="false" outlineLevel="0" collapsed="false">
      <c r="A35" s="84" t="s">
        <v>183</v>
      </c>
      <c r="B35" s="85" t="n">
        <v>3260</v>
      </c>
      <c r="C35" s="85" t="n">
        <v>6801</v>
      </c>
      <c r="D35" s="85" t="n">
        <v>1765</v>
      </c>
      <c r="E35" s="85" t="n">
        <v>3106</v>
      </c>
      <c r="F35" s="85" t="n">
        <v>17388</v>
      </c>
      <c r="G35" s="85" t="n">
        <v>2222</v>
      </c>
      <c r="H35" s="85" t="n">
        <v>10469</v>
      </c>
      <c r="I35" s="85" t="n">
        <v>17355</v>
      </c>
      <c r="J35" s="85" t="n">
        <v>1271</v>
      </c>
      <c r="K35" s="85" t="n">
        <v>45</v>
      </c>
      <c r="L35" s="85" t="n">
        <v>4446</v>
      </c>
      <c r="M35" s="85" t="n">
        <v>1</v>
      </c>
      <c r="N35" s="85" t="n">
        <v>6326</v>
      </c>
      <c r="O35" s="85" t="n">
        <v>4636</v>
      </c>
      <c r="P35" s="85" t="n">
        <v>1754</v>
      </c>
      <c r="Q35" s="85" t="n">
        <v>0</v>
      </c>
      <c r="R35" s="85" t="n">
        <v>731</v>
      </c>
      <c r="T35" s="84" t="s">
        <v>183</v>
      </c>
      <c r="U35" s="85" t="n">
        <v>57832</v>
      </c>
      <c r="V35" s="85" t="n">
        <v>8234</v>
      </c>
      <c r="W35" s="85" t="n">
        <v>677</v>
      </c>
      <c r="X35" s="85" t="n">
        <v>21</v>
      </c>
      <c r="Y35" s="85" t="n">
        <v>14533</v>
      </c>
      <c r="Z35" s="85" t="n">
        <v>1161</v>
      </c>
      <c r="AA35" s="85" t="n">
        <v>81</v>
      </c>
      <c r="AB35" s="85" t="n">
        <v>0</v>
      </c>
      <c r="AC35" s="85" t="n">
        <v>708</v>
      </c>
      <c r="AD35" s="85" t="n">
        <v>609</v>
      </c>
      <c r="AE35" s="85" t="n">
        <v>257</v>
      </c>
      <c r="AF35" s="85" t="n">
        <v>15128</v>
      </c>
      <c r="AG35" s="85" t="n">
        <v>564</v>
      </c>
      <c r="AH35" s="85" t="n">
        <v>31635</v>
      </c>
      <c r="AI35" s="86" t="n">
        <v>213016</v>
      </c>
      <c r="AK35" s="328"/>
    </row>
    <row r="36" customFormat="false" ht="12.75" hidden="false" customHeight="false" outlineLevel="0" collapsed="false">
      <c r="A36" s="84" t="s">
        <v>184</v>
      </c>
      <c r="B36" s="85" t="n">
        <v>5042</v>
      </c>
      <c r="C36" s="85" t="n">
        <v>11944</v>
      </c>
      <c r="D36" s="85" t="n">
        <v>2783</v>
      </c>
      <c r="E36" s="85" t="n">
        <v>5193</v>
      </c>
      <c r="F36" s="85" t="n">
        <v>27424</v>
      </c>
      <c r="G36" s="85" t="n">
        <v>3330</v>
      </c>
      <c r="H36" s="85" t="n">
        <v>19180</v>
      </c>
      <c r="I36" s="85" t="n">
        <v>26778</v>
      </c>
      <c r="J36" s="85" t="n">
        <v>2137</v>
      </c>
      <c r="K36" s="85" t="n">
        <v>75</v>
      </c>
      <c r="L36" s="85" t="n">
        <v>6809</v>
      </c>
      <c r="M36" s="85" t="n">
        <v>1</v>
      </c>
      <c r="N36" s="85" t="n">
        <v>10629</v>
      </c>
      <c r="O36" s="85" t="n">
        <v>6833</v>
      </c>
      <c r="P36" s="85" t="n">
        <v>2910</v>
      </c>
      <c r="Q36" s="85" t="n">
        <v>0</v>
      </c>
      <c r="R36" s="85" t="n">
        <v>1121</v>
      </c>
      <c r="T36" s="84" t="s">
        <v>184</v>
      </c>
      <c r="U36" s="85" t="n">
        <v>93861</v>
      </c>
      <c r="V36" s="85" t="n">
        <v>12523</v>
      </c>
      <c r="W36" s="85" t="n">
        <v>1066</v>
      </c>
      <c r="X36" s="85" t="n">
        <v>34</v>
      </c>
      <c r="Y36" s="85" t="n">
        <v>23382</v>
      </c>
      <c r="Z36" s="85" t="n">
        <v>1918</v>
      </c>
      <c r="AA36" s="85" t="n">
        <v>138</v>
      </c>
      <c r="AB36" s="85" t="n">
        <v>0</v>
      </c>
      <c r="AC36" s="85" t="n">
        <v>1220</v>
      </c>
      <c r="AD36" s="85" t="n">
        <v>1005</v>
      </c>
      <c r="AE36" s="85" t="n">
        <v>490</v>
      </c>
      <c r="AF36" s="85" t="n">
        <v>23189</v>
      </c>
      <c r="AG36" s="85" t="n">
        <v>898</v>
      </c>
      <c r="AH36" s="85" t="n">
        <v>53972</v>
      </c>
      <c r="AI36" s="86" t="n">
        <v>345885</v>
      </c>
      <c r="AK36" s="328"/>
    </row>
    <row r="37" customFormat="false" ht="12.75" hidden="false" customHeight="false" outlineLevel="0" collapsed="false">
      <c r="A37" s="84" t="s">
        <v>185</v>
      </c>
      <c r="B37" s="85" t="n">
        <v>6767</v>
      </c>
      <c r="C37" s="85" t="n">
        <v>15905</v>
      </c>
      <c r="D37" s="85" t="n">
        <v>3746</v>
      </c>
      <c r="E37" s="85" t="n">
        <v>6857</v>
      </c>
      <c r="F37" s="85" t="n">
        <v>37974</v>
      </c>
      <c r="G37" s="85" t="n">
        <v>4468</v>
      </c>
      <c r="H37" s="85" t="n">
        <v>25099</v>
      </c>
      <c r="I37" s="85" t="n">
        <v>36134</v>
      </c>
      <c r="J37" s="85" t="n">
        <v>2829</v>
      </c>
      <c r="K37" s="85" t="n">
        <v>99</v>
      </c>
      <c r="L37" s="85" t="n">
        <v>8991</v>
      </c>
      <c r="M37" s="85" t="n">
        <v>1</v>
      </c>
      <c r="N37" s="85" t="n">
        <v>13858</v>
      </c>
      <c r="O37" s="85" t="n">
        <v>9373</v>
      </c>
      <c r="P37" s="85" t="n">
        <v>3786</v>
      </c>
      <c r="Q37" s="85" t="n">
        <v>0</v>
      </c>
      <c r="R37" s="85" t="n">
        <v>1440</v>
      </c>
      <c r="T37" s="84" t="s">
        <v>185</v>
      </c>
      <c r="U37" s="85" t="n">
        <v>123501</v>
      </c>
      <c r="V37" s="85" t="n">
        <v>16725</v>
      </c>
      <c r="W37" s="85" t="n">
        <v>1422</v>
      </c>
      <c r="X37" s="85" t="n">
        <v>45</v>
      </c>
      <c r="Y37" s="85" t="n">
        <v>29766</v>
      </c>
      <c r="Z37" s="85" t="n">
        <v>2490</v>
      </c>
      <c r="AA37" s="85" t="n">
        <v>179</v>
      </c>
      <c r="AB37" s="85" t="n">
        <v>0</v>
      </c>
      <c r="AC37" s="85" t="n">
        <v>1450</v>
      </c>
      <c r="AD37" s="85" t="n">
        <v>1348</v>
      </c>
      <c r="AE37" s="85" t="n">
        <v>676</v>
      </c>
      <c r="AF37" s="85" t="n">
        <v>31227</v>
      </c>
      <c r="AG37" s="85" t="n">
        <v>1184</v>
      </c>
      <c r="AH37" s="85" t="n">
        <v>82372</v>
      </c>
      <c r="AI37" s="86" t="n">
        <v>469712</v>
      </c>
      <c r="AK37" s="328"/>
    </row>
    <row r="38" customFormat="false" ht="12.75" hidden="false" customHeight="false" outlineLevel="0" collapsed="false">
      <c r="A38" s="84" t="s">
        <v>186</v>
      </c>
      <c r="B38" s="85" t="n">
        <v>8591</v>
      </c>
      <c r="C38" s="85" t="n">
        <v>21086</v>
      </c>
      <c r="D38" s="85" t="n">
        <v>4955</v>
      </c>
      <c r="E38" s="85" t="n">
        <v>8867</v>
      </c>
      <c r="F38" s="85" t="n">
        <v>50147</v>
      </c>
      <c r="G38" s="85" t="n">
        <v>5644</v>
      </c>
      <c r="H38" s="85" t="n">
        <v>33149</v>
      </c>
      <c r="I38" s="85" t="n">
        <v>46005</v>
      </c>
      <c r="J38" s="85" t="n">
        <v>3739</v>
      </c>
      <c r="K38" s="85" t="n">
        <v>128</v>
      </c>
      <c r="L38" s="85" t="n">
        <v>11188</v>
      </c>
      <c r="M38" s="85" t="n">
        <v>1</v>
      </c>
      <c r="N38" s="85" t="n">
        <v>18126</v>
      </c>
      <c r="O38" s="85" t="n">
        <v>11775</v>
      </c>
      <c r="P38" s="85" t="n">
        <v>4876</v>
      </c>
      <c r="Q38" s="85" t="n">
        <v>0</v>
      </c>
      <c r="R38" s="85" t="n">
        <v>1860</v>
      </c>
      <c r="T38" s="84" t="s">
        <v>186</v>
      </c>
      <c r="U38" s="85" t="n">
        <v>158539</v>
      </c>
      <c r="V38" s="85" t="n">
        <v>20966</v>
      </c>
      <c r="W38" s="85" t="n">
        <v>1457</v>
      </c>
      <c r="X38" s="85" t="n">
        <v>58</v>
      </c>
      <c r="Y38" s="85" t="n">
        <v>39023</v>
      </c>
      <c r="Z38" s="85" t="n">
        <v>3208</v>
      </c>
      <c r="AA38" s="85" t="n">
        <v>228</v>
      </c>
      <c r="AB38" s="85" t="n">
        <v>0</v>
      </c>
      <c r="AC38" s="85" t="n">
        <v>1838</v>
      </c>
      <c r="AD38" s="85" t="n">
        <v>1766</v>
      </c>
      <c r="AE38" s="85" t="n">
        <v>896</v>
      </c>
      <c r="AF38" s="85" t="n">
        <v>39845</v>
      </c>
      <c r="AG38" s="85" t="n">
        <v>1484</v>
      </c>
      <c r="AH38" s="85" t="n">
        <v>103717</v>
      </c>
      <c r="AI38" s="86" t="n">
        <v>603162</v>
      </c>
      <c r="AK38" s="328"/>
    </row>
    <row r="39" customFormat="false" ht="12.75" hidden="false" customHeight="false" outlineLevel="0" collapsed="false">
      <c r="A39" s="316" t="s">
        <v>187</v>
      </c>
      <c r="B39" s="317" t="n">
        <v>10461</v>
      </c>
      <c r="C39" s="317" t="n">
        <v>26364</v>
      </c>
      <c r="D39" s="317" t="n">
        <v>5999</v>
      </c>
      <c r="E39" s="317" t="n">
        <v>11020</v>
      </c>
      <c r="F39" s="317" t="n">
        <v>62537</v>
      </c>
      <c r="G39" s="317" t="n">
        <v>6790</v>
      </c>
      <c r="H39" s="317" t="n">
        <v>43740</v>
      </c>
      <c r="I39" s="317" t="n">
        <v>56037</v>
      </c>
      <c r="J39" s="317" t="n">
        <v>4576</v>
      </c>
      <c r="K39" s="317" t="n">
        <v>153</v>
      </c>
      <c r="L39" s="317" t="n">
        <v>13899</v>
      </c>
      <c r="M39" s="317" t="n">
        <v>3</v>
      </c>
      <c r="N39" s="317" t="n">
        <v>22443</v>
      </c>
      <c r="O39" s="317" t="n">
        <v>14589</v>
      </c>
      <c r="P39" s="317" t="n">
        <v>5945</v>
      </c>
      <c r="Q39" s="317" t="n">
        <v>0</v>
      </c>
      <c r="R39" s="327" t="n">
        <v>2228</v>
      </c>
      <c r="T39" s="316" t="s">
        <v>187</v>
      </c>
      <c r="U39" s="317" t="n">
        <v>191182</v>
      </c>
      <c r="V39" s="317" t="n">
        <v>26632</v>
      </c>
      <c r="W39" s="317" t="n">
        <v>1491</v>
      </c>
      <c r="X39" s="317" t="n">
        <v>71</v>
      </c>
      <c r="Y39" s="317" t="n">
        <v>47433</v>
      </c>
      <c r="Z39" s="317" t="n">
        <v>3911</v>
      </c>
      <c r="AA39" s="317" t="n">
        <v>276</v>
      </c>
      <c r="AB39" s="317" t="n">
        <v>1</v>
      </c>
      <c r="AC39" s="317" t="n">
        <v>2240</v>
      </c>
      <c r="AD39" s="317" t="n">
        <v>2135</v>
      </c>
      <c r="AE39" s="317" t="n">
        <v>1113</v>
      </c>
      <c r="AF39" s="317" t="n">
        <v>48582</v>
      </c>
      <c r="AG39" s="317" t="n">
        <v>1788</v>
      </c>
      <c r="AH39" s="317" t="n">
        <v>128577</v>
      </c>
      <c r="AI39" s="318" t="n">
        <v>742216</v>
      </c>
    </row>
    <row r="40" customFormat="false" ht="12.75" hidden="false" customHeight="false" outlineLevel="0" collapsed="false">
      <c r="A40" s="319" t="s">
        <v>188</v>
      </c>
      <c r="B40" s="85" t="n">
        <v>1879</v>
      </c>
      <c r="C40" s="85" t="n">
        <v>5453</v>
      </c>
      <c r="D40" s="85" t="n">
        <v>1167</v>
      </c>
      <c r="E40" s="85" t="n">
        <v>2083</v>
      </c>
      <c r="F40" s="85" t="n">
        <v>13778</v>
      </c>
      <c r="G40" s="85" t="n">
        <v>1163</v>
      </c>
      <c r="H40" s="85" t="n">
        <v>8366</v>
      </c>
      <c r="I40" s="85" t="n">
        <v>12285</v>
      </c>
      <c r="J40" s="85" t="n">
        <v>1085</v>
      </c>
      <c r="K40" s="85" t="n">
        <v>27</v>
      </c>
      <c r="L40" s="85" t="n">
        <v>2569</v>
      </c>
      <c r="M40" s="85" t="n">
        <v>1</v>
      </c>
      <c r="N40" s="85" t="n">
        <v>4240</v>
      </c>
      <c r="O40" s="85" t="n">
        <v>3077</v>
      </c>
      <c r="P40" s="85" t="n">
        <v>1005</v>
      </c>
      <c r="Q40" s="85" t="n">
        <v>0</v>
      </c>
      <c r="R40" s="85" t="n">
        <v>323</v>
      </c>
      <c r="T40" s="319" t="s">
        <v>188</v>
      </c>
      <c r="U40" s="85" t="n">
        <v>38437</v>
      </c>
      <c r="V40" s="85" t="n">
        <v>4281</v>
      </c>
      <c r="W40" s="85" t="n">
        <v>35</v>
      </c>
      <c r="X40" s="85" t="n">
        <v>12</v>
      </c>
      <c r="Y40" s="85" t="n">
        <v>6736</v>
      </c>
      <c r="Z40" s="85" t="n">
        <v>737</v>
      </c>
      <c r="AA40" s="85" t="n">
        <v>48</v>
      </c>
      <c r="AB40" s="85" t="n">
        <v>0</v>
      </c>
      <c r="AC40" s="85" t="n">
        <v>417</v>
      </c>
      <c r="AD40" s="85" t="n">
        <v>461</v>
      </c>
      <c r="AE40" s="85" t="n">
        <v>218</v>
      </c>
      <c r="AF40" s="85" t="n">
        <v>9300</v>
      </c>
      <c r="AG40" s="85" t="n">
        <v>269</v>
      </c>
      <c r="AH40" s="85" t="n">
        <v>22068</v>
      </c>
      <c r="AI40" s="86" t="n">
        <v>141520</v>
      </c>
    </row>
    <row r="41" customFormat="false" ht="12.75" hidden="false" customHeight="false" outlineLevel="0" collapsed="false">
      <c r="A41" s="319" t="s">
        <v>189</v>
      </c>
      <c r="B41" s="85" t="n">
        <v>3898</v>
      </c>
      <c r="C41" s="85" t="n">
        <v>11378</v>
      </c>
      <c r="D41" s="85" t="n">
        <v>2407</v>
      </c>
      <c r="E41" s="85" t="n">
        <v>4459</v>
      </c>
      <c r="F41" s="85" t="n">
        <v>30550</v>
      </c>
      <c r="G41" s="85" t="n">
        <v>2663</v>
      </c>
      <c r="H41" s="85" t="n">
        <v>19018</v>
      </c>
      <c r="I41" s="85" t="n">
        <v>23993</v>
      </c>
      <c r="J41" s="85" t="n">
        <v>2081</v>
      </c>
      <c r="K41" s="85" t="n">
        <v>48</v>
      </c>
      <c r="L41" s="85" t="n">
        <v>5119</v>
      </c>
      <c r="M41" s="85" t="n">
        <v>4</v>
      </c>
      <c r="N41" s="85" t="n">
        <v>9333</v>
      </c>
      <c r="O41" s="85" t="n">
        <v>5794</v>
      </c>
      <c r="P41" s="85" t="n">
        <v>2178</v>
      </c>
      <c r="Q41" s="85" t="n">
        <v>0</v>
      </c>
      <c r="R41" s="85" t="n">
        <v>697</v>
      </c>
      <c r="T41" s="319" t="s">
        <v>189</v>
      </c>
      <c r="U41" s="85" t="n">
        <v>76278</v>
      </c>
      <c r="V41" s="85" t="n">
        <v>10561</v>
      </c>
      <c r="W41" s="85" t="n">
        <v>68</v>
      </c>
      <c r="X41" s="85" t="n">
        <v>28</v>
      </c>
      <c r="Y41" s="85" t="n">
        <v>15072</v>
      </c>
      <c r="Z41" s="85" t="n">
        <v>1606</v>
      </c>
      <c r="AA41" s="85" t="n">
        <v>105</v>
      </c>
      <c r="AB41" s="85" t="n">
        <v>0</v>
      </c>
      <c r="AC41" s="85" t="n">
        <v>854</v>
      </c>
      <c r="AD41" s="85" t="n">
        <v>844</v>
      </c>
      <c r="AE41" s="85" t="n">
        <v>439</v>
      </c>
      <c r="AF41" s="85" t="n">
        <v>18875</v>
      </c>
      <c r="AG41" s="85" t="n">
        <v>625</v>
      </c>
      <c r="AH41" s="85" t="n">
        <v>46957</v>
      </c>
      <c r="AI41" s="86" t="n">
        <v>295932</v>
      </c>
    </row>
    <row r="42" customFormat="false" ht="12.75" hidden="false" customHeight="false" outlineLevel="0" collapsed="false">
      <c r="A42" s="319" t="s">
        <v>190</v>
      </c>
      <c r="B42" s="85" t="n">
        <v>5983</v>
      </c>
      <c r="C42" s="85" t="n">
        <v>17070</v>
      </c>
      <c r="D42" s="85" t="n">
        <v>4030</v>
      </c>
      <c r="E42" s="85" t="n">
        <v>6754</v>
      </c>
      <c r="F42" s="85" t="n">
        <v>46268</v>
      </c>
      <c r="G42" s="85" t="n">
        <v>4241</v>
      </c>
      <c r="H42" s="85" t="n">
        <v>30206</v>
      </c>
      <c r="I42" s="85" t="n">
        <v>36077</v>
      </c>
      <c r="J42" s="85" t="n">
        <v>2984</v>
      </c>
      <c r="K42" s="85" t="n">
        <v>70</v>
      </c>
      <c r="L42" s="85" t="n">
        <v>7669</v>
      </c>
      <c r="M42" s="85" t="n">
        <v>5</v>
      </c>
      <c r="N42" s="85" t="n">
        <v>14087</v>
      </c>
      <c r="O42" s="85" t="n">
        <v>8849</v>
      </c>
      <c r="P42" s="85" t="n">
        <v>3252</v>
      </c>
      <c r="Q42" s="85" t="n">
        <v>0</v>
      </c>
      <c r="R42" s="85" t="n">
        <v>1102</v>
      </c>
      <c r="T42" s="319" t="s">
        <v>190</v>
      </c>
      <c r="U42" s="85" t="n">
        <v>112249</v>
      </c>
      <c r="V42" s="85" t="n">
        <v>17915</v>
      </c>
      <c r="W42" s="85" t="n">
        <v>103</v>
      </c>
      <c r="X42" s="85" t="n">
        <v>42</v>
      </c>
      <c r="Y42" s="85" t="n">
        <v>23334</v>
      </c>
      <c r="Z42" s="85" t="n">
        <v>2404</v>
      </c>
      <c r="AA42" s="85" t="n">
        <v>151</v>
      </c>
      <c r="AB42" s="85" t="n">
        <v>0</v>
      </c>
      <c r="AC42" s="85" t="n">
        <v>1329</v>
      </c>
      <c r="AD42" s="85" t="n">
        <v>1231</v>
      </c>
      <c r="AE42" s="85" t="n">
        <v>658</v>
      </c>
      <c r="AF42" s="85" t="n">
        <v>28579</v>
      </c>
      <c r="AG42" s="85" t="n">
        <v>870</v>
      </c>
      <c r="AH42" s="85" t="n">
        <v>69793</v>
      </c>
      <c r="AI42" s="86" t="n">
        <v>447305</v>
      </c>
    </row>
    <row r="43" customFormat="false" ht="12.75" hidden="false" customHeight="false" outlineLevel="0" collapsed="false">
      <c r="A43" s="319" t="s">
        <v>191</v>
      </c>
      <c r="B43" s="85" t="n">
        <v>7989</v>
      </c>
      <c r="C43" s="85" t="n">
        <v>23541</v>
      </c>
      <c r="D43" s="85" t="n">
        <v>5205</v>
      </c>
      <c r="E43" s="85" t="n">
        <v>9263</v>
      </c>
      <c r="F43" s="85" t="n">
        <v>62926</v>
      </c>
      <c r="G43" s="85" t="n">
        <v>5686</v>
      </c>
      <c r="H43" s="85" t="n">
        <v>40828</v>
      </c>
      <c r="I43" s="85" t="n">
        <v>48291</v>
      </c>
      <c r="J43" s="85" t="n">
        <v>3994</v>
      </c>
      <c r="K43" s="85" t="n">
        <v>89</v>
      </c>
      <c r="L43" s="85" t="n">
        <v>10249</v>
      </c>
      <c r="M43" s="85" t="n">
        <v>9</v>
      </c>
      <c r="N43" s="85" t="n">
        <v>19259</v>
      </c>
      <c r="O43" s="85" t="n">
        <v>11763</v>
      </c>
      <c r="P43" s="85" t="n">
        <v>4413</v>
      </c>
      <c r="Q43" s="85" t="n">
        <v>0</v>
      </c>
      <c r="R43" s="85" t="n">
        <v>1477</v>
      </c>
      <c r="T43" s="319" t="s">
        <v>191</v>
      </c>
      <c r="U43" s="85" t="n">
        <v>151779</v>
      </c>
      <c r="V43" s="85" t="n">
        <v>26411</v>
      </c>
      <c r="W43" s="85" t="n">
        <v>136</v>
      </c>
      <c r="X43" s="85" t="n">
        <v>56</v>
      </c>
      <c r="Y43" s="85" t="n">
        <v>32517</v>
      </c>
      <c r="Z43" s="85" t="n">
        <v>3282</v>
      </c>
      <c r="AA43" s="85" t="n">
        <v>206</v>
      </c>
      <c r="AB43" s="85" t="n">
        <v>0</v>
      </c>
      <c r="AC43" s="85" t="n">
        <v>1809</v>
      </c>
      <c r="AD43" s="85" t="n">
        <v>1624</v>
      </c>
      <c r="AE43" s="85" t="n">
        <v>896</v>
      </c>
      <c r="AF43" s="85" t="n">
        <v>38586</v>
      </c>
      <c r="AG43" s="85" t="n">
        <v>1318</v>
      </c>
      <c r="AH43" s="85" t="n">
        <v>91509</v>
      </c>
      <c r="AI43" s="86" t="n">
        <v>605111</v>
      </c>
    </row>
    <row r="44" customFormat="false" ht="12.75" hidden="false" customHeight="false" outlineLevel="0" collapsed="false">
      <c r="A44" s="319" t="s">
        <v>192</v>
      </c>
      <c r="B44" s="85" t="n">
        <v>10196</v>
      </c>
      <c r="C44" s="85" t="n">
        <v>29940</v>
      </c>
      <c r="D44" s="85" t="n">
        <v>6780</v>
      </c>
      <c r="E44" s="85" t="n">
        <v>12236</v>
      </c>
      <c r="F44" s="85" t="n">
        <v>80849</v>
      </c>
      <c r="G44" s="85" t="n">
        <v>7401</v>
      </c>
      <c r="H44" s="85" t="n">
        <v>53707</v>
      </c>
      <c r="I44" s="85" t="n">
        <v>62823</v>
      </c>
      <c r="J44" s="85" t="n">
        <v>4944</v>
      </c>
      <c r="K44" s="85" t="n">
        <v>96</v>
      </c>
      <c r="L44" s="85" t="n">
        <v>12780</v>
      </c>
      <c r="M44" s="85" t="n">
        <v>10</v>
      </c>
      <c r="N44" s="85" t="n">
        <v>25030</v>
      </c>
      <c r="O44" s="85" t="n">
        <v>15089</v>
      </c>
      <c r="P44" s="85" t="n">
        <v>5690</v>
      </c>
      <c r="Q44" s="85" t="n">
        <v>2</v>
      </c>
      <c r="R44" s="85" t="n">
        <v>1955</v>
      </c>
      <c r="T44" s="319" t="s">
        <v>192</v>
      </c>
      <c r="U44" s="85" t="n">
        <v>197090</v>
      </c>
      <c r="V44" s="85" t="n">
        <v>37360</v>
      </c>
      <c r="W44" s="85" t="n">
        <v>171</v>
      </c>
      <c r="X44" s="85" t="n">
        <v>70</v>
      </c>
      <c r="Y44" s="85" t="n">
        <v>42032</v>
      </c>
      <c r="Z44" s="85" t="n">
        <v>4286</v>
      </c>
      <c r="AA44" s="85" t="n">
        <v>267</v>
      </c>
      <c r="AB44" s="85" t="n">
        <v>0</v>
      </c>
      <c r="AC44" s="85" t="n">
        <v>2301</v>
      </c>
      <c r="AD44" s="85" t="n">
        <v>2111</v>
      </c>
      <c r="AE44" s="85" t="n">
        <v>1189</v>
      </c>
      <c r="AF44" s="85" t="n">
        <v>48932</v>
      </c>
      <c r="AG44" s="85" t="n">
        <v>1675</v>
      </c>
      <c r="AH44" s="85" t="n">
        <v>121236</v>
      </c>
      <c r="AI44" s="86" t="n">
        <v>788248</v>
      </c>
    </row>
    <row r="45" customFormat="false" ht="12.75" hidden="false" customHeight="false" outlineLevel="0" collapsed="false">
      <c r="A45" s="316" t="s">
        <v>193</v>
      </c>
      <c r="B45" s="317" t="n">
        <v>12366</v>
      </c>
      <c r="C45" s="317" t="n">
        <v>36184</v>
      </c>
      <c r="D45" s="317" t="n">
        <v>8268</v>
      </c>
      <c r="E45" s="317" t="n">
        <v>14911</v>
      </c>
      <c r="F45" s="317" t="n">
        <v>98043</v>
      </c>
      <c r="G45" s="317" t="n">
        <v>9753</v>
      </c>
      <c r="H45" s="317" t="n">
        <v>63924</v>
      </c>
      <c r="I45" s="317" t="n">
        <v>79910</v>
      </c>
      <c r="J45" s="317" t="n">
        <v>6057</v>
      </c>
      <c r="K45" s="317" t="n">
        <v>105</v>
      </c>
      <c r="L45" s="317" t="n">
        <v>15220</v>
      </c>
      <c r="M45" s="317" t="n">
        <v>11</v>
      </c>
      <c r="N45" s="317" t="n">
        <v>29888</v>
      </c>
      <c r="O45" s="317" t="n">
        <v>18651</v>
      </c>
      <c r="P45" s="317" t="n">
        <v>6914</v>
      </c>
      <c r="Q45" s="317" t="n">
        <v>2</v>
      </c>
      <c r="R45" s="327" t="n">
        <v>2502</v>
      </c>
      <c r="T45" s="316" t="s">
        <v>193</v>
      </c>
      <c r="U45" s="317" t="n">
        <v>241187</v>
      </c>
      <c r="V45" s="317" t="n">
        <v>41514</v>
      </c>
      <c r="W45" s="317" t="n">
        <v>206</v>
      </c>
      <c r="X45" s="317" t="n">
        <v>85</v>
      </c>
      <c r="Y45" s="317" t="n">
        <v>50944</v>
      </c>
      <c r="Z45" s="317" t="n">
        <v>5213</v>
      </c>
      <c r="AA45" s="317" t="n">
        <v>321</v>
      </c>
      <c r="AB45" s="317" t="n">
        <v>0</v>
      </c>
      <c r="AC45" s="317" t="n">
        <v>2853</v>
      </c>
      <c r="AD45" s="317" t="n">
        <v>2740</v>
      </c>
      <c r="AE45" s="317" t="n">
        <v>1459</v>
      </c>
      <c r="AF45" s="317" t="n">
        <v>58718</v>
      </c>
      <c r="AG45" s="317" t="n">
        <v>2017</v>
      </c>
      <c r="AH45" s="317" t="n">
        <v>150162</v>
      </c>
      <c r="AI45" s="318" t="n">
        <v>960128</v>
      </c>
    </row>
    <row r="46" customFormat="false" ht="12.75" hidden="false" customHeight="false" outlineLevel="0" collapsed="false">
      <c r="B46" s="85"/>
      <c r="C46" s="85"/>
      <c r="D46" s="85"/>
      <c r="E46" s="85"/>
      <c r="F46" s="85"/>
      <c r="P46" s="85"/>
      <c r="Q46" s="85"/>
      <c r="R46" s="85"/>
      <c r="T46" s="319"/>
      <c r="AH46" s="85"/>
    </row>
    <row r="47" customFormat="false" ht="12.75" hidden="false" customHeight="false" outlineLevel="0" collapsed="false">
      <c r="A47" s="104" t="s">
        <v>195</v>
      </c>
      <c r="B47" s="85"/>
      <c r="C47" s="85"/>
      <c r="D47" s="85"/>
      <c r="E47" s="85"/>
      <c r="F47" s="85"/>
      <c r="P47" s="85"/>
      <c r="Q47" s="85"/>
      <c r="R47" s="85"/>
      <c r="T47" s="104" t="s">
        <v>195</v>
      </c>
      <c r="AH47" s="85"/>
    </row>
    <row r="48" customFormat="false" ht="12.75" hidden="false" customHeight="false" outlineLevel="0" collapsed="false">
      <c r="A48" s="319" t="s">
        <v>182</v>
      </c>
      <c r="B48" s="85" t="n">
        <v>2223</v>
      </c>
      <c r="C48" s="85" t="n">
        <v>4902</v>
      </c>
      <c r="D48" s="85" t="n">
        <v>1499</v>
      </c>
      <c r="E48" s="85" t="n">
        <v>2488</v>
      </c>
      <c r="F48" s="85" t="n">
        <v>14588</v>
      </c>
      <c r="G48" s="85" t="n">
        <v>3207</v>
      </c>
      <c r="H48" s="85" t="n">
        <v>8186</v>
      </c>
      <c r="I48" s="85" t="n">
        <v>12571</v>
      </c>
      <c r="J48" s="85" t="n">
        <v>828</v>
      </c>
      <c r="K48" s="85" t="n">
        <v>14</v>
      </c>
      <c r="L48" s="85" t="n">
        <v>2641</v>
      </c>
      <c r="M48" s="85" t="n">
        <v>1</v>
      </c>
      <c r="N48" s="85" t="n">
        <v>4642</v>
      </c>
      <c r="O48" s="85" t="n">
        <v>3244</v>
      </c>
      <c r="P48" s="85" t="n">
        <v>1201</v>
      </c>
      <c r="Q48" s="85" t="n">
        <v>0</v>
      </c>
      <c r="R48" s="85" t="n">
        <v>490</v>
      </c>
      <c r="T48" s="319" t="s">
        <v>182</v>
      </c>
      <c r="U48" s="85" t="n">
        <v>40207</v>
      </c>
      <c r="V48" s="85" t="n">
        <v>5070</v>
      </c>
      <c r="W48" s="85" t="n">
        <v>35</v>
      </c>
      <c r="X48" s="85" t="n">
        <v>18</v>
      </c>
      <c r="Y48" s="85" t="n">
        <v>10454</v>
      </c>
      <c r="Z48" s="85" t="n">
        <v>896</v>
      </c>
      <c r="AA48" s="85" t="n">
        <v>41</v>
      </c>
      <c r="AB48" s="85" t="n">
        <v>0</v>
      </c>
      <c r="AC48" s="85" t="n">
        <v>548</v>
      </c>
      <c r="AD48" s="85" t="n">
        <v>348</v>
      </c>
      <c r="AE48" s="85" t="n">
        <v>269</v>
      </c>
      <c r="AF48" s="85" t="n">
        <v>10718</v>
      </c>
      <c r="AG48" s="85" t="n">
        <v>354</v>
      </c>
      <c r="AH48" s="85" t="n">
        <v>23951</v>
      </c>
      <c r="AI48" s="86" t="n">
        <v>155634</v>
      </c>
    </row>
    <row r="49" customFormat="false" ht="12.75" hidden="false" customHeight="false" outlineLevel="0" collapsed="false">
      <c r="A49" s="319" t="s">
        <v>183</v>
      </c>
      <c r="B49" s="85" t="n">
        <v>4524</v>
      </c>
      <c r="C49" s="85" t="n">
        <v>10003</v>
      </c>
      <c r="D49" s="85" t="n">
        <v>2388</v>
      </c>
      <c r="E49" s="85" t="n">
        <v>4962</v>
      </c>
      <c r="F49" s="85" t="n">
        <v>32663</v>
      </c>
      <c r="G49" s="85" t="n">
        <v>5690</v>
      </c>
      <c r="H49" s="85" t="n">
        <v>17553</v>
      </c>
      <c r="I49" s="85" t="n">
        <v>25061</v>
      </c>
      <c r="J49" s="85" t="n">
        <v>1723</v>
      </c>
      <c r="K49" s="85" t="n">
        <v>32</v>
      </c>
      <c r="L49" s="85" t="n">
        <v>5248</v>
      </c>
      <c r="M49" s="85" t="n">
        <v>2</v>
      </c>
      <c r="N49" s="85" t="n">
        <v>9046</v>
      </c>
      <c r="O49" s="85" t="n">
        <v>6188</v>
      </c>
      <c r="P49" s="85" t="n">
        <v>2323</v>
      </c>
      <c r="Q49" s="85" t="n">
        <v>0</v>
      </c>
      <c r="R49" s="85" t="n">
        <v>908</v>
      </c>
      <c r="T49" s="319" t="s">
        <v>183</v>
      </c>
      <c r="U49" s="85" t="n">
        <v>77175</v>
      </c>
      <c r="V49" s="85" t="n">
        <v>10240</v>
      </c>
      <c r="W49" s="85" t="n">
        <v>78</v>
      </c>
      <c r="X49" s="85" t="n">
        <v>29</v>
      </c>
      <c r="Y49" s="85" t="n">
        <v>20804</v>
      </c>
      <c r="Z49" s="85" t="n">
        <v>1673</v>
      </c>
      <c r="AA49" s="85" t="n">
        <v>88</v>
      </c>
      <c r="AB49" s="85" t="n">
        <v>0</v>
      </c>
      <c r="AC49" s="85" t="n">
        <v>1102</v>
      </c>
      <c r="AD49" s="85" t="n">
        <v>730</v>
      </c>
      <c r="AE49" s="85" t="n">
        <v>540</v>
      </c>
      <c r="AF49" s="85" t="n">
        <v>21345</v>
      </c>
      <c r="AG49" s="85" t="n">
        <v>706</v>
      </c>
      <c r="AH49" s="85" t="n">
        <v>47041</v>
      </c>
      <c r="AI49" s="86" t="n">
        <v>309865</v>
      </c>
    </row>
    <row r="50" customFormat="false" ht="12.75" hidden="false" customHeight="false" outlineLevel="0" collapsed="false">
      <c r="A50" s="319" t="s">
        <v>184</v>
      </c>
      <c r="B50" s="85" t="n">
        <v>7000</v>
      </c>
      <c r="C50" s="85" t="n">
        <v>16514</v>
      </c>
      <c r="D50" s="85" t="n">
        <v>3574</v>
      </c>
      <c r="E50" s="85" t="n">
        <v>7940</v>
      </c>
      <c r="F50" s="85" t="n">
        <v>51911</v>
      </c>
      <c r="G50" s="85" t="n">
        <v>8545</v>
      </c>
      <c r="H50" s="85" t="n">
        <v>28441</v>
      </c>
      <c r="I50" s="85" t="n">
        <v>40001</v>
      </c>
      <c r="J50" s="85" t="n">
        <v>2736</v>
      </c>
      <c r="K50" s="85" t="n">
        <v>50</v>
      </c>
      <c r="L50" s="85" t="n">
        <v>7907</v>
      </c>
      <c r="M50" s="85" t="n">
        <v>2</v>
      </c>
      <c r="N50" s="85" t="n">
        <v>14503</v>
      </c>
      <c r="O50" s="85" t="n">
        <v>9937</v>
      </c>
      <c r="P50" s="85" t="n">
        <v>3655</v>
      </c>
      <c r="Q50" s="85" t="n">
        <v>0</v>
      </c>
      <c r="R50" s="85" t="n">
        <v>1433</v>
      </c>
      <c r="T50" s="319" t="s">
        <v>184</v>
      </c>
      <c r="U50" s="85" t="n">
        <v>117915</v>
      </c>
      <c r="V50" s="85" t="n">
        <v>15480</v>
      </c>
      <c r="W50" s="85" t="n">
        <v>117</v>
      </c>
      <c r="X50" s="85" t="n">
        <v>45</v>
      </c>
      <c r="Y50" s="85" t="n">
        <v>30467</v>
      </c>
      <c r="Z50" s="85" t="n">
        <v>2624</v>
      </c>
      <c r="AA50" s="85" t="n">
        <v>147</v>
      </c>
      <c r="AB50" s="85" t="n">
        <v>0</v>
      </c>
      <c r="AC50" s="85" t="n">
        <v>1834</v>
      </c>
      <c r="AD50" s="85" t="n">
        <v>1171</v>
      </c>
      <c r="AE50" s="85" t="n">
        <v>816</v>
      </c>
      <c r="AF50" s="85" t="n">
        <v>32429</v>
      </c>
      <c r="AG50" s="85" t="n">
        <v>674</v>
      </c>
      <c r="AH50" s="85" t="n">
        <v>82805</v>
      </c>
      <c r="AI50" s="86" t="n">
        <v>490673</v>
      </c>
    </row>
    <row r="51" customFormat="false" ht="12.75" hidden="false" customHeight="false" outlineLevel="0" collapsed="false">
      <c r="A51" s="319" t="s">
        <v>185</v>
      </c>
      <c r="B51" s="85" t="n">
        <v>9737</v>
      </c>
      <c r="C51" s="85" t="n">
        <v>22392</v>
      </c>
      <c r="D51" s="85" t="n">
        <v>4682</v>
      </c>
      <c r="E51" s="85" t="n">
        <v>10296</v>
      </c>
      <c r="F51" s="85" t="n">
        <v>69573</v>
      </c>
      <c r="G51" s="85" t="n">
        <v>11416</v>
      </c>
      <c r="H51" s="85" t="n">
        <v>37941</v>
      </c>
      <c r="I51" s="85" t="n">
        <v>56391</v>
      </c>
      <c r="J51" s="85" t="n">
        <v>3698</v>
      </c>
      <c r="K51" s="85" t="n">
        <v>67</v>
      </c>
      <c r="L51" s="85" t="n">
        <v>10580</v>
      </c>
      <c r="M51" s="85" t="n">
        <v>2</v>
      </c>
      <c r="N51" s="85" t="n">
        <v>19042</v>
      </c>
      <c r="O51" s="85" t="n">
        <v>14170</v>
      </c>
      <c r="P51" s="85" t="n">
        <v>4880</v>
      </c>
      <c r="Q51" s="85" t="n">
        <v>0</v>
      </c>
      <c r="R51" s="85" t="n">
        <v>1961</v>
      </c>
      <c r="T51" s="319" t="s">
        <v>185</v>
      </c>
      <c r="U51" s="85" t="n">
        <v>157716</v>
      </c>
      <c r="V51" s="85" t="n">
        <v>20789</v>
      </c>
      <c r="W51" s="85" t="n">
        <v>155</v>
      </c>
      <c r="X51" s="85" t="n">
        <v>61</v>
      </c>
      <c r="Y51" s="85" t="n">
        <v>41423</v>
      </c>
      <c r="Z51" s="85" t="n">
        <v>3467</v>
      </c>
      <c r="AA51" s="85" t="n">
        <v>191</v>
      </c>
      <c r="AB51" s="85" t="n">
        <v>0</v>
      </c>
      <c r="AC51" s="85" t="n">
        <v>2548</v>
      </c>
      <c r="AD51" s="85" t="n">
        <v>1596</v>
      </c>
      <c r="AE51" s="85" t="n">
        <v>1092</v>
      </c>
      <c r="AF51" s="85" t="n">
        <v>43560</v>
      </c>
      <c r="AG51" s="85" t="n">
        <v>1626</v>
      </c>
      <c r="AH51" s="85" t="n">
        <v>150579</v>
      </c>
      <c r="AI51" s="86" t="n">
        <v>701631</v>
      </c>
    </row>
    <row r="52" customFormat="false" ht="12.75" hidden="false" customHeight="false" outlineLevel="0" collapsed="false">
      <c r="A52" s="319" t="s">
        <v>186</v>
      </c>
      <c r="B52" s="85" t="n">
        <v>11952</v>
      </c>
      <c r="C52" s="85" t="n">
        <v>29775</v>
      </c>
      <c r="D52" s="85" t="n">
        <v>6204</v>
      </c>
      <c r="E52" s="85" t="n">
        <v>13025</v>
      </c>
      <c r="F52" s="85" t="n">
        <v>88014</v>
      </c>
      <c r="G52" s="85" t="n">
        <v>15837</v>
      </c>
      <c r="H52" s="85" t="n">
        <v>52388</v>
      </c>
      <c r="I52" s="85" t="n">
        <v>71473</v>
      </c>
      <c r="J52" s="85" t="n">
        <v>4733</v>
      </c>
      <c r="K52" s="85" t="n">
        <v>84</v>
      </c>
      <c r="L52" s="85" t="n">
        <v>13484</v>
      </c>
      <c r="M52" s="85" t="n">
        <v>23</v>
      </c>
      <c r="N52" s="85" t="n">
        <v>24547</v>
      </c>
      <c r="O52" s="85" t="n">
        <v>18088</v>
      </c>
      <c r="P52" s="85" t="n">
        <v>6320</v>
      </c>
      <c r="Q52" s="85" t="n">
        <v>0</v>
      </c>
      <c r="R52" s="85" t="n">
        <v>2667</v>
      </c>
      <c r="T52" s="319" t="s">
        <v>186</v>
      </c>
      <c r="U52" s="85" t="n">
        <v>200453</v>
      </c>
      <c r="V52" s="85" t="n">
        <v>31095</v>
      </c>
      <c r="W52" s="85" t="n">
        <v>193</v>
      </c>
      <c r="X52" s="85" t="n">
        <v>78</v>
      </c>
      <c r="Y52" s="85" t="n">
        <v>53408</v>
      </c>
      <c r="Z52" s="85" t="n">
        <v>4471</v>
      </c>
      <c r="AA52" s="85" t="n">
        <v>242</v>
      </c>
      <c r="AB52" s="85" t="n">
        <v>0</v>
      </c>
      <c r="AC52" s="85" t="n">
        <v>3353</v>
      </c>
      <c r="AD52" s="85" t="n">
        <v>2032</v>
      </c>
      <c r="AE52" s="85" t="n">
        <v>1402</v>
      </c>
      <c r="AF52" s="85" t="n">
        <v>55053</v>
      </c>
      <c r="AG52" s="85" t="n">
        <v>1984</v>
      </c>
      <c r="AH52" s="85" t="n">
        <v>185308</v>
      </c>
      <c r="AI52" s="86" t="n">
        <v>897686</v>
      </c>
    </row>
    <row r="53" customFormat="false" ht="12.75" hidden="false" customHeight="false" outlineLevel="0" collapsed="false">
      <c r="A53" s="316" t="s">
        <v>187</v>
      </c>
      <c r="B53" s="317" t="n">
        <v>14549</v>
      </c>
      <c r="C53" s="317" t="n">
        <v>36670</v>
      </c>
      <c r="D53" s="317" t="n">
        <v>7458</v>
      </c>
      <c r="E53" s="317" t="n">
        <v>15705</v>
      </c>
      <c r="F53" s="317" t="n">
        <v>107191</v>
      </c>
      <c r="G53" s="317" t="n">
        <v>20790</v>
      </c>
      <c r="H53" s="317" t="n">
        <v>66128</v>
      </c>
      <c r="I53" s="317" t="n">
        <v>86623</v>
      </c>
      <c r="J53" s="317" t="n">
        <v>5793</v>
      </c>
      <c r="K53" s="317" t="n">
        <v>102</v>
      </c>
      <c r="L53" s="317" t="n">
        <v>16035</v>
      </c>
      <c r="M53" s="317" t="n">
        <v>27</v>
      </c>
      <c r="N53" s="317" t="n">
        <v>29703</v>
      </c>
      <c r="O53" s="317" t="n">
        <v>22519</v>
      </c>
      <c r="P53" s="317" t="n">
        <v>7700</v>
      </c>
      <c r="Q53" s="317" t="n">
        <v>0</v>
      </c>
      <c r="R53" s="327" t="n">
        <v>3875</v>
      </c>
      <c r="T53" s="316" t="s">
        <v>187</v>
      </c>
      <c r="U53" s="317" t="n">
        <v>243385</v>
      </c>
      <c r="V53" s="317" t="n">
        <v>37910</v>
      </c>
      <c r="W53" s="317" t="n">
        <v>572</v>
      </c>
      <c r="X53" s="317" t="n">
        <v>95</v>
      </c>
      <c r="Y53" s="317" t="n">
        <v>64204</v>
      </c>
      <c r="Z53" s="317" t="n">
        <v>5358</v>
      </c>
      <c r="AA53" s="317" t="n">
        <v>288</v>
      </c>
      <c r="AB53" s="317" t="n">
        <v>25</v>
      </c>
      <c r="AC53" s="317" t="n">
        <v>4184</v>
      </c>
      <c r="AD53" s="317" t="n">
        <v>2488</v>
      </c>
      <c r="AE53" s="317" t="n">
        <v>1703</v>
      </c>
      <c r="AF53" s="317" t="n">
        <v>66574</v>
      </c>
      <c r="AG53" s="317" t="n">
        <v>2259</v>
      </c>
      <c r="AH53" s="317" t="n">
        <v>221440</v>
      </c>
      <c r="AI53" s="318" t="n">
        <v>1091353</v>
      </c>
    </row>
    <row r="54" customFormat="false" ht="12.75" hidden="false" customHeight="false" outlineLevel="0" collapsed="false">
      <c r="A54" s="319" t="s">
        <v>188</v>
      </c>
      <c r="B54" s="85" t="n">
        <v>2660</v>
      </c>
      <c r="C54" s="85" t="n">
        <v>7348</v>
      </c>
      <c r="D54" s="85" t="n">
        <v>1496</v>
      </c>
      <c r="E54" s="85" t="n">
        <v>2705</v>
      </c>
      <c r="F54" s="85" t="n">
        <v>14268</v>
      </c>
      <c r="G54" s="85" t="n">
        <v>5618</v>
      </c>
      <c r="H54" s="85" t="n">
        <v>9450</v>
      </c>
      <c r="I54" s="85" t="n">
        <v>15777</v>
      </c>
      <c r="J54" s="85" t="n">
        <v>1203</v>
      </c>
      <c r="K54" s="85" t="n">
        <v>16</v>
      </c>
      <c r="L54" s="85" t="n">
        <v>2762</v>
      </c>
      <c r="M54" s="85" t="n">
        <v>0</v>
      </c>
      <c r="N54" s="85" t="n">
        <v>5297</v>
      </c>
      <c r="O54" s="85" t="n">
        <v>3867</v>
      </c>
      <c r="P54" s="85" t="n">
        <v>1398</v>
      </c>
      <c r="Q54" s="85" t="n">
        <v>0</v>
      </c>
      <c r="R54" s="85" t="n">
        <v>668</v>
      </c>
      <c r="T54" s="319" t="s">
        <v>188</v>
      </c>
      <c r="U54" s="85" t="n">
        <v>47180</v>
      </c>
      <c r="V54" s="85" t="n">
        <v>6599</v>
      </c>
      <c r="W54" s="85" t="n">
        <v>41</v>
      </c>
      <c r="X54" s="85" t="n">
        <v>12</v>
      </c>
      <c r="Y54" s="85" t="n">
        <v>10755</v>
      </c>
      <c r="Z54" s="85" t="n">
        <v>1005</v>
      </c>
      <c r="AA54" s="85" t="n">
        <v>49</v>
      </c>
      <c r="AB54" s="85" t="n">
        <v>0</v>
      </c>
      <c r="AC54" s="85" t="n">
        <v>844</v>
      </c>
      <c r="AD54" s="85" t="n">
        <v>523</v>
      </c>
      <c r="AE54" s="85" t="n">
        <v>307</v>
      </c>
      <c r="AF54" s="85" t="n">
        <v>11885</v>
      </c>
      <c r="AG54" s="85" t="n">
        <v>478</v>
      </c>
      <c r="AH54" s="85" t="n">
        <v>33336</v>
      </c>
      <c r="AI54" s="86" t="n">
        <v>187547</v>
      </c>
    </row>
    <row r="55" customFormat="false" ht="12.75" hidden="false" customHeight="false" outlineLevel="0" collapsed="false">
      <c r="A55" s="319" t="s">
        <v>189</v>
      </c>
      <c r="B55" s="85" t="n">
        <v>5434</v>
      </c>
      <c r="C55" s="85" t="n">
        <v>14934</v>
      </c>
      <c r="D55" s="85" t="n">
        <v>2739</v>
      </c>
      <c r="E55" s="85" t="n">
        <v>5765</v>
      </c>
      <c r="F55" s="85" t="n">
        <v>24330</v>
      </c>
      <c r="G55" s="85" t="n">
        <v>13048</v>
      </c>
      <c r="H55" s="85" t="n">
        <v>16908</v>
      </c>
      <c r="I55" s="85" t="n">
        <v>30850</v>
      </c>
      <c r="J55" s="85" t="n">
        <v>2299</v>
      </c>
      <c r="K55" s="85" t="n">
        <v>30</v>
      </c>
      <c r="L55" s="85" t="n">
        <v>5812</v>
      </c>
      <c r="M55" s="85" t="n">
        <v>1</v>
      </c>
      <c r="N55" s="85" t="n">
        <v>11147</v>
      </c>
      <c r="O55" s="85" t="n">
        <v>6510</v>
      </c>
      <c r="P55" s="85" t="n">
        <v>3043</v>
      </c>
      <c r="Q55" s="85" t="n">
        <v>0</v>
      </c>
      <c r="R55" s="85" t="n">
        <v>1529</v>
      </c>
      <c r="T55" s="319" t="s">
        <v>189</v>
      </c>
      <c r="U55" s="85" t="n">
        <v>92897</v>
      </c>
      <c r="V55" s="85" t="n">
        <v>13430</v>
      </c>
      <c r="W55" s="85" t="n">
        <v>79</v>
      </c>
      <c r="X55" s="85" t="n">
        <v>27</v>
      </c>
      <c r="Y55" s="85" t="n">
        <v>24021</v>
      </c>
      <c r="Z55" s="85" t="n">
        <v>2208</v>
      </c>
      <c r="AA55" s="85" t="n">
        <v>102</v>
      </c>
      <c r="AB55" s="85" t="n">
        <v>0</v>
      </c>
      <c r="AC55" s="85" t="n">
        <v>1778</v>
      </c>
      <c r="AD55" s="85" t="n">
        <v>982</v>
      </c>
      <c r="AE55" s="85" t="n">
        <v>518</v>
      </c>
      <c r="AF55" s="85" t="n">
        <v>24236</v>
      </c>
      <c r="AG55" s="85" t="n">
        <v>851</v>
      </c>
      <c r="AH55" s="85" t="n">
        <v>70450</v>
      </c>
      <c r="AI55" s="86" t="n">
        <v>375958</v>
      </c>
    </row>
    <row r="56" customFormat="false" ht="12.75" hidden="false" customHeight="false" outlineLevel="0" collapsed="false">
      <c r="A56" s="319" t="s">
        <v>190</v>
      </c>
      <c r="B56" s="85" t="n">
        <v>8365</v>
      </c>
      <c r="C56" s="85" t="n">
        <v>21908</v>
      </c>
      <c r="D56" s="85" t="n">
        <v>4047</v>
      </c>
      <c r="E56" s="85" t="n">
        <v>8471</v>
      </c>
      <c r="F56" s="85" t="n">
        <v>37393</v>
      </c>
      <c r="G56" s="85" t="n">
        <v>21670</v>
      </c>
      <c r="H56" s="85" t="n">
        <v>26203</v>
      </c>
      <c r="I56" s="85" t="n">
        <v>37488</v>
      </c>
      <c r="J56" s="85" t="n">
        <v>3303</v>
      </c>
      <c r="K56" s="85" t="n">
        <v>43</v>
      </c>
      <c r="L56" s="85" t="n">
        <v>8752</v>
      </c>
      <c r="M56" s="85" t="n">
        <v>1</v>
      </c>
      <c r="N56" s="85" t="n">
        <v>16379</v>
      </c>
      <c r="O56" s="85" t="n">
        <v>11861</v>
      </c>
      <c r="P56" s="85" t="n">
        <v>4594</v>
      </c>
      <c r="Q56" s="85" t="n">
        <v>-1</v>
      </c>
      <c r="R56" s="85" t="n">
        <v>1684</v>
      </c>
      <c r="T56" s="319" t="s">
        <v>190</v>
      </c>
      <c r="U56" s="85" t="n">
        <v>143602</v>
      </c>
      <c r="V56" s="85" t="n">
        <v>20014</v>
      </c>
      <c r="W56" s="85" t="n">
        <v>118</v>
      </c>
      <c r="X56" s="85" t="n">
        <v>40</v>
      </c>
      <c r="Y56" s="85" t="n">
        <v>34615</v>
      </c>
      <c r="Z56" s="85" t="n">
        <v>3207</v>
      </c>
      <c r="AA56" s="85" t="n">
        <v>151</v>
      </c>
      <c r="AB56" s="85" t="n">
        <v>0</v>
      </c>
      <c r="AC56" s="85" t="n">
        <v>2670</v>
      </c>
      <c r="AD56" s="85" t="n">
        <v>1428</v>
      </c>
      <c r="AE56" s="85" t="n">
        <v>790</v>
      </c>
      <c r="AF56" s="85" t="n">
        <v>36679</v>
      </c>
      <c r="AG56" s="85" t="n">
        <v>1253</v>
      </c>
      <c r="AH56" s="85" t="n">
        <v>112411</v>
      </c>
      <c r="AI56" s="86" t="n">
        <v>569139</v>
      </c>
    </row>
    <row r="57" customFormat="false" ht="12.75" hidden="false" customHeight="false" outlineLevel="0" collapsed="false">
      <c r="A57" s="319" t="s">
        <v>191</v>
      </c>
      <c r="B57" s="85" t="n">
        <v>11017</v>
      </c>
      <c r="C57" s="85" t="n">
        <v>30611</v>
      </c>
      <c r="D57" s="85" t="n">
        <v>5461</v>
      </c>
      <c r="E57" s="85" t="n">
        <v>11803</v>
      </c>
      <c r="F57" s="85" t="n">
        <v>49385</v>
      </c>
      <c r="G57" s="85" t="n">
        <v>30995</v>
      </c>
      <c r="H57" s="85" t="n">
        <v>38086</v>
      </c>
      <c r="I57" s="85" t="n">
        <v>44914</v>
      </c>
      <c r="J57" s="85" t="n">
        <v>4514</v>
      </c>
      <c r="K57" s="85" t="n">
        <v>56</v>
      </c>
      <c r="L57" s="85" t="n">
        <v>11817</v>
      </c>
      <c r="M57" s="85" t="n">
        <v>3</v>
      </c>
      <c r="N57" s="85" t="n">
        <v>22565</v>
      </c>
      <c r="O57" s="85" t="n">
        <v>16983</v>
      </c>
      <c r="P57" s="85" t="n">
        <v>6353</v>
      </c>
      <c r="Q57" s="85" t="n">
        <v>-1</v>
      </c>
      <c r="R57" s="85" t="n">
        <v>2658</v>
      </c>
      <c r="T57" s="319" t="s">
        <v>191</v>
      </c>
      <c r="U57" s="85" t="n">
        <v>200279</v>
      </c>
      <c r="V57" s="85" t="n">
        <v>25913</v>
      </c>
      <c r="W57" s="85" t="n">
        <v>156</v>
      </c>
      <c r="X57" s="85" t="n">
        <v>54</v>
      </c>
      <c r="Y57" s="85" t="n">
        <v>48841</v>
      </c>
      <c r="Z57" s="85" t="n">
        <v>4379</v>
      </c>
      <c r="AA57" s="85" t="n">
        <v>201</v>
      </c>
      <c r="AB57" s="85" t="n">
        <v>0</v>
      </c>
      <c r="AC57" s="85" t="n">
        <v>3660</v>
      </c>
      <c r="AD57" s="85" t="n">
        <v>1902</v>
      </c>
      <c r="AE57" s="85" t="n">
        <v>1062</v>
      </c>
      <c r="AF57" s="85" t="n">
        <v>49391</v>
      </c>
      <c r="AG57" s="85" t="n">
        <v>1681</v>
      </c>
      <c r="AH57" s="85" t="n">
        <v>163305</v>
      </c>
      <c r="AI57" s="86" t="n">
        <v>788044</v>
      </c>
    </row>
    <row r="58" customFormat="false" ht="12.75" hidden="false" customHeight="false" outlineLevel="0" collapsed="false">
      <c r="A58" s="319" t="s">
        <v>192</v>
      </c>
      <c r="B58" s="85" t="n">
        <v>13899</v>
      </c>
      <c r="C58" s="85" t="n">
        <v>38636</v>
      </c>
      <c r="D58" s="85" t="n">
        <v>6984</v>
      </c>
      <c r="E58" s="85" t="n">
        <v>15393</v>
      </c>
      <c r="F58" s="85" t="n">
        <v>60958</v>
      </c>
      <c r="G58" s="85" t="n">
        <v>43015</v>
      </c>
      <c r="H58" s="85" t="n">
        <v>61246</v>
      </c>
      <c r="I58" s="85" t="n">
        <v>53811</v>
      </c>
      <c r="J58" s="85" t="n">
        <v>5589</v>
      </c>
      <c r="K58" s="85" t="n">
        <v>63</v>
      </c>
      <c r="L58" s="85" t="n">
        <v>15086</v>
      </c>
      <c r="M58" s="85" t="n">
        <v>5</v>
      </c>
      <c r="N58" s="85" t="n">
        <v>28790</v>
      </c>
      <c r="O58" s="85" t="n">
        <v>22512</v>
      </c>
      <c r="P58" s="85" t="n">
        <v>8092</v>
      </c>
      <c r="Q58" s="85" t="n">
        <v>-1</v>
      </c>
      <c r="R58" s="85" t="n">
        <v>3532</v>
      </c>
      <c r="T58" s="319" t="s">
        <v>192</v>
      </c>
      <c r="U58" s="85" t="n">
        <v>266350</v>
      </c>
      <c r="V58" s="85" t="n">
        <v>44342</v>
      </c>
      <c r="W58" s="85" t="n">
        <v>157</v>
      </c>
      <c r="X58" s="85" t="n">
        <v>68</v>
      </c>
      <c r="Y58" s="85" t="n">
        <v>62383</v>
      </c>
      <c r="Z58" s="85" t="n">
        <v>5569</v>
      </c>
      <c r="AA58" s="85" t="n">
        <v>256</v>
      </c>
      <c r="AB58" s="85" t="n">
        <v>0</v>
      </c>
      <c r="AC58" s="85" t="n">
        <v>4664</v>
      </c>
      <c r="AD58" s="85" t="n">
        <v>2313</v>
      </c>
      <c r="AE58" s="85" t="n">
        <v>1325</v>
      </c>
      <c r="AF58" s="85" t="n">
        <v>62730</v>
      </c>
      <c r="AG58" s="85" t="n">
        <v>2088</v>
      </c>
      <c r="AH58" s="85" t="n">
        <v>227314</v>
      </c>
      <c r="AI58" s="86" t="n">
        <v>1057169</v>
      </c>
    </row>
    <row r="59" customFormat="false" ht="12.75" hidden="false" customHeight="false" outlineLevel="0" collapsed="false">
      <c r="A59" s="316" t="s">
        <v>193</v>
      </c>
      <c r="B59" s="317" t="n">
        <v>16927</v>
      </c>
      <c r="C59" s="317" t="n">
        <v>47047</v>
      </c>
      <c r="D59" s="317" t="n">
        <v>8620</v>
      </c>
      <c r="E59" s="317" t="n">
        <v>18596</v>
      </c>
      <c r="F59" s="317" t="n">
        <v>72540</v>
      </c>
      <c r="G59" s="317" t="n">
        <v>63488</v>
      </c>
      <c r="H59" s="317" t="n">
        <v>74944</v>
      </c>
      <c r="I59" s="317" t="n">
        <v>62045</v>
      </c>
      <c r="J59" s="317" t="n">
        <v>6832</v>
      </c>
      <c r="K59" s="317" t="n">
        <v>71</v>
      </c>
      <c r="L59" s="317" t="n">
        <v>18371</v>
      </c>
      <c r="M59" s="317" t="n">
        <v>6</v>
      </c>
      <c r="N59" s="317" t="n">
        <v>34067</v>
      </c>
      <c r="O59" s="317" t="n">
        <v>30176</v>
      </c>
      <c r="P59" s="317" t="n">
        <v>9672</v>
      </c>
      <c r="Q59" s="317" t="n">
        <v>0</v>
      </c>
      <c r="R59" s="327" t="n">
        <v>4361</v>
      </c>
      <c r="T59" s="316" t="s">
        <v>193</v>
      </c>
      <c r="U59" s="317" t="n">
        <v>353504</v>
      </c>
      <c r="V59" s="317" t="n">
        <v>51467</v>
      </c>
      <c r="W59" s="317" t="n">
        <v>232</v>
      </c>
      <c r="X59" s="317" t="n">
        <v>81</v>
      </c>
      <c r="Y59" s="317" t="n">
        <v>76337</v>
      </c>
      <c r="Z59" s="317" t="n">
        <v>6758</v>
      </c>
      <c r="AA59" s="317" t="n">
        <v>306</v>
      </c>
      <c r="AB59" s="317" t="n">
        <v>0</v>
      </c>
      <c r="AC59" s="317" t="n">
        <v>5705</v>
      </c>
      <c r="AD59" s="317" t="n">
        <v>2804</v>
      </c>
      <c r="AE59" s="317" t="n">
        <v>1645</v>
      </c>
      <c r="AF59" s="317" t="n">
        <v>76177</v>
      </c>
      <c r="AG59" s="317" t="n">
        <v>2385</v>
      </c>
      <c r="AH59" s="317" t="n">
        <v>280916</v>
      </c>
      <c r="AI59" s="318" t="n">
        <v>1326080</v>
      </c>
    </row>
    <row r="60" customFormat="false" ht="12.75" hidden="false" customHeight="false" outlineLevel="0" collapsed="false">
      <c r="A60" s="319"/>
      <c r="B60" s="85"/>
      <c r="C60" s="85"/>
      <c r="D60" s="85"/>
      <c r="E60" s="85"/>
      <c r="F60" s="85"/>
      <c r="P60" s="85"/>
      <c r="Q60" s="85"/>
      <c r="R60" s="85"/>
      <c r="T60" s="319"/>
      <c r="AH60" s="85"/>
    </row>
    <row r="61" customFormat="false" ht="12.75" hidden="false" customHeight="false" outlineLevel="0" collapsed="false">
      <c r="A61" s="104" t="s">
        <v>196</v>
      </c>
      <c r="B61" s="85"/>
      <c r="C61" s="85"/>
      <c r="D61" s="85"/>
      <c r="E61" s="85"/>
      <c r="F61" s="85"/>
      <c r="P61" s="85"/>
      <c r="Q61" s="85"/>
      <c r="R61" s="85"/>
      <c r="T61" s="104" t="s">
        <v>196</v>
      </c>
      <c r="AH61" s="85"/>
    </row>
    <row r="62" customFormat="false" ht="12.75" hidden="false" customHeight="false" outlineLevel="0" collapsed="false">
      <c r="A62" s="319" t="s">
        <v>182</v>
      </c>
      <c r="B62" s="85" t="n">
        <v>2870</v>
      </c>
      <c r="C62" s="85" t="n">
        <v>4956</v>
      </c>
      <c r="D62" s="85" t="n">
        <v>1204</v>
      </c>
      <c r="E62" s="85" t="n">
        <v>2872</v>
      </c>
      <c r="F62" s="85" t="n">
        <v>8698</v>
      </c>
      <c r="G62" s="85" t="n">
        <v>12878</v>
      </c>
      <c r="H62" s="85" t="n">
        <v>10969</v>
      </c>
      <c r="I62" s="85" t="n">
        <v>7092</v>
      </c>
      <c r="J62" s="85" t="n">
        <v>798</v>
      </c>
      <c r="K62" s="85" t="n">
        <v>9</v>
      </c>
      <c r="L62" s="85" t="n">
        <v>3013</v>
      </c>
      <c r="M62" s="85" t="n">
        <v>0</v>
      </c>
      <c r="N62" s="85" t="n">
        <v>5496</v>
      </c>
      <c r="O62" s="85" t="n">
        <v>8509</v>
      </c>
      <c r="P62" s="85" t="n">
        <v>1510</v>
      </c>
      <c r="Q62" s="85" t="n">
        <v>0</v>
      </c>
      <c r="R62" s="85" t="n">
        <v>1076</v>
      </c>
      <c r="T62" s="319" t="s">
        <v>182</v>
      </c>
      <c r="U62" s="85" t="n">
        <v>56140</v>
      </c>
      <c r="V62" s="85" t="n">
        <v>6161</v>
      </c>
      <c r="W62" s="85" t="n">
        <v>46</v>
      </c>
      <c r="X62" s="85" t="n">
        <v>51</v>
      </c>
      <c r="Y62" s="85" t="n">
        <v>12833</v>
      </c>
      <c r="Z62" s="85" t="n">
        <v>1051</v>
      </c>
      <c r="AA62" s="85" t="n">
        <v>48</v>
      </c>
      <c r="AB62" s="85" t="n">
        <v>0</v>
      </c>
      <c r="AC62" s="85" t="n">
        <v>983</v>
      </c>
      <c r="AD62" s="85" t="n">
        <v>310</v>
      </c>
      <c r="AE62" s="85" t="n">
        <v>214</v>
      </c>
      <c r="AF62" s="85" t="n">
        <v>13295</v>
      </c>
      <c r="AG62" s="85" t="n">
        <v>322</v>
      </c>
      <c r="AH62" s="85" t="n">
        <v>43793</v>
      </c>
      <c r="AI62" s="86" t="n">
        <v>207197</v>
      </c>
    </row>
    <row r="63" customFormat="false" ht="12.75" hidden="false" customHeight="false" outlineLevel="0" collapsed="false">
      <c r="A63" s="319" t="s">
        <v>183</v>
      </c>
      <c r="B63" s="85" t="n">
        <v>6177</v>
      </c>
      <c r="C63" s="85" t="n">
        <v>11964</v>
      </c>
      <c r="D63" s="85" t="n">
        <v>2569</v>
      </c>
      <c r="E63" s="85" t="n">
        <v>5649</v>
      </c>
      <c r="F63" s="85" t="n">
        <v>19017</v>
      </c>
      <c r="G63" s="85" t="n">
        <v>20259</v>
      </c>
      <c r="H63" s="85" t="n">
        <v>23632</v>
      </c>
      <c r="I63" s="85" t="n">
        <v>14458</v>
      </c>
      <c r="J63" s="85" t="n">
        <v>1855</v>
      </c>
      <c r="K63" s="85" t="n">
        <v>14</v>
      </c>
      <c r="L63" s="85" t="n">
        <v>6674</v>
      </c>
      <c r="M63" s="85" t="n">
        <v>0</v>
      </c>
      <c r="N63" s="85" t="n">
        <v>9512</v>
      </c>
      <c r="O63" s="85" t="n">
        <v>12651</v>
      </c>
      <c r="P63" s="85" t="n">
        <v>3298</v>
      </c>
      <c r="Q63" s="85" t="n">
        <v>0</v>
      </c>
      <c r="R63" s="85" t="n">
        <v>1893</v>
      </c>
      <c r="T63" s="319" t="s">
        <v>183</v>
      </c>
      <c r="U63" s="85" t="n">
        <v>114361</v>
      </c>
      <c r="V63" s="85" t="n">
        <v>12566</v>
      </c>
      <c r="W63" s="85" t="n">
        <v>92</v>
      </c>
      <c r="X63" s="85" t="n">
        <v>72</v>
      </c>
      <c r="Y63" s="85" t="n">
        <v>25336</v>
      </c>
      <c r="Z63" s="85" t="n">
        <v>2021</v>
      </c>
      <c r="AA63" s="85" t="n">
        <v>56</v>
      </c>
      <c r="AB63" s="85" t="n">
        <v>120</v>
      </c>
      <c r="AC63" s="85" t="n">
        <v>2015</v>
      </c>
      <c r="AD63" s="85" t="n">
        <v>715</v>
      </c>
      <c r="AE63" s="85" t="n">
        <v>573</v>
      </c>
      <c r="AF63" s="85" t="n">
        <v>27345</v>
      </c>
      <c r="AG63" s="85" t="n">
        <v>670</v>
      </c>
      <c r="AH63" s="85" t="n">
        <v>91221</v>
      </c>
      <c r="AI63" s="86" t="n">
        <v>416785</v>
      </c>
    </row>
    <row r="64" customFormat="false" ht="12.75" hidden="false" customHeight="false" outlineLevel="0" collapsed="false">
      <c r="A64" s="319" t="s">
        <v>184</v>
      </c>
      <c r="B64" s="85" t="n">
        <v>8431</v>
      </c>
      <c r="C64" s="85" t="n">
        <v>17842</v>
      </c>
      <c r="D64" s="85" t="n">
        <v>2914</v>
      </c>
      <c r="E64" s="85" t="n">
        <v>8256</v>
      </c>
      <c r="F64" s="85" t="n">
        <v>27346</v>
      </c>
      <c r="G64" s="85" t="n">
        <v>27871</v>
      </c>
      <c r="H64" s="85" t="n">
        <v>35843</v>
      </c>
      <c r="I64" s="85" t="n">
        <v>20985</v>
      </c>
      <c r="J64" s="85" t="n">
        <v>3062</v>
      </c>
      <c r="K64" s="85" t="n">
        <v>17</v>
      </c>
      <c r="L64" s="85" t="n">
        <v>7942</v>
      </c>
      <c r="M64" s="85" t="n">
        <v>1</v>
      </c>
      <c r="N64" s="85" t="n">
        <v>13601</v>
      </c>
      <c r="O64" s="85" t="n">
        <v>16964</v>
      </c>
      <c r="P64" s="85" t="n">
        <v>4772</v>
      </c>
      <c r="Q64" s="85" t="n">
        <v>0</v>
      </c>
      <c r="R64" s="85" t="n">
        <v>2725</v>
      </c>
      <c r="T64" s="319" t="s">
        <v>184</v>
      </c>
      <c r="U64" s="85" t="n">
        <v>166797</v>
      </c>
      <c r="V64" s="85" t="n">
        <v>19086</v>
      </c>
      <c r="W64" s="85" t="n">
        <v>138</v>
      </c>
      <c r="X64" s="85" t="n">
        <v>82</v>
      </c>
      <c r="Y64" s="85" t="n">
        <v>35599</v>
      </c>
      <c r="Z64" s="85" t="n">
        <v>2938</v>
      </c>
      <c r="AA64" s="85" t="n">
        <v>93</v>
      </c>
      <c r="AB64" s="85" t="n">
        <v>239</v>
      </c>
      <c r="AC64" s="85" t="n">
        <v>3096</v>
      </c>
      <c r="AD64" s="85" t="n">
        <v>1197</v>
      </c>
      <c r="AE64" s="85" t="n">
        <v>872</v>
      </c>
      <c r="AF64" s="85" t="n">
        <v>36776</v>
      </c>
      <c r="AG64" s="85" t="n">
        <v>910</v>
      </c>
      <c r="AH64" s="85" t="n">
        <v>145051</v>
      </c>
      <c r="AI64" s="86" t="n">
        <v>611446</v>
      </c>
    </row>
    <row r="65" customFormat="false" ht="12.75" hidden="false" customHeight="false" outlineLevel="0" collapsed="false">
      <c r="A65" s="319" t="s">
        <v>185</v>
      </c>
      <c r="B65" s="85" t="n">
        <v>10301</v>
      </c>
      <c r="C65" s="85" t="n">
        <v>24510</v>
      </c>
      <c r="D65" s="85" t="n">
        <v>3514</v>
      </c>
      <c r="E65" s="85" t="n">
        <v>11524</v>
      </c>
      <c r="F65" s="85" t="n">
        <v>30465</v>
      </c>
      <c r="G65" s="85" t="n">
        <v>36774</v>
      </c>
      <c r="H65" s="85" t="n">
        <v>48372</v>
      </c>
      <c r="I65" s="85" t="n">
        <v>32116</v>
      </c>
      <c r="J65" s="85" t="n">
        <v>4077</v>
      </c>
      <c r="K65" s="85" t="n">
        <v>0</v>
      </c>
      <c r="L65" s="85" t="n">
        <v>0</v>
      </c>
      <c r="M65" s="85" t="n">
        <v>1</v>
      </c>
      <c r="N65" s="85" t="n">
        <v>18261</v>
      </c>
      <c r="O65" s="85" t="n">
        <v>0</v>
      </c>
      <c r="P65" s="85" t="n">
        <v>6338</v>
      </c>
      <c r="Q65" s="85" t="n">
        <v>13</v>
      </c>
      <c r="R65" s="85" t="n">
        <v>5688</v>
      </c>
      <c r="T65" s="319" t="s">
        <v>185</v>
      </c>
      <c r="U65" s="85" t="n">
        <v>218553</v>
      </c>
      <c r="V65" s="85" t="n">
        <v>25336</v>
      </c>
      <c r="W65" s="85" t="n">
        <v>184</v>
      </c>
      <c r="X65" s="85" t="n">
        <v>99</v>
      </c>
      <c r="Y65" s="85" t="n">
        <v>51436</v>
      </c>
      <c r="Z65" s="85" t="n">
        <v>4000</v>
      </c>
      <c r="AA65" s="85" t="n">
        <v>134</v>
      </c>
      <c r="AB65" s="85" t="n">
        <v>398</v>
      </c>
      <c r="AC65" s="85" t="n">
        <v>4227</v>
      </c>
      <c r="AD65" s="85" t="n">
        <v>1582</v>
      </c>
      <c r="AE65" s="85" t="n">
        <v>1180</v>
      </c>
      <c r="AF65" s="85" t="n">
        <v>48791</v>
      </c>
      <c r="AG65" s="85" t="n">
        <v>1092</v>
      </c>
      <c r="AH65" s="85" t="n">
        <v>228468</v>
      </c>
      <c r="AI65" s="86" t="n">
        <v>817434</v>
      </c>
    </row>
    <row r="66" customFormat="false" ht="12.75" hidden="false" customHeight="false" outlineLevel="0" collapsed="false">
      <c r="A66" s="319" t="s">
        <v>186</v>
      </c>
      <c r="B66" s="85" t="n">
        <v>12142</v>
      </c>
      <c r="C66" s="85" t="n">
        <v>31821</v>
      </c>
      <c r="D66" s="85" t="n">
        <v>4234</v>
      </c>
      <c r="E66" s="85" t="n">
        <v>14753</v>
      </c>
      <c r="F66" s="85" t="n">
        <v>33654</v>
      </c>
      <c r="G66" s="85" t="n">
        <v>44176</v>
      </c>
      <c r="H66" s="85" t="n">
        <v>65384</v>
      </c>
      <c r="I66" s="85" t="n">
        <v>38289</v>
      </c>
      <c r="J66" s="85" t="n">
        <v>6155</v>
      </c>
      <c r="K66" s="85" t="n">
        <v>0</v>
      </c>
      <c r="L66" s="85" t="n">
        <v>0</v>
      </c>
      <c r="M66" s="85" t="n">
        <v>1</v>
      </c>
      <c r="N66" s="85" t="n">
        <v>22039</v>
      </c>
      <c r="O66" s="85" t="n">
        <v>0</v>
      </c>
      <c r="P66" s="85" t="n">
        <v>7496</v>
      </c>
      <c r="Q66" s="85" t="n">
        <v>23</v>
      </c>
      <c r="R66" s="85" t="n">
        <v>6994</v>
      </c>
      <c r="T66" s="319" t="s">
        <v>186</v>
      </c>
      <c r="U66" s="85" t="n">
        <v>269496</v>
      </c>
      <c r="V66" s="85" t="n">
        <v>35416</v>
      </c>
      <c r="W66" s="85" t="n">
        <v>230</v>
      </c>
      <c r="X66" s="85" t="n">
        <v>112</v>
      </c>
      <c r="Y66" s="85" t="n">
        <v>65576</v>
      </c>
      <c r="Z66" s="85" t="n">
        <v>5023</v>
      </c>
      <c r="AA66" s="85" t="n">
        <v>173</v>
      </c>
      <c r="AB66" s="85" t="n">
        <v>558</v>
      </c>
      <c r="AC66" s="85" t="n">
        <v>5396</v>
      </c>
      <c r="AD66" s="85" t="n">
        <v>2075</v>
      </c>
      <c r="AE66" s="85" t="n">
        <v>1498</v>
      </c>
      <c r="AF66" s="85" t="n">
        <v>60950</v>
      </c>
      <c r="AG66" s="85" t="n">
        <v>1253</v>
      </c>
      <c r="AH66" s="85" t="n">
        <v>314001</v>
      </c>
      <c r="AI66" s="86" t="n">
        <v>1048918</v>
      </c>
    </row>
    <row r="67" customFormat="false" ht="12.75" hidden="false" customHeight="false" outlineLevel="0" collapsed="false">
      <c r="A67" s="316" t="s">
        <v>187</v>
      </c>
      <c r="B67" s="317" t="n">
        <v>13939</v>
      </c>
      <c r="C67" s="317" t="n">
        <v>38574</v>
      </c>
      <c r="D67" s="317" t="n">
        <v>7180</v>
      </c>
      <c r="E67" s="317" t="n">
        <v>17770</v>
      </c>
      <c r="F67" s="317" t="n">
        <v>36720</v>
      </c>
      <c r="G67" s="317" t="n">
        <v>51041</v>
      </c>
      <c r="H67" s="317" t="n">
        <v>80724</v>
      </c>
      <c r="I67" s="317" t="n">
        <v>44982</v>
      </c>
      <c r="J67" s="317" t="n">
        <v>7915</v>
      </c>
      <c r="K67" s="317" t="n">
        <v>0</v>
      </c>
      <c r="L67" s="317" t="n">
        <v>0</v>
      </c>
      <c r="M67" s="317" t="n">
        <v>1</v>
      </c>
      <c r="N67" s="317" t="n">
        <v>25735</v>
      </c>
      <c r="O67" s="317" t="n">
        <v>0</v>
      </c>
      <c r="P67" s="317" t="n">
        <v>8592</v>
      </c>
      <c r="Q67" s="317" t="n">
        <v>31</v>
      </c>
      <c r="R67" s="327" t="n">
        <v>8140</v>
      </c>
      <c r="T67" s="316" t="s">
        <v>187</v>
      </c>
      <c r="U67" s="317" t="n">
        <v>320855</v>
      </c>
      <c r="V67" s="317" t="n">
        <v>45391</v>
      </c>
      <c r="W67" s="317" t="n">
        <v>276</v>
      </c>
      <c r="X67" s="317" t="n">
        <v>129</v>
      </c>
      <c r="Y67" s="317" t="n">
        <v>77461</v>
      </c>
      <c r="Z67" s="317" t="n">
        <v>6049</v>
      </c>
      <c r="AA67" s="317" t="n">
        <v>217</v>
      </c>
      <c r="AB67" s="317" t="n">
        <v>717</v>
      </c>
      <c r="AC67" s="317" t="n">
        <v>6580</v>
      </c>
      <c r="AD67" s="317" t="n">
        <v>2541</v>
      </c>
      <c r="AE67" s="317" t="n">
        <v>1855</v>
      </c>
      <c r="AF67" s="317" t="n">
        <v>71728</v>
      </c>
      <c r="AG67" s="317" t="n">
        <v>1432</v>
      </c>
      <c r="AH67" s="317" t="n">
        <v>391988</v>
      </c>
      <c r="AI67" s="318" t="n">
        <v>1268563</v>
      </c>
    </row>
    <row r="68" customFormat="false" ht="12.75" hidden="false" customHeight="false" outlineLevel="0" collapsed="false">
      <c r="A68" s="319" t="s">
        <v>188</v>
      </c>
      <c r="B68" s="85" t="n">
        <v>1944</v>
      </c>
      <c r="C68" s="85" t="n">
        <v>7365</v>
      </c>
      <c r="D68" s="85" t="n">
        <v>899</v>
      </c>
      <c r="E68" s="85" t="n">
        <v>3490</v>
      </c>
      <c r="F68" s="85" t="n">
        <v>2976</v>
      </c>
      <c r="G68" s="85" t="n">
        <v>5713</v>
      </c>
      <c r="H68" s="85" t="n">
        <v>16768</v>
      </c>
      <c r="I68" s="85" t="n">
        <v>7580</v>
      </c>
      <c r="J68" s="85" t="n">
        <v>1894</v>
      </c>
      <c r="K68" s="85" t="n">
        <v>0</v>
      </c>
      <c r="L68" s="85" t="n">
        <v>0</v>
      </c>
      <c r="M68" s="85" t="n">
        <v>0</v>
      </c>
      <c r="N68" s="85" t="n">
        <v>4182</v>
      </c>
      <c r="O68" s="85" t="n">
        <v>0</v>
      </c>
      <c r="P68" s="85" t="n">
        <v>1238</v>
      </c>
      <c r="Q68" s="85" t="n">
        <v>9</v>
      </c>
      <c r="R68" s="85" t="n">
        <v>1349</v>
      </c>
      <c r="T68" s="319" t="s">
        <v>188</v>
      </c>
      <c r="U68" s="85" t="n">
        <v>57131</v>
      </c>
      <c r="V68" s="85" t="n">
        <v>9829</v>
      </c>
      <c r="W68" s="85" t="n">
        <v>46</v>
      </c>
      <c r="X68" s="85" t="n">
        <v>80</v>
      </c>
      <c r="Y68" s="85" t="n">
        <v>15912</v>
      </c>
      <c r="Z68" s="85" t="n">
        <v>1096</v>
      </c>
      <c r="AA68" s="85" t="n">
        <v>41</v>
      </c>
      <c r="AB68" s="85" t="n">
        <v>12</v>
      </c>
      <c r="AC68" s="85" t="n">
        <v>1275</v>
      </c>
      <c r="AD68" s="85" t="n">
        <v>629</v>
      </c>
      <c r="AE68" s="85" t="n">
        <v>378</v>
      </c>
      <c r="AF68" s="85" t="n">
        <v>11548</v>
      </c>
      <c r="AG68" s="85" t="n">
        <v>143</v>
      </c>
      <c r="AH68" s="85" t="n">
        <v>69271</v>
      </c>
      <c r="AI68" s="86" t="n">
        <v>222798</v>
      </c>
    </row>
    <row r="69" customFormat="false" ht="12.75" hidden="false" customHeight="false" outlineLevel="0" collapsed="false">
      <c r="A69" s="319" t="s">
        <v>189</v>
      </c>
      <c r="B69" s="85" t="n">
        <v>4014</v>
      </c>
      <c r="C69" s="85" t="n">
        <v>13814</v>
      </c>
      <c r="D69" s="85" t="n">
        <v>788</v>
      </c>
      <c r="E69" s="85" t="n">
        <v>6781</v>
      </c>
      <c r="F69" s="85" t="n">
        <v>5721</v>
      </c>
      <c r="G69" s="85" t="n">
        <v>13032</v>
      </c>
      <c r="H69" s="85" t="n">
        <v>32965</v>
      </c>
      <c r="I69" s="85" t="n">
        <v>14133</v>
      </c>
      <c r="J69" s="85" t="n">
        <v>2591</v>
      </c>
      <c r="K69" s="85" t="n">
        <v>0</v>
      </c>
      <c r="L69" s="85" t="n">
        <v>0</v>
      </c>
      <c r="M69" s="85" t="n">
        <v>0</v>
      </c>
      <c r="N69" s="85" t="n">
        <v>8110</v>
      </c>
      <c r="O69" s="85" t="n">
        <v>0</v>
      </c>
      <c r="P69" s="85" t="n">
        <v>2389</v>
      </c>
      <c r="Q69" s="85" t="n">
        <v>24</v>
      </c>
      <c r="R69" s="85" t="n">
        <v>2284</v>
      </c>
      <c r="T69" s="319" t="s">
        <v>189</v>
      </c>
      <c r="U69" s="85" t="n">
        <v>117332</v>
      </c>
      <c r="V69" s="85" t="n">
        <v>18535</v>
      </c>
      <c r="W69" s="85" t="n">
        <v>95</v>
      </c>
      <c r="X69" s="85" t="n">
        <v>55</v>
      </c>
      <c r="Y69" s="85" t="n">
        <v>31424</v>
      </c>
      <c r="Z69" s="85" t="n">
        <v>2132</v>
      </c>
      <c r="AA69" s="85" t="n">
        <v>95</v>
      </c>
      <c r="AB69" s="85" t="n">
        <v>171</v>
      </c>
      <c r="AC69" s="85" t="n">
        <v>2497</v>
      </c>
      <c r="AD69" s="85" t="n">
        <v>1458</v>
      </c>
      <c r="AE69" s="85" t="n">
        <v>693</v>
      </c>
      <c r="AF69" s="85" t="n">
        <v>23231</v>
      </c>
      <c r="AG69" s="85" t="n">
        <v>206</v>
      </c>
      <c r="AH69" s="85" t="n">
        <v>133838</v>
      </c>
      <c r="AI69" s="86" t="n">
        <v>438408</v>
      </c>
    </row>
    <row r="70" customFormat="false" ht="12.75" hidden="false" customHeight="false" outlineLevel="0" collapsed="false">
      <c r="A70" s="319" t="s">
        <v>190</v>
      </c>
      <c r="B70" s="85" t="n">
        <v>6109</v>
      </c>
      <c r="C70" s="85" t="n">
        <v>21053</v>
      </c>
      <c r="D70" s="85" t="n">
        <v>1083</v>
      </c>
      <c r="E70" s="85" t="n">
        <v>10275</v>
      </c>
      <c r="F70" s="85" t="n">
        <v>9001</v>
      </c>
      <c r="G70" s="85" t="n">
        <v>22408</v>
      </c>
      <c r="H70" s="85" t="n">
        <v>49329</v>
      </c>
      <c r="I70" s="85" t="n">
        <v>22029</v>
      </c>
      <c r="J70" s="85" t="n">
        <v>3906</v>
      </c>
      <c r="K70" s="85" t="n">
        <v>0</v>
      </c>
      <c r="L70" s="85" t="n">
        <v>0</v>
      </c>
      <c r="M70" s="85" t="n">
        <v>0</v>
      </c>
      <c r="N70" s="85" t="n">
        <v>12247</v>
      </c>
      <c r="O70" s="85" t="n">
        <v>0</v>
      </c>
      <c r="P70" s="85" t="n">
        <v>3685</v>
      </c>
      <c r="Q70" s="85" t="n">
        <v>32</v>
      </c>
      <c r="R70" s="85" t="n">
        <v>3781</v>
      </c>
      <c r="T70" s="319" t="s">
        <v>190</v>
      </c>
      <c r="U70" s="85" t="n">
        <v>185432</v>
      </c>
      <c r="V70" s="85" t="n">
        <v>27554</v>
      </c>
      <c r="W70" s="85" t="n">
        <v>6768</v>
      </c>
      <c r="X70" s="85" t="n">
        <v>72</v>
      </c>
      <c r="Y70" s="85" t="n">
        <v>48052</v>
      </c>
      <c r="Z70" s="85" t="n">
        <v>3274</v>
      </c>
      <c r="AA70" s="85" t="n">
        <v>147</v>
      </c>
      <c r="AB70" s="85" t="n">
        <v>171</v>
      </c>
      <c r="AC70" s="85" t="n">
        <v>3919</v>
      </c>
      <c r="AD70" s="85" t="n">
        <v>2409</v>
      </c>
      <c r="AE70" s="85" t="n">
        <v>1024</v>
      </c>
      <c r="AF70" s="85" t="n">
        <v>36306</v>
      </c>
      <c r="AG70" s="85" t="n">
        <v>280</v>
      </c>
      <c r="AH70" s="85" t="n">
        <v>196678</v>
      </c>
      <c r="AI70" s="86" t="n">
        <v>677024</v>
      </c>
    </row>
    <row r="71" customFormat="false" ht="12.75" hidden="false" customHeight="false" outlineLevel="0" collapsed="false">
      <c r="A71" s="319" t="s">
        <v>191</v>
      </c>
      <c r="B71" s="85" t="n">
        <v>8405</v>
      </c>
      <c r="C71" s="85" t="n">
        <v>28581</v>
      </c>
      <c r="D71" s="85" t="n">
        <v>1386</v>
      </c>
      <c r="E71" s="85" t="n">
        <v>13880</v>
      </c>
      <c r="F71" s="85" t="n">
        <v>13155</v>
      </c>
      <c r="G71" s="85" t="n">
        <v>32692</v>
      </c>
      <c r="H71" s="85" t="n">
        <v>64838</v>
      </c>
      <c r="I71" s="85" t="n">
        <v>29811</v>
      </c>
      <c r="J71" s="85" t="n">
        <v>5212</v>
      </c>
      <c r="K71" s="85" t="n">
        <v>0</v>
      </c>
      <c r="L71" s="85" t="n">
        <v>0</v>
      </c>
      <c r="M71" s="85" t="n">
        <v>0</v>
      </c>
      <c r="N71" s="85" t="n">
        <v>16298</v>
      </c>
      <c r="O71" s="85" t="n">
        <v>0</v>
      </c>
      <c r="P71" s="85" t="n">
        <v>4939</v>
      </c>
      <c r="Q71" s="85" t="n">
        <v>47</v>
      </c>
      <c r="R71" s="85" t="n">
        <v>5515</v>
      </c>
      <c r="T71" s="319" t="s">
        <v>191</v>
      </c>
      <c r="U71" s="85" t="n">
        <v>246535</v>
      </c>
      <c r="V71" s="85" t="n">
        <v>36419</v>
      </c>
      <c r="W71" s="85" t="n">
        <v>6814</v>
      </c>
      <c r="X71" s="85" t="n">
        <v>90</v>
      </c>
      <c r="Y71" s="85" t="n">
        <v>63630</v>
      </c>
      <c r="Z71" s="85" t="n">
        <v>4355</v>
      </c>
      <c r="AA71" s="85" t="n">
        <v>268</v>
      </c>
      <c r="AB71" s="85" t="n">
        <v>171</v>
      </c>
      <c r="AC71" s="85" t="n">
        <v>5133</v>
      </c>
      <c r="AD71" s="85" t="n">
        <v>3096</v>
      </c>
      <c r="AE71" s="85" t="n">
        <v>1469</v>
      </c>
      <c r="AF71" s="85" t="n">
        <v>48179</v>
      </c>
      <c r="AG71" s="85" t="n">
        <v>349</v>
      </c>
      <c r="AH71" s="85" t="n">
        <v>276843</v>
      </c>
      <c r="AI71" s="86" t="n">
        <v>918110</v>
      </c>
    </row>
    <row r="72" customFormat="false" ht="12.75" hidden="false" customHeight="false" outlineLevel="0" collapsed="false">
      <c r="A72" s="319" t="s">
        <v>192</v>
      </c>
      <c r="B72" s="85" t="n">
        <v>10559</v>
      </c>
      <c r="C72" s="85" t="n">
        <v>35571</v>
      </c>
      <c r="D72" s="85" t="n">
        <v>1643</v>
      </c>
      <c r="E72" s="85" t="n">
        <v>17439</v>
      </c>
      <c r="F72" s="85" t="n">
        <v>17250</v>
      </c>
      <c r="G72" s="85" t="n">
        <v>48752</v>
      </c>
      <c r="H72" s="85" t="n">
        <v>93800</v>
      </c>
      <c r="I72" s="85" t="n">
        <v>37852</v>
      </c>
      <c r="J72" s="85" t="n">
        <v>6578</v>
      </c>
      <c r="K72" s="85" t="n">
        <v>0</v>
      </c>
      <c r="L72" s="85" t="n">
        <v>0</v>
      </c>
      <c r="M72" s="85" t="n">
        <v>0</v>
      </c>
      <c r="N72" s="85" t="n">
        <v>20540</v>
      </c>
      <c r="O72" s="85" t="n">
        <v>0</v>
      </c>
      <c r="P72" s="85" t="n">
        <v>6145</v>
      </c>
      <c r="Q72" s="85" t="n">
        <v>63</v>
      </c>
      <c r="R72" s="85" t="n">
        <v>6778</v>
      </c>
      <c r="T72" s="319" t="s">
        <v>192</v>
      </c>
      <c r="U72" s="85" t="n">
        <v>320197</v>
      </c>
      <c r="V72" s="85" t="n">
        <v>53090</v>
      </c>
      <c r="W72" s="85" t="n">
        <v>7246</v>
      </c>
      <c r="X72" s="85" t="n">
        <v>107</v>
      </c>
      <c r="Y72" s="85" t="n">
        <v>76855</v>
      </c>
      <c r="Z72" s="85" t="n">
        <v>5429</v>
      </c>
      <c r="AA72" s="85" t="n">
        <v>304</v>
      </c>
      <c r="AB72" s="85" t="n">
        <v>171</v>
      </c>
      <c r="AC72" s="85" t="n">
        <v>6578</v>
      </c>
      <c r="AD72" s="85" t="n">
        <v>4103</v>
      </c>
      <c r="AE72" s="85" t="n">
        <v>1946</v>
      </c>
      <c r="AF72" s="85" t="n">
        <v>60504</v>
      </c>
      <c r="AG72" s="85" t="n">
        <v>339</v>
      </c>
      <c r="AH72" s="85" t="n">
        <v>355476</v>
      </c>
      <c r="AI72" s="86" t="n">
        <v>1195315</v>
      </c>
    </row>
    <row r="73" customFormat="false" ht="12.75" hidden="false" customHeight="false" outlineLevel="0" collapsed="false">
      <c r="A73" s="316" t="s">
        <v>193</v>
      </c>
      <c r="B73" s="317" t="n">
        <v>12667</v>
      </c>
      <c r="C73" s="317" t="n">
        <v>43861</v>
      </c>
      <c r="D73" s="317" t="n">
        <v>2357</v>
      </c>
      <c r="E73" s="317" t="n">
        <v>21304</v>
      </c>
      <c r="F73" s="317" t="n">
        <v>20779</v>
      </c>
      <c r="G73" s="317" t="n">
        <v>77338</v>
      </c>
      <c r="H73" s="317" t="n">
        <v>123048</v>
      </c>
      <c r="I73" s="317" t="n">
        <v>46595</v>
      </c>
      <c r="J73" s="317" t="n">
        <v>8190</v>
      </c>
      <c r="K73" s="317" t="n">
        <v>0</v>
      </c>
      <c r="L73" s="317" t="n">
        <v>0</v>
      </c>
      <c r="M73" s="317" t="n">
        <v>0</v>
      </c>
      <c r="N73" s="317" t="n">
        <v>24749</v>
      </c>
      <c r="O73" s="317" t="n">
        <v>0</v>
      </c>
      <c r="P73" s="317" t="n">
        <v>7526</v>
      </c>
      <c r="Q73" s="317" t="n">
        <v>88</v>
      </c>
      <c r="R73" s="327" t="n">
        <v>8189</v>
      </c>
      <c r="T73" s="316" t="s">
        <v>193</v>
      </c>
      <c r="U73" s="317" t="n">
        <v>423610</v>
      </c>
      <c r="V73" s="317" t="n">
        <v>71944</v>
      </c>
      <c r="W73" s="317" t="n">
        <v>7485</v>
      </c>
      <c r="X73" s="317" t="n">
        <v>126</v>
      </c>
      <c r="Y73" s="317" t="n">
        <v>91135</v>
      </c>
      <c r="Z73" s="317" t="n">
        <v>6782</v>
      </c>
      <c r="AA73" s="317" t="n">
        <v>342</v>
      </c>
      <c r="AB73" s="317" t="n">
        <v>171</v>
      </c>
      <c r="AC73" s="317" t="n">
        <v>8225</v>
      </c>
      <c r="AD73" s="317" t="n">
        <v>5430</v>
      </c>
      <c r="AE73" s="317" t="n">
        <v>2389</v>
      </c>
      <c r="AF73" s="317" t="n">
        <v>73017</v>
      </c>
      <c r="AG73" s="317" t="n">
        <v>6454</v>
      </c>
      <c r="AH73" s="317" t="n">
        <v>429116</v>
      </c>
      <c r="AI73" s="318" t="n">
        <v>1522917</v>
      </c>
    </row>
    <row r="74" customFormat="false" ht="12.75" hidden="false" customHeight="false" outlineLevel="0" collapsed="false">
      <c r="A74" s="319"/>
      <c r="B74" s="85"/>
      <c r="C74" s="85"/>
      <c r="D74" s="85"/>
      <c r="E74" s="85"/>
      <c r="F74" s="85"/>
      <c r="P74" s="85"/>
      <c r="Q74" s="85"/>
      <c r="R74" s="85"/>
      <c r="T74" s="319"/>
      <c r="AH74" s="85"/>
    </row>
    <row r="75" customFormat="false" ht="12.75" hidden="false" customHeight="false" outlineLevel="0" collapsed="false">
      <c r="A75" s="104" t="s">
        <v>197</v>
      </c>
      <c r="B75" s="85"/>
      <c r="C75" s="85"/>
      <c r="D75" s="85"/>
      <c r="E75" s="85"/>
      <c r="F75" s="85"/>
      <c r="P75" s="85"/>
      <c r="Q75" s="85"/>
      <c r="R75" s="85"/>
      <c r="T75" s="104" t="s">
        <v>197</v>
      </c>
      <c r="AH75" s="85"/>
    </row>
    <row r="76" customFormat="false" ht="12.75" hidden="false" customHeight="false" outlineLevel="0" collapsed="false">
      <c r="A76" s="319" t="s">
        <v>182</v>
      </c>
      <c r="B76" s="85" t="n">
        <v>2264</v>
      </c>
      <c r="C76" s="85" t="n">
        <v>4998</v>
      </c>
      <c r="D76" s="85" t="n">
        <v>242</v>
      </c>
      <c r="E76" s="85" t="n">
        <v>3260</v>
      </c>
      <c r="F76" s="85" t="n">
        <v>3490</v>
      </c>
      <c r="G76" s="85" t="n">
        <v>14975</v>
      </c>
      <c r="H76" s="85" t="n">
        <v>15298</v>
      </c>
      <c r="I76" s="85" t="n">
        <v>7344</v>
      </c>
      <c r="J76" s="85" t="n">
        <v>1085</v>
      </c>
      <c r="K76" s="85" t="n">
        <v>0</v>
      </c>
      <c r="L76" s="85" t="n">
        <v>0</v>
      </c>
      <c r="M76" s="85" t="n">
        <v>0</v>
      </c>
      <c r="N76" s="85" t="n">
        <v>3220</v>
      </c>
      <c r="O76" s="85" t="n">
        <v>0</v>
      </c>
      <c r="P76" s="85" t="n">
        <v>1206</v>
      </c>
      <c r="Q76" s="85" t="n">
        <v>18</v>
      </c>
      <c r="R76" s="85" t="n">
        <v>1260</v>
      </c>
      <c r="T76" s="319" t="s">
        <v>182</v>
      </c>
      <c r="U76" s="85" t="n">
        <v>64235</v>
      </c>
      <c r="V76" s="85" t="n">
        <v>8805</v>
      </c>
      <c r="W76" s="85" t="n">
        <v>46</v>
      </c>
      <c r="X76" s="85" t="n">
        <v>18</v>
      </c>
      <c r="Y76" s="85" t="n">
        <v>8454</v>
      </c>
      <c r="Z76" s="85" t="n">
        <v>1009</v>
      </c>
      <c r="AA76" s="85" t="n">
        <v>30</v>
      </c>
      <c r="AB76" s="85" t="n">
        <v>0</v>
      </c>
      <c r="AC76" s="85" t="n">
        <v>1445</v>
      </c>
      <c r="AD76" s="85" t="n">
        <v>696</v>
      </c>
      <c r="AE76" s="85" t="n">
        <v>392</v>
      </c>
      <c r="AF76" s="85" t="n">
        <v>12762</v>
      </c>
      <c r="AG76" s="85" t="n">
        <v>41</v>
      </c>
      <c r="AH76" s="85" t="n">
        <v>61802</v>
      </c>
      <c r="AI76" s="86" t="n">
        <v>218395</v>
      </c>
    </row>
    <row r="77" customFormat="false" ht="13.5" hidden="false" customHeight="false" outlineLevel="0" collapsed="false">
      <c r="A77" s="105"/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T77" s="105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1"/>
    </row>
    <row r="79" customFormat="false" ht="12.75" hidden="false" customHeight="false" outlineLevel="0" collapsed="false">
      <c r="A79" s="108" t="s">
        <v>584</v>
      </c>
      <c r="B79" s="108"/>
      <c r="C79" s="108"/>
      <c r="T79" s="108" t="s">
        <v>584</v>
      </c>
      <c r="U79" s="108"/>
      <c r="V79" s="108"/>
    </row>
    <row r="80" customFormat="false" ht="12.75" hidden="false" customHeight="false" outlineLevel="0" collapsed="false">
      <c r="A80" s="108" t="s">
        <v>23</v>
      </c>
      <c r="B80" s="108"/>
      <c r="C80" s="108"/>
      <c r="T80" s="108" t="s">
        <v>23</v>
      </c>
      <c r="U80" s="108"/>
      <c r="V80" s="108"/>
    </row>
    <row r="81" customFormat="false" ht="15.75" hidden="false" customHeight="false" outlineLevel="0" collapsed="false">
      <c r="R81" s="329" t="s">
        <v>658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0.7"/>
    <col collapsed="false" customWidth="true" hidden="false" outlineLevel="0" max="3" min="2" style="85" width="22.7"/>
    <col collapsed="false" customWidth="true" hidden="false" outlineLevel="0" max="4" min="4" style="86" width="22.7"/>
    <col collapsed="false" customWidth="false" hidden="false" outlineLevel="0" max="257" min="5" style="70" width="11.42"/>
  </cols>
  <sheetData>
    <row r="1" customFormat="false" ht="18" hidden="false" customHeight="false" outlineLevel="0" collapsed="false">
      <c r="A1" s="330" t="s">
        <v>659</v>
      </c>
      <c r="B1" s="330"/>
      <c r="C1" s="330"/>
      <c r="D1" s="330"/>
    </row>
    <row r="2" customFormat="false" ht="18" hidden="false" customHeight="false" outlineLevel="0" collapsed="false">
      <c r="A2" s="330" t="s">
        <v>1</v>
      </c>
      <c r="B2" s="330"/>
      <c r="C2" s="330"/>
      <c r="D2" s="330"/>
    </row>
    <row r="3" customFormat="false" ht="18" hidden="false" customHeight="false" outlineLevel="0" collapsed="false">
      <c r="A3" s="330" t="s">
        <v>660</v>
      </c>
      <c r="B3" s="330"/>
      <c r="C3" s="330"/>
      <c r="D3" s="330"/>
    </row>
    <row r="4" customFormat="false" ht="18" hidden="false" customHeight="false" outlineLevel="0" collapsed="false">
      <c r="A4" s="88" t="s">
        <v>555</v>
      </c>
      <c r="B4" s="88"/>
      <c r="C4" s="88"/>
      <c r="D4" s="88"/>
    </row>
    <row r="5" customFormat="false" ht="18" hidden="false" customHeight="false" outlineLevel="0" collapsed="false">
      <c r="A5" s="89" t="s">
        <v>661</v>
      </c>
      <c r="B5" s="89"/>
      <c r="C5" s="89"/>
      <c r="D5" s="89"/>
    </row>
    <row r="6" customFormat="false" ht="13.5" hidden="false" customHeight="false" outlineLevel="0" collapsed="false">
      <c r="A6" s="90"/>
      <c r="B6" s="91"/>
      <c r="C6" s="91"/>
      <c r="D6" s="92"/>
    </row>
    <row r="7" customFormat="false" ht="12.75" hidden="false" customHeight="true" outlineLevel="0" collapsed="false">
      <c r="A7" s="331" t="s">
        <v>556</v>
      </c>
      <c r="B7" s="332" t="s">
        <v>662</v>
      </c>
      <c r="C7" s="332" t="s">
        <v>663</v>
      </c>
      <c r="D7" s="333" t="s">
        <v>664</v>
      </c>
    </row>
    <row r="8" customFormat="false" ht="12.75" hidden="false" customHeight="true" outlineLevel="0" collapsed="false">
      <c r="A8" s="331"/>
      <c r="B8" s="332"/>
      <c r="C8" s="332"/>
      <c r="D8" s="333"/>
    </row>
    <row r="9" customFormat="false" ht="40.5" hidden="false" customHeight="true" outlineLevel="0" collapsed="false">
      <c r="A9" s="331"/>
      <c r="B9" s="332"/>
      <c r="C9" s="332"/>
      <c r="D9" s="333"/>
    </row>
    <row r="10" customFormat="false" ht="16.5" hidden="false" customHeight="true" outlineLevel="0" collapsed="false">
      <c r="A10" s="331"/>
      <c r="B10" s="332"/>
      <c r="C10" s="332"/>
      <c r="D10" s="333"/>
    </row>
    <row r="11" customFormat="false" ht="12.75" hidden="false" customHeight="false" outlineLevel="0" collapsed="false">
      <c r="A11" s="101"/>
      <c r="B11" s="102"/>
      <c r="C11" s="102"/>
      <c r="D11" s="103"/>
    </row>
    <row r="12" customFormat="false" ht="12.75" hidden="false" customHeight="false" outlineLevel="0" collapsed="false">
      <c r="A12" s="104" t="s">
        <v>583</v>
      </c>
    </row>
    <row r="13" customFormat="false" ht="12.75" hidden="false" customHeight="false" outlineLevel="0" collapsed="false">
      <c r="A13" s="316" t="s">
        <v>187</v>
      </c>
      <c r="B13" s="317" t="n">
        <v>1533279</v>
      </c>
      <c r="C13" s="317" t="n">
        <v>47904</v>
      </c>
      <c r="D13" s="334" t="n">
        <v>3.12428462138984</v>
      </c>
    </row>
    <row r="14" customFormat="false" ht="12.75" hidden="false" customHeight="false" outlineLevel="0" collapsed="false">
      <c r="A14" s="316" t="s">
        <v>193</v>
      </c>
      <c r="B14" s="317" t="n">
        <v>1263467</v>
      </c>
      <c r="C14" s="317" t="n">
        <v>33418</v>
      </c>
      <c r="D14" s="334" t="n">
        <v>2.64494442672424</v>
      </c>
    </row>
    <row r="16" customFormat="false" ht="12.75" hidden="false" customHeight="false" outlineLevel="0" collapsed="false">
      <c r="A16" s="104" t="s">
        <v>181</v>
      </c>
    </row>
    <row r="17" customFormat="false" ht="12.75" hidden="false" customHeight="false" outlineLevel="0" collapsed="false">
      <c r="A17" s="84" t="s">
        <v>182</v>
      </c>
      <c r="B17" s="85" t="n">
        <v>184924</v>
      </c>
      <c r="C17" s="85" t="n">
        <v>5968</v>
      </c>
      <c r="D17" s="335" t="n">
        <v>3.22727174406783</v>
      </c>
    </row>
    <row r="18" customFormat="false" ht="12.75" hidden="false" customHeight="false" outlineLevel="0" collapsed="false">
      <c r="A18" s="84" t="s">
        <v>183</v>
      </c>
      <c r="B18" s="85" t="n">
        <v>338945</v>
      </c>
      <c r="C18" s="85" t="n">
        <v>12283</v>
      </c>
      <c r="D18" s="335" t="n">
        <v>3.62389178185251</v>
      </c>
    </row>
    <row r="19" customFormat="false" ht="12.75" hidden="false" customHeight="false" outlineLevel="0" collapsed="false">
      <c r="A19" s="84" t="s">
        <v>184</v>
      </c>
      <c r="B19" s="85" t="n">
        <v>726083</v>
      </c>
      <c r="C19" s="85" t="n">
        <v>22249</v>
      </c>
      <c r="D19" s="335" t="n">
        <v>3.06425023034557</v>
      </c>
    </row>
    <row r="20" customFormat="false" ht="12.75" hidden="false" customHeight="false" outlineLevel="0" collapsed="false">
      <c r="A20" s="84" t="s">
        <v>185</v>
      </c>
      <c r="B20" s="85" t="n">
        <v>905915</v>
      </c>
      <c r="C20" s="85" t="n">
        <v>28504</v>
      </c>
      <c r="D20" s="335" t="n">
        <v>3.14643206040302</v>
      </c>
    </row>
    <row r="21" customFormat="false" ht="12.75" hidden="false" customHeight="false" outlineLevel="0" collapsed="false">
      <c r="A21" s="84" t="s">
        <v>186</v>
      </c>
      <c r="B21" s="85" t="n">
        <v>1050141</v>
      </c>
      <c r="C21" s="85" t="n">
        <v>34054</v>
      </c>
      <c r="D21" s="335" t="n">
        <v>3.24280263317021</v>
      </c>
    </row>
    <row r="22" customFormat="false" ht="12.75" hidden="false" customHeight="false" outlineLevel="0" collapsed="false">
      <c r="A22" s="316" t="s">
        <v>187</v>
      </c>
      <c r="B22" s="317" t="n">
        <v>1335184</v>
      </c>
      <c r="C22" s="317" t="n">
        <v>61840</v>
      </c>
      <c r="D22" s="334" t="n">
        <v>4.63157137892605</v>
      </c>
    </row>
    <row r="23" customFormat="false" ht="12.75" hidden="false" customHeight="false" outlineLevel="0" collapsed="false">
      <c r="A23" s="84" t="s">
        <v>188</v>
      </c>
      <c r="B23" s="85" t="n">
        <v>196993</v>
      </c>
      <c r="C23" s="85" t="n">
        <v>9721</v>
      </c>
      <c r="D23" s="335" t="n">
        <v>4.93469311092272</v>
      </c>
    </row>
    <row r="24" customFormat="false" ht="12.75" hidden="false" customHeight="false" outlineLevel="0" collapsed="false">
      <c r="A24" s="84" t="s">
        <v>189</v>
      </c>
      <c r="B24" s="85" t="n">
        <v>409800</v>
      </c>
      <c r="C24" s="85" t="n">
        <v>18146</v>
      </c>
      <c r="D24" s="335" t="n">
        <v>4.42801366520254</v>
      </c>
    </row>
    <row r="25" customFormat="false" ht="12.75" hidden="false" customHeight="false" outlineLevel="0" collapsed="false">
      <c r="A25" s="84" t="s">
        <v>190</v>
      </c>
      <c r="B25" s="85" t="n">
        <v>746525</v>
      </c>
      <c r="C25" s="85" t="n">
        <v>29087</v>
      </c>
      <c r="D25" s="335" t="n">
        <v>3.89631961421252</v>
      </c>
    </row>
    <row r="26" customFormat="false" ht="12.75" hidden="false" customHeight="false" outlineLevel="0" collapsed="false">
      <c r="A26" s="84" t="s">
        <v>191</v>
      </c>
      <c r="B26" s="85" t="n">
        <v>883410</v>
      </c>
      <c r="C26" s="85" t="n">
        <v>40391</v>
      </c>
      <c r="D26" s="335" t="n">
        <v>4.57216920795554</v>
      </c>
    </row>
    <row r="27" customFormat="false" ht="12.75" hidden="false" customHeight="false" outlineLevel="0" collapsed="false">
      <c r="A27" s="84" t="s">
        <v>192</v>
      </c>
      <c r="B27" s="85" t="n">
        <v>1155738</v>
      </c>
      <c r="C27" s="85" t="n">
        <v>53897</v>
      </c>
      <c r="D27" s="335" t="n">
        <v>4.66342717813207</v>
      </c>
    </row>
    <row r="28" customFormat="false" ht="12.75" hidden="false" customHeight="false" outlineLevel="0" collapsed="false">
      <c r="A28" s="316" t="s">
        <v>193</v>
      </c>
      <c r="B28" s="317" t="n">
        <v>1455976</v>
      </c>
      <c r="C28" s="317" t="n">
        <v>53969</v>
      </c>
      <c r="D28" s="334" t="n">
        <v>3.70672318774485</v>
      </c>
    </row>
    <row r="29" customFormat="false" ht="12.75" hidden="false" customHeight="false" outlineLevel="0" collapsed="false">
      <c r="D29" s="335"/>
    </row>
    <row r="30" customFormat="false" ht="12.75" hidden="false" customHeight="false" outlineLevel="0" collapsed="false">
      <c r="A30" s="104" t="s">
        <v>194</v>
      </c>
      <c r="D30" s="335"/>
    </row>
    <row r="31" customFormat="false" ht="12.75" hidden="false" customHeight="false" outlineLevel="0" collapsed="false">
      <c r="A31" s="84" t="s">
        <v>182</v>
      </c>
      <c r="B31" s="85" t="n">
        <v>237689</v>
      </c>
      <c r="C31" s="85" t="n">
        <v>7842</v>
      </c>
      <c r="D31" s="335" t="n">
        <v>3.29926921313144</v>
      </c>
    </row>
    <row r="32" customFormat="false" ht="12.75" hidden="false" customHeight="false" outlineLevel="0" collapsed="false">
      <c r="A32" s="84" t="s">
        <v>183</v>
      </c>
      <c r="B32" s="85" t="n">
        <v>446403</v>
      </c>
      <c r="C32" s="85" t="n">
        <v>14857</v>
      </c>
      <c r="D32" s="335" t="n">
        <v>3.32815863692672</v>
      </c>
    </row>
    <row r="33" customFormat="false" ht="12.75" hidden="false" customHeight="false" outlineLevel="0" collapsed="false">
      <c r="A33" s="84" t="s">
        <v>184</v>
      </c>
      <c r="B33" s="85" t="n">
        <v>709236</v>
      </c>
      <c r="C33" s="85" t="n">
        <v>28350</v>
      </c>
      <c r="D33" s="335" t="n">
        <v>3.99725902238465</v>
      </c>
    </row>
    <row r="34" customFormat="false" ht="12.75" hidden="false" customHeight="false" outlineLevel="0" collapsed="false">
      <c r="A34" s="84" t="s">
        <v>185</v>
      </c>
      <c r="B34" s="85" t="n">
        <v>978638</v>
      </c>
      <c r="C34" s="85" t="n">
        <v>44630</v>
      </c>
      <c r="D34" s="335" t="n">
        <v>4.56041968531776</v>
      </c>
    </row>
    <row r="35" customFormat="false" ht="12.75" hidden="false" customHeight="false" outlineLevel="0" collapsed="false">
      <c r="A35" s="84" t="s">
        <v>186</v>
      </c>
      <c r="B35" s="85" t="n">
        <v>1300337</v>
      </c>
      <c r="C35" s="85" t="n">
        <v>70243</v>
      </c>
      <c r="D35" s="335" t="n">
        <v>5.4019073517096</v>
      </c>
    </row>
    <row r="36" customFormat="false" ht="12.75" hidden="false" customHeight="false" outlineLevel="0" collapsed="false">
      <c r="A36" s="316" t="s">
        <v>187</v>
      </c>
      <c r="B36" s="317" t="n">
        <v>1642545</v>
      </c>
      <c r="C36" s="317" t="n">
        <v>95194</v>
      </c>
      <c r="D36" s="334" t="n">
        <v>5.79551853982691</v>
      </c>
    </row>
    <row r="37" customFormat="false" ht="12.75" hidden="false" customHeight="false" outlineLevel="0" collapsed="false">
      <c r="A37" s="319" t="s">
        <v>188</v>
      </c>
      <c r="B37" s="85" t="n">
        <v>301155</v>
      </c>
      <c r="C37" s="85" t="n">
        <v>22675</v>
      </c>
      <c r="D37" s="335" t="n">
        <v>7.52934535372151</v>
      </c>
    </row>
    <row r="38" customFormat="false" ht="12.75" hidden="false" customHeight="false" outlineLevel="0" collapsed="false">
      <c r="A38" s="319" t="s">
        <v>189</v>
      </c>
      <c r="B38" s="85" t="n">
        <v>623929</v>
      </c>
      <c r="C38" s="85" t="n">
        <v>50450</v>
      </c>
      <c r="D38" s="335" t="n">
        <v>8.08585592270916</v>
      </c>
    </row>
    <row r="39" customFormat="false" ht="12.75" hidden="false" customHeight="false" outlineLevel="0" collapsed="false">
      <c r="A39" s="319" t="s">
        <v>190</v>
      </c>
      <c r="B39" s="85" t="n">
        <v>956255</v>
      </c>
      <c r="C39" s="85" t="n">
        <v>74787</v>
      </c>
      <c r="D39" s="335" t="n">
        <v>7.82082185191189</v>
      </c>
    </row>
    <row r="40" customFormat="false" ht="12.75" hidden="false" customHeight="false" outlineLevel="0" collapsed="false">
      <c r="A40" s="319" t="s">
        <v>191</v>
      </c>
      <c r="B40" s="85" t="n">
        <v>1298586</v>
      </c>
      <c r="C40" s="85" t="n">
        <v>99575</v>
      </c>
      <c r="D40" s="335" t="n">
        <v>7.66795576111247</v>
      </c>
    </row>
    <row r="41" customFormat="false" ht="12.75" hidden="false" customHeight="false" outlineLevel="0" collapsed="false">
      <c r="A41" s="319" t="s">
        <v>192</v>
      </c>
      <c r="B41" s="85" t="n">
        <v>1685020</v>
      </c>
      <c r="C41" s="85" t="n">
        <v>140673</v>
      </c>
      <c r="D41" s="335" t="n">
        <v>8.34844690270739</v>
      </c>
    </row>
    <row r="42" customFormat="false" ht="12.75" hidden="false" customHeight="false" outlineLevel="0" collapsed="false">
      <c r="A42" s="316" t="s">
        <v>193</v>
      </c>
      <c r="B42" s="317" t="n">
        <v>2048763</v>
      </c>
      <c r="C42" s="317" t="n">
        <v>173026</v>
      </c>
      <c r="D42" s="334" t="n">
        <v>8.4453887540921</v>
      </c>
    </row>
    <row r="43" customFormat="false" ht="12.75" hidden="false" customHeight="false" outlineLevel="0" collapsed="false">
      <c r="D43" s="335"/>
    </row>
    <row r="44" customFormat="false" ht="12.75" hidden="false" customHeight="false" outlineLevel="0" collapsed="false">
      <c r="A44" s="104" t="s">
        <v>195</v>
      </c>
      <c r="D44" s="335"/>
    </row>
    <row r="45" customFormat="false" ht="12.75" hidden="false" customHeight="false" outlineLevel="0" collapsed="false">
      <c r="A45" s="319" t="s">
        <v>182</v>
      </c>
      <c r="B45" s="85" t="n">
        <v>349067</v>
      </c>
      <c r="C45" s="85" t="n">
        <v>36830</v>
      </c>
      <c r="D45" s="335" t="n">
        <v>10.5509830490995</v>
      </c>
    </row>
    <row r="46" customFormat="false" ht="12.75" hidden="false" customHeight="false" outlineLevel="0" collapsed="false">
      <c r="A46" s="319" t="s">
        <v>183</v>
      </c>
      <c r="B46" s="85" t="n">
        <v>694352</v>
      </c>
      <c r="C46" s="85" t="n">
        <v>78529</v>
      </c>
      <c r="D46" s="335" t="n">
        <v>11.3096815448072</v>
      </c>
    </row>
    <row r="47" customFormat="false" ht="12.75" hidden="false" customHeight="false" outlineLevel="0" collapsed="false">
      <c r="A47" s="319" t="s">
        <v>184</v>
      </c>
      <c r="B47" s="85" t="n">
        <v>1093775</v>
      </c>
      <c r="C47" s="85" t="n">
        <v>125732</v>
      </c>
      <c r="D47" s="335" t="n">
        <v>11.4952343946424</v>
      </c>
    </row>
    <row r="48" customFormat="false" ht="12.75" hidden="false" customHeight="false" outlineLevel="0" collapsed="false">
      <c r="A48" s="319" t="s">
        <v>185</v>
      </c>
      <c r="B48" s="85" t="n">
        <v>1505138</v>
      </c>
      <c r="C48" s="85" t="n">
        <v>180783</v>
      </c>
      <c r="D48" s="335" t="n">
        <v>12.0110581222453</v>
      </c>
    </row>
    <row r="49" customFormat="false" ht="12.75" hidden="false" customHeight="false" outlineLevel="0" collapsed="false">
      <c r="A49" s="319" t="s">
        <v>186</v>
      </c>
      <c r="B49" s="85" t="n">
        <v>1928982</v>
      </c>
      <c r="C49" s="85" t="n">
        <v>238030</v>
      </c>
      <c r="D49" s="335" t="n">
        <v>12.339669317806</v>
      </c>
    </row>
    <row r="50" customFormat="false" ht="12.75" hidden="false" customHeight="false" outlineLevel="0" collapsed="false">
      <c r="A50" s="316" t="s">
        <v>187</v>
      </c>
      <c r="B50" s="317" t="n">
        <v>2353206</v>
      </c>
      <c r="C50" s="317" t="n">
        <v>305219</v>
      </c>
      <c r="D50" s="334" t="n">
        <v>12.9703476873678</v>
      </c>
    </row>
    <row r="51" customFormat="false" ht="12.75" hidden="false" customHeight="false" outlineLevel="0" collapsed="false">
      <c r="A51" s="319" t="s">
        <v>188</v>
      </c>
      <c r="B51" s="85" t="n">
        <v>410391</v>
      </c>
      <c r="C51" s="85" t="n">
        <v>51263</v>
      </c>
      <c r="D51" s="335" t="n">
        <v>12.491258336562</v>
      </c>
    </row>
    <row r="52" customFormat="false" ht="12.75" hidden="false" customHeight="false" outlineLevel="0" collapsed="false">
      <c r="A52" s="319" t="s">
        <v>189</v>
      </c>
      <c r="B52" s="85" t="n">
        <v>820077</v>
      </c>
      <c r="C52" s="85" t="n">
        <v>114005</v>
      </c>
      <c r="D52" s="335" t="n">
        <v>13.9017433728784</v>
      </c>
    </row>
    <row r="53" customFormat="false" ht="12.75" hidden="false" customHeight="false" outlineLevel="0" collapsed="false">
      <c r="A53" s="319" t="s">
        <v>190</v>
      </c>
      <c r="B53" s="85" t="n">
        <v>1263113</v>
      </c>
      <c r="C53" s="85" t="n">
        <v>187644</v>
      </c>
      <c r="D53" s="335" t="n">
        <v>14.8556779955554</v>
      </c>
    </row>
    <row r="54" customFormat="false" ht="12.75" hidden="false" customHeight="false" outlineLevel="0" collapsed="false">
      <c r="A54" s="319" t="s">
        <v>191</v>
      </c>
      <c r="B54" s="85" t="n">
        <v>1805922</v>
      </c>
      <c r="C54" s="85" t="n">
        <v>270395</v>
      </c>
      <c r="D54" s="335" t="n">
        <v>14.9726843130545</v>
      </c>
    </row>
    <row r="55" customFormat="false" ht="12.75" hidden="false" customHeight="false" outlineLevel="0" collapsed="false">
      <c r="A55" s="319" t="s">
        <v>192</v>
      </c>
      <c r="B55" s="85" t="n">
        <v>2339422</v>
      </c>
      <c r="C55" s="85" t="n">
        <v>354540</v>
      </c>
      <c r="D55" s="335" t="n">
        <v>15.1550254721038</v>
      </c>
    </row>
    <row r="56" customFormat="false" ht="12.75" hidden="false" customHeight="false" outlineLevel="0" collapsed="false">
      <c r="A56" s="316" t="s">
        <v>193</v>
      </c>
      <c r="B56" s="317" t="n">
        <v>3083988</v>
      </c>
      <c r="C56" s="317" t="n">
        <v>400377</v>
      </c>
      <c r="D56" s="334" t="n">
        <v>12.9824435114534</v>
      </c>
    </row>
    <row r="57" customFormat="false" ht="12.75" hidden="false" customHeight="false" outlineLevel="0" collapsed="false">
      <c r="A57" s="319"/>
      <c r="D57" s="335"/>
    </row>
    <row r="58" customFormat="false" ht="12.75" hidden="false" customHeight="false" outlineLevel="0" collapsed="false">
      <c r="A58" s="104" t="s">
        <v>196</v>
      </c>
      <c r="D58" s="335"/>
    </row>
    <row r="59" customFormat="false" ht="12.75" hidden="false" customHeight="false" outlineLevel="0" collapsed="false">
      <c r="A59" s="319" t="s">
        <v>182</v>
      </c>
      <c r="B59" s="85" t="n">
        <v>630610</v>
      </c>
      <c r="C59" s="85" t="n">
        <v>107258</v>
      </c>
      <c r="D59" s="335" t="n">
        <v>17.0086107102647</v>
      </c>
    </row>
    <row r="60" customFormat="false" ht="12.75" hidden="false" customHeight="false" outlineLevel="0" collapsed="false">
      <c r="A60" s="319" t="s">
        <v>183</v>
      </c>
      <c r="B60" s="85" t="n">
        <v>1236294</v>
      </c>
      <c r="C60" s="85" t="n">
        <v>206581</v>
      </c>
      <c r="D60" s="335" t="n">
        <v>16.7096985021362</v>
      </c>
    </row>
    <row r="61" customFormat="false" ht="12.75" hidden="false" customHeight="false" outlineLevel="0" collapsed="false">
      <c r="A61" s="319" t="s">
        <v>184</v>
      </c>
      <c r="B61" s="85" t="n">
        <v>1780654</v>
      </c>
      <c r="C61" s="85" t="n">
        <v>294491</v>
      </c>
      <c r="D61" s="335" t="n">
        <v>16.538361747987</v>
      </c>
    </row>
    <row r="62" customFormat="false" ht="12.75" hidden="false" customHeight="false" outlineLevel="0" collapsed="false">
      <c r="A62" s="319" t="s">
        <v>185</v>
      </c>
      <c r="B62" s="85" t="n">
        <v>2342220</v>
      </c>
      <c r="C62" s="85" t="n">
        <v>401876</v>
      </c>
      <c r="D62" s="335" t="n">
        <v>17.1579100169924</v>
      </c>
    </row>
    <row r="63" customFormat="false" ht="12.75" hidden="false" customHeight="false" outlineLevel="0" collapsed="false">
      <c r="A63" s="319" t="s">
        <v>186</v>
      </c>
      <c r="B63" s="85" t="n">
        <v>2891776</v>
      </c>
      <c r="C63" s="85" t="n">
        <v>493042</v>
      </c>
      <c r="D63" s="335" t="n">
        <v>17.049799154568</v>
      </c>
    </row>
    <row r="64" customFormat="false" ht="12.75" hidden="false" customHeight="false" outlineLevel="0" collapsed="false">
      <c r="A64" s="316" t="s">
        <v>187</v>
      </c>
      <c r="B64" s="317" t="n">
        <v>3478271</v>
      </c>
      <c r="C64" s="317" t="n">
        <v>511022</v>
      </c>
      <c r="D64" s="334" t="n">
        <v>14.6918397100168</v>
      </c>
    </row>
    <row r="65" customFormat="false" ht="12.75" hidden="false" customHeight="false" outlineLevel="0" collapsed="false">
      <c r="A65" s="319" t="s">
        <v>188</v>
      </c>
      <c r="B65" s="85" t="n">
        <v>532432</v>
      </c>
      <c r="C65" s="85" t="n">
        <v>63656</v>
      </c>
      <c r="D65" s="335" t="n">
        <v>11.9557051416895</v>
      </c>
    </row>
    <row r="66" customFormat="false" ht="12.75" hidden="false" customHeight="false" outlineLevel="0" collapsed="false">
      <c r="A66" s="319" t="s">
        <v>189</v>
      </c>
      <c r="B66" s="85" t="n">
        <v>1036385</v>
      </c>
      <c r="C66" s="85" t="n">
        <v>114863</v>
      </c>
      <c r="D66" s="335" t="n">
        <v>11.0830434635777</v>
      </c>
    </row>
    <row r="67" customFormat="false" ht="12.75" hidden="false" customHeight="false" outlineLevel="0" collapsed="false">
      <c r="A67" s="319" t="s">
        <v>190</v>
      </c>
      <c r="B67" s="85" t="n">
        <v>1500469</v>
      </c>
      <c r="C67" s="85" t="n">
        <v>161434</v>
      </c>
      <c r="D67" s="335" t="n">
        <v>10.7589027164173</v>
      </c>
    </row>
    <row r="68" customFormat="false" ht="12.75" hidden="false" customHeight="false" outlineLevel="0" collapsed="false">
      <c r="A68" s="319" t="s">
        <v>191</v>
      </c>
      <c r="B68" s="85" t="n">
        <v>2012437</v>
      </c>
      <c r="C68" s="85" t="n">
        <v>198425</v>
      </c>
      <c r="D68" s="335" t="n">
        <v>9.85993598805826</v>
      </c>
    </row>
    <row r="69" customFormat="false" ht="12.75" hidden="false" customHeight="false" outlineLevel="0" collapsed="false">
      <c r="A69" s="319" t="s">
        <v>192</v>
      </c>
      <c r="B69" s="85" t="n">
        <v>2697010</v>
      </c>
      <c r="C69" s="85" t="n">
        <v>215295</v>
      </c>
      <c r="D69" s="335" t="n">
        <v>7.98272902213933</v>
      </c>
    </row>
    <row r="70" customFormat="false" ht="12.75" hidden="false" customHeight="false" outlineLevel="0" collapsed="false">
      <c r="A70" s="316" t="s">
        <v>193</v>
      </c>
      <c r="B70" s="317" t="n">
        <v>3342496</v>
      </c>
      <c r="C70" s="317" t="n">
        <v>228503</v>
      </c>
      <c r="D70" s="334" t="n">
        <v>6.8362983830048</v>
      </c>
    </row>
    <row r="71" customFormat="false" ht="12.75" hidden="false" customHeight="false" outlineLevel="0" collapsed="false">
      <c r="A71" s="319"/>
      <c r="D71" s="335"/>
    </row>
    <row r="72" customFormat="false" ht="12.75" hidden="false" customHeight="false" outlineLevel="0" collapsed="false">
      <c r="A72" s="104" t="s">
        <v>197</v>
      </c>
      <c r="D72" s="335"/>
    </row>
    <row r="73" customFormat="false" ht="12.75" hidden="false" customHeight="false" outlineLevel="0" collapsed="false">
      <c r="A73" s="319" t="s">
        <v>182</v>
      </c>
      <c r="B73" s="85" t="n">
        <v>635555</v>
      </c>
      <c r="C73" s="85" t="n">
        <v>65563</v>
      </c>
      <c r="D73" s="335" t="n">
        <v>10.3158656607217</v>
      </c>
    </row>
    <row r="74" customFormat="false" ht="13.5" hidden="false" customHeight="false" outlineLevel="0" collapsed="false">
      <c r="A74" s="105"/>
      <c r="B74" s="120"/>
      <c r="C74" s="120"/>
      <c r="D74" s="121"/>
    </row>
    <row r="76" customFormat="false" ht="12.75" hidden="false" customHeight="false" outlineLevel="0" collapsed="false">
      <c r="A76" s="108" t="s">
        <v>584</v>
      </c>
      <c r="B76" s="108"/>
    </row>
    <row r="77" customFormat="false" ht="12.75" hidden="false" customHeight="false" outlineLevel="0" collapsed="false">
      <c r="A77" s="108" t="s">
        <v>23</v>
      </c>
      <c r="B77" s="10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1" width="160.13"/>
    <col collapsed="false" customWidth="true" hidden="true" outlineLevel="0" max="3" min="2" style="336" width="38.41"/>
    <col collapsed="false" customWidth="true" hidden="false" outlineLevel="0" max="9" min="4" style="336" width="45.7"/>
  </cols>
  <sheetData>
    <row r="1" customFormat="false" ht="45" hidden="false" customHeight="false" outlineLevel="0" collapsed="false">
      <c r="A1" s="279" t="s">
        <v>665</v>
      </c>
      <c r="B1" s="279"/>
      <c r="C1" s="279"/>
      <c r="D1" s="279"/>
      <c r="E1" s="279"/>
      <c r="F1" s="279"/>
      <c r="G1" s="279"/>
      <c r="H1" s="279"/>
      <c r="I1" s="279"/>
    </row>
    <row r="2" customFormat="false" ht="45" hidden="false" customHeight="false" outlineLevel="0" collapsed="false">
      <c r="A2" s="279" t="s">
        <v>1</v>
      </c>
      <c r="B2" s="279"/>
      <c r="C2" s="279"/>
      <c r="D2" s="279"/>
      <c r="E2" s="279"/>
      <c r="F2" s="279"/>
      <c r="G2" s="279"/>
      <c r="H2" s="279"/>
      <c r="I2" s="279"/>
    </row>
    <row r="3" customFormat="false" ht="45" hidden="false" customHeight="false" outlineLevel="0" collapsed="false">
      <c r="A3" s="279" t="s">
        <v>666</v>
      </c>
      <c r="B3" s="279"/>
      <c r="C3" s="279"/>
      <c r="D3" s="279"/>
      <c r="E3" s="279"/>
      <c r="F3" s="279"/>
      <c r="G3" s="279"/>
      <c r="H3" s="279"/>
      <c r="I3" s="279"/>
    </row>
    <row r="4" customFormat="false" ht="45" hidden="false" customHeight="false" outlineLevel="0" collapsed="false">
      <c r="A4" s="279" t="s">
        <v>667</v>
      </c>
      <c r="B4" s="279"/>
      <c r="C4" s="279"/>
      <c r="D4" s="279"/>
      <c r="E4" s="279"/>
      <c r="F4" s="279"/>
      <c r="G4" s="279"/>
      <c r="H4" s="279"/>
      <c r="I4" s="279"/>
    </row>
    <row r="5" customFormat="false" ht="45" hidden="false" customHeight="false" outlineLevel="0" collapsed="false">
      <c r="A5" s="310" t="s">
        <v>537</v>
      </c>
      <c r="B5" s="310"/>
      <c r="C5" s="310"/>
      <c r="D5" s="310"/>
      <c r="E5" s="310"/>
      <c r="F5" s="310"/>
      <c r="G5" s="310"/>
      <c r="H5" s="310"/>
      <c r="I5" s="310"/>
    </row>
    <row r="6" customFormat="false" ht="45" hidden="false" customHeight="true" outlineLevel="0" collapsed="false">
      <c r="A6" s="310" t="s">
        <v>538</v>
      </c>
      <c r="B6" s="310"/>
      <c r="C6" s="310"/>
      <c r="D6" s="310"/>
      <c r="E6" s="310"/>
      <c r="F6" s="310"/>
      <c r="G6" s="310"/>
      <c r="H6" s="310"/>
      <c r="I6" s="310"/>
    </row>
    <row r="7" customFormat="false" ht="45" hidden="false" customHeight="true" outlineLevel="0" collapsed="false">
      <c r="A7" s="310" t="s">
        <v>668</v>
      </c>
      <c r="B7" s="310"/>
      <c r="C7" s="310"/>
      <c r="D7" s="310"/>
      <c r="E7" s="310"/>
      <c r="F7" s="310"/>
      <c r="G7" s="310"/>
      <c r="H7" s="310"/>
      <c r="I7" s="310"/>
    </row>
    <row r="8" customFormat="false" ht="45.75" hidden="false" customHeight="false" outlineLevel="0" collapsed="false">
      <c r="A8" s="281"/>
      <c r="B8" s="281"/>
      <c r="C8" s="281"/>
      <c r="D8" s="281"/>
      <c r="E8" s="281"/>
      <c r="F8" s="281"/>
      <c r="G8" s="281"/>
      <c r="H8" s="281"/>
      <c r="I8" s="281"/>
    </row>
    <row r="9" customFormat="false" ht="39.95" hidden="false" customHeight="true" outlineLevel="0" collapsed="false">
      <c r="A9" s="59" t="s">
        <v>106</v>
      </c>
      <c r="B9" s="288"/>
      <c r="C9" s="288"/>
      <c r="D9" s="311" t="s">
        <v>539</v>
      </c>
      <c r="E9" s="311"/>
      <c r="F9" s="311"/>
      <c r="G9" s="311"/>
      <c r="H9" s="311"/>
      <c r="I9" s="311"/>
    </row>
    <row r="10" customFormat="false" ht="39.95" hidden="false" customHeight="true" outlineLevel="0" collapsed="false">
      <c r="A10" s="59"/>
      <c r="B10" s="288"/>
      <c r="C10" s="288"/>
      <c r="D10" s="311" t="s">
        <v>669</v>
      </c>
      <c r="E10" s="311"/>
      <c r="F10" s="311"/>
      <c r="G10" s="311"/>
      <c r="H10" s="311"/>
      <c r="I10" s="311"/>
    </row>
    <row r="11" customFormat="false" ht="39.95" hidden="false" customHeight="true" outlineLevel="0" collapsed="false">
      <c r="A11" s="59"/>
      <c r="B11" s="288"/>
      <c r="C11" s="288"/>
      <c r="D11" s="288" t="s">
        <v>4</v>
      </c>
      <c r="E11" s="288"/>
      <c r="F11" s="288"/>
      <c r="G11" s="288"/>
      <c r="H11" s="276"/>
      <c r="I11" s="276"/>
    </row>
    <row r="12" customFormat="false" ht="39.95" hidden="false" customHeight="true" outlineLevel="0" collapsed="false">
      <c r="A12" s="59"/>
      <c r="B12" s="288" t="s">
        <v>540</v>
      </c>
      <c r="C12" s="288"/>
      <c r="D12" s="276" t="s">
        <v>541</v>
      </c>
      <c r="E12" s="276" t="s">
        <v>541</v>
      </c>
      <c r="F12" s="276" t="s">
        <v>541</v>
      </c>
      <c r="G12" s="276" t="s">
        <v>542</v>
      </c>
      <c r="H12" s="276" t="s">
        <v>543</v>
      </c>
      <c r="I12" s="276" t="s">
        <v>283</v>
      </c>
    </row>
    <row r="13" customFormat="false" ht="39.95" hidden="false" customHeight="true" outlineLevel="0" collapsed="false">
      <c r="A13" s="59"/>
      <c r="B13" s="276" t="s">
        <v>541</v>
      </c>
      <c r="C13" s="276" t="s">
        <v>541</v>
      </c>
      <c r="D13" s="276" t="s">
        <v>544</v>
      </c>
      <c r="E13" s="276" t="s">
        <v>386</v>
      </c>
      <c r="F13" s="276" t="s">
        <v>545</v>
      </c>
      <c r="G13" s="276" t="s">
        <v>363</v>
      </c>
      <c r="H13" s="276" t="s">
        <v>546</v>
      </c>
      <c r="I13" s="276" t="s">
        <v>546</v>
      </c>
    </row>
    <row r="14" customFormat="false" ht="39.95" hidden="false" customHeight="true" outlineLevel="0" collapsed="false">
      <c r="A14" s="59"/>
      <c r="B14" s="288" t="s">
        <v>544</v>
      </c>
      <c r="C14" s="288" t="s">
        <v>547</v>
      </c>
      <c r="D14" s="288" t="s">
        <v>548</v>
      </c>
      <c r="E14" s="288" t="s">
        <v>549</v>
      </c>
      <c r="F14" s="288" t="s">
        <v>550</v>
      </c>
      <c r="G14" s="288" t="s">
        <v>551</v>
      </c>
      <c r="H14" s="288" t="s">
        <v>552</v>
      </c>
      <c r="I14" s="288" t="s">
        <v>552</v>
      </c>
    </row>
    <row r="15" customFormat="false" ht="12.75" hidden="false" customHeight="false" outlineLevel="0" collapsed="false">
      <c r="B15" s="337"/>
      <c r="C15" s="337"/>
      <c r="D15" s="337"/>
      <c r="E15" s="337"/>
      <c r="F15" s="337"/>
      <c r="G15" s="337"/>
      <c r="H15" s="337"/>
      <c r="I15" s="337"/>
    </row>
    <row r="16" customFormat="false" ht="44.25" hidden="false" customHeight="false" outlineLevel="0" collapsed="false">
      <c r="A16" s="291" t="s">
        <v>486</v>
      </c>
      <c r="B16" s="338" t="n">
        <v>14.9080085789619</v>
      </c>
      <c r="C16" s="338" t="n">
        <v>14.2342491486264</v>
      </c>
      <c r="D16" s="338" t="n">
        <v>14.8012882182012</v>
      </c>
      <c r="E16" s="338" t="n">
        <v>15.1334049488689</v>
      </c>
      <c r="F16" s="338" t="n">
        <v>7.98924016044889</v>
      </c>
      <c r="G16" s="338" t="n">
        <v>16.4595249636452</v>
      </c>
      <c r="H16" s="338" t="n">
        <v>18.5778611471988</v>
      </c>
      <c r="I16" s="338" t="n">
        <v>14.8522674517619</v>
      </c>
    </row>
    <row r="17" customFormat="false" ht="12.75" hidden="false" customHeight="false" outlineLevel="0" collapsed="false">
      <c r="B17" s="337"/>
      <c r="C17" s="337"/>
      <c r="D17" s="337"/>
      <c r="E17" s="337"/>
      <c r="F17" s="337"/>
      <c r="G17" s="337"/>
      <c r="H17" s="337"/>
      <c r="I17" s="337"/>
    </row>
    <row r="18" customFormat="false" ht="35.25" hidden="false" customHeight="false" outlineLevel="0" collapsed="false">
      <c r="A18" s="286" t="s">
        <v>487</v>
      </c>
      <c r="B18" s="339" t="n">
        <v>2.90338452101448</v>
      </c>
      <c r="C18" s="339" t="n">
        <v>3.80317963390994</v>
      </c>
      <c r="D18" s="339" t="n">
        <v>3.04590788281893</v>
      </c>
      <c r="E18" s="339" t="n">
        <v>2.61245404249525</v>
      </c>
      <c r="F18" s="339" t="n">
        <v>4.73875666931183</v>
      </c>
      <c r="G18" s="339" t="n">
        <v>2.81580222976248</v>
      </c>
      <c r="H18" s="339" t="n">
        <v>18.0176804736761</v>
      </c>
      <c r="I18" s="339" t="n">
        <v>3.22028214146979</v>
      </c>
    </row>
    <row r="19" customFormat="false" ht="35.25" hidden="false" customHeight="false" outlineLevel="0" collapsed="false">
      <c r="A19" s="286" t="s">
        <v>488</v>
      </c>
      <c r="B19" s="339" t="n">
        <v>11.1979585948023</v>
      </c>
      <c r="C19" s="339" t="n">
        <v>10.2730421924415</v>
      </c>
      <c r="D19" s="339" t="n">
        <v>11.0514561375614</v>
      </c>
      <c r="E19" s="339" t="n">
        <v>11.7987435340081</v>
      </c>
      <c r="F19" s="339" t="n">
        <v>3.22202249012018</v>
      </c>
      <c r="G19" s="339" t="n">
        <v>13.4949103247698</v>
      </c>
      <c r="H19" s="339" t="n">
        <v>0.513315885149537</v>
      </c>
      <c r="I19" s="339" t="n">
        <v>10.9478742944135</v>
      </c>
    </row>
    <row r="20" customFormat="false" ht="35.25" hidden="false" customHeight="false" outlineLevel="0" collapsed="false">
      <c r="A20" s="286" t="s">
        <v>489</v>
      </c>
      <c r="B20" s="339" t="n">
        <v>0.806665463145058</v>
      </c>
      <c r="C20" s="339" t="n">
        <v>0.158027322274954</v>
      </c>
      <c r="D20" s="339" t="n">
        <v>0.703924197820877</v>
      </c>
      <c r="E20" s="339" t="n">
        <v>0.722207372365481</v>
      </c>
      <c r="F20" s="339" t="n">
        <v>0.0284610010168878</v>
      </c>
      <c r="G20" s="339" t="n">
        <v>0.148812409112942</v>
      </c>
      <c r="H20" s="339" t="n">
        <v>0.0468647883731389</v>
      </c>
      <c r="I20" s="339" t="n">
        <v>0.684111015878633</v>
      </c>
    </row>
    <row r="21" customFormat="false" ht="12.75" hidden="false" customHeight="false" outlineLevel="0" collapsed="false">
      <c r="B21" s="337"/>
      <c r="C21" s="337"/>
      <c r="D21" s="337"/>
      <c r="E21" s="337"/>
      <c r="F21" s="337"/>
      <c r="G21" s="337"/>
      <c r="H21" s="337"/>
      <c r="I21" s="337"/>
    </row>
    <row r="22" customFormat="false" ht="44.25" hidden="false" customHeight="false" outlineLevel="0" collapsed="false">
      <c r="A22" s="291" t="s">
        <v>490</v>
      </c>
      <c r="B22" s="338" t="n">
        <v>7.80270191807527</v>
      </c>
      <c r="C22" s="338" t="n">
        <v>10.8112805507882</v>
      </c>
      <c r="D22" s="338" t="n">
        <v>8.27924678350298</v>
      </c>
      <c r="E22" s="338" t="n">
        <v>9.97910372989175</v>
      </c>
      <c r="F22" s="338" t="n">
        <v>0.28935351033836</v>
      </c>
      <c r="G22" s="338" t="n">
        <v>10.6841977702375</v>
      </c>
      <c r="H22" s="338" t="n">
        <v>18.1564441829997</v>
      </c>
      <c r="I22" s="338" t="n">
        <v>8.41921757866661</v>
      </c>
    </row>
    <row r="23" customFormat="false" ht="12.75" hidden="false" customHeight="false" outlineLevel="0" collapsed="false">
      <c r="B23" s="337"/>
      <c r="C23" s="337"/>
      <c r="D23" s="337"/>
      <c r="E23" s="337"/>
      <c r="F23" s="337"/>
      <c r="G23" s="337"/>
      <c r="H23" s="337"/>
      <c r="I23" s="337"/>
    </row>
    <row r="24" customFormat="false" ht="44.25" hidden="false" customHeight="false" outlineLevel="0" collapsed="false">
      <c r="A24" s="291" t="s">
        <v>491</v>
      </c>
      <c r="B24" s="338" t="n">
        <v>7.10530666088661</v>
      </c>
      <c r="C24" s="338" t="n">
        <v>3.42296859783815</v>
      </c>
      <c r="D24" s="338" t="n">
        <v>6.52204143469826</v>
      </c>
      <c r="E24" s="338" t="n">
        <v>5.15430121897711</v>
      </c>
      <c r="F24" s="338" t="n">
        <v>7.69988665011053</v>
      </c>
      <c r="G24" s="338" t="n">
        <v>5.77532719340766</v>
      </c>
      <c r="H24" s="338" t="n">
        <v>0.421416964199085</v>
      </c>
      <c r="I24" s="338" t="n">
        <v>6.43304987309532</v>
      </c>
    </row>
    <row r="25" customFormat="false" ht="12.75" hidden="false" customHeight="false" outlineLevel="0" collapsed="false">
      <c r="B25" s="337"/>
      <c r="C25" s="337"/>
      <c r="D25" s="337"/>
      <c r="E25" s="337"/>
      <c r="F25" s="337"/>
      <c r="G25" s="337"/>
      <c r="H25" s="337"/>
      <c r="I25" s="337"/>
    </row>
    <row r="26" customFormat="false" ht="35.25" hidden="false" customHeight="false" outlineLevel="0" collapsed="false">
      <c r="A26" s="286" t="s">
        <v>492</v>
      </c>
      <c r="B26" s="339" t="n">
        <v>0.139615685534261</v>
      </c>
      <c r="C26" s="339" t="n">
        <v>0.0355111254827264</v>
      </c>
      <c r="D26" s="339" t="n">
        <v>0.12312600731188</v>
      </c>
      <c r="E26" s="339" t="n">
        <v>0.0376569952071387</v>
      </c>
      <c r="F26" s="339" t="n">
        <v>1.04001241215878</v>
      </c>
      <c r="G26" s="339" t="n">
        <v>0.562772661173049</v>
      </c>
      <c r="H26" s="339" t="n">
        <v>0.019771082594918</v>
      </c>
      <c r="I26" s="339" t="n">
        <v>0.132450572149521</v>
      </c>
    </row>
    <row r="27" customFormat="false" ht="35.25" hidden="false" customHeight="false" outlineLevel="0" collapsed="false">
      <c r="A27" s="286" t="s">
        <v>493</v>
      </c>
      <c r="B27" s="339" t="n">
        <v>1.1007677079753</v>
      </c>
      <c r="C27" s="339" t="n">
        <v>0.362539889635061</v>
      </c>
      <c r="D27" s="339" t="n">
        <v>0.983835854334928</v>
      </c>
      <c r="E27" s="339" t="n">
        <v>2.18410572201404</v>
      </c>
      <c r="F27" s="339" t="n">
        <v>0.32730151169421</v>
      </c>
      <c r="G27" s="339" t="n">
        <v>1.35991274842462</v>
      </c>
      <c r="H27" s="339" t="n">
        <v>0.0263614434598906</v>
      </c>
      <c r="I27" s="339" t="n">
        <v>0.984554676483783</v>
      </c>
    </row>
    <row r="28" customFormat="false" ht="12.75" hidden="false" customHeight="false" outlineLevel="0" collapsed="false">
      <c r="B28" s="337"/>
      <c r="C28" s="337"/>
      <c r="D28" s="337"/>
      <c r="E28" s="337"/>
      <c r="F28" s="337"/>
      <c r="G28" s="337"/>
      <c r="H28" s="337"/>
      <c r="I28" s="337"/>
    </row>
    <row r="29" customFormat="false" ht="44.25" hidden="false" customHeight="false" outlineLevel="0" collapsed="false">
      <c r="A29" s="291" t="s">
        <v>494</v>
      </c>
      <c r="B29" s="338" t="n">
        <v>6.14415463844557</v>
      </c>
      <c r="C29" s="338" t="n">
        <v>3.09593983368581</v>
      </c>
      <c r="D29" s="338" t="n">
        <v>5.66133158767521</v>
      </c>
      <c r="E29" s="338" t="n">
        <v>3.0078524921702</v>
      </c>
      <c r="F29" s="338" t="n">
        <v>8.4125975505751</v>
      </c>
      <c r="G29" s="338" t="n">
        <v>4.97818710615608</v>
      </c>
      <c r="H29" s="338" t="n">
        <v>0.414826603334112</v>
      </c>
      <c r="I29" s="338" t="n">
        <v>5.58094576876106</v>
      </c>
    </row>
    <row r="30" customFormat="false" ht="12.75" hidden="false" customHeight="false" outlineLevel="0" collapsed="false">
      <c r="B30" s="337"/>
      <c r="C30" s="337"/>
      <c r="D30" s="337"/>
      <c r="E30" s="337"/>
      <c r="F30" s="337"/>
      <c r="G30" s="337"/>
      <c r="H30" s="337"/>
      <c r="I30" s="337"/>
    </row>
    <row r="31" customFormat="false" ht="35.25" hidden="false" customHeight="false" outlineLevel="0" collapsed="false">
      <c r="A31" s="286" t="s">
        <v>495</v>
      </c>
      <c r="B31" s="339" t="n">
        <v>3.6793814549736</v>
      </c>
      <c r="C31" s="339" t="n">
        <v>3.14805283241323</v>
      </c>
      <c r="D31" s="339" t="n">
        <v>3.59522147185639</v>
      </c>
      <c r="E31" s="339" t="n">
        <v>5.60013314437591</v>
      </c>
      <c r="F31" s="339" t="n">
        <v>1.05424291266722</v>
      </c>
      <c r="G31" s="339" t="n">
        <v>1.99272903538536</v>
      </c>
      <c r="H31" s="339" t="n">
        <v>11.723519716468</v>
      </c>
      <c r="I31" s="339" t="n">
        <v>3.6655590940362</v>
      </c>
    </row>
    <row r="32" customFormat="false" ht="35.25" hidden="false" customHeight="false" outlineLevel="0" collapsed="false">
      <c r="A32" s="297" t="s">
        <v>496</v>
      </c>
      <c r="B32" s="339" t="n">
        <v>1.79229511326653</v>
      </c>
      <c r="C32" s="339" t="n">
        <v>0.740527963018155</v>
      </c>
      <c r="D32" s="339" t="n">
        <v>1.62570008742058</v>
      </c>
      <c r="E32" s="339" t="n">
        <v>2.36028666387601</v>
      </c>
      <c r="F32" s="339" t="n">
        <v>1.05305703762485</v>
      </c>
      <c r="G32" s="339" t="n">
        <v>1.8771206980126</v>
      </c>
      <c r="H32" s="339" t="n">
        <v>0.0212356072315786</v>
      </c>
      <c r="I32" s="339" t="n">
        <v>1.61398819167226</v>
      </c>
    </row>
    <row r="33" customFormat="false" ht="35.25" hidden="false" customHeight="false" outlineLevel="0" collapsed="false">
      <c r="A33" s="297" t="s">
        <v>497</v>
      </c>
      <c r="B33" s="339" t="n">
        <v>0</v>
      </c>
      <c r="C33" s="339" t="n">
        <v>0</v>
      </c>
      <c r="D33" s="339" t="n">
        <v>0</v>
      </c>
      <c r="E33" s="339" t="n">
        <v>0</v>
      </c>
      <c r="F33" s="339" t="n">
        <v>0</v>
      </c>
      <c r="G33" s="339" t="n">
        <v>0</v>
      </c>
      <c r="H33" s="339" t="n">
        <v>0</v>
      </c>
      <c r="I33" s="339" t="n">
        <v>0</v>
      </c>
    </row>
    <row r="34" customFormat="false" ht="35.25" hidden="false" customHeight="false" outlineLevel="0" collapsed="false">
      <c r="A34" s="297" t="s">
        <v>498</v>
      </c>
      <c r="B34" s="339" t="n">
        <v>0.0023301938942865</v>
      </c>
      <c r="C34" s="339" t="n">
        <v>0</v>
      </c>
      <c r="D34" s="339" t="n">
        <v>0.0019611020169132</v>
      </c>
      <c r="E34" s="339" t="n">
        <v>0</v>
      </c>
      <c r="F34" s="339" t="n">
        <v>0</v>
      </c>
      <c r="G34" s="339" t="n">
        <v>0</v>
      </c>
      <c r="H34" s="339" t="n">
        <v>0</v>
      </c>
      <c r="I34" s="339" t="n">
        <v>0.00188395460482928</v>
      </c>
    </row>
    <row r="35" customFormat="false" ht="35.25" hidden="false" customHeight="false" outlineLevel="0" collapsed="false">
      <c r="A35" s="297" t="s">
        <v>499</v>
      </c>
      <c r="B35" s="339" t="n">
        <v>0.140346519073833</v>
      </c>
      <c r="C35" s="339" t="n">
        <v>0.0586411929524579</v>
      </c>
      <c r="D35" s="339" t="n">
        <v>0.127404775348781</v>
      </c>
      <c r="E35" s="339" t="n">
        <v>0</v>
      </c>
      <c r="F35" s="339" t="n">
        <v>0.965302284489446</v>
      </c>
      <c r="G35" s="339" t="n">
        <v>0.706980126030053</v>
      </c>
      <c r="H35" s="339" t="n">
        <v>0.00402744275081663</v>
      </c>
      <c r="I35" s="339" t="n">
        <v>0.13841500115981</v>
      </c>
    </row>
    <row r="36" customFormat="false" ht="35.25" hidden="false" customHeight="false" outlineLevel="0" collapsed="false">
      <c r="A36" s="297" t="s">
        <v>500</v>
      </c>
      <c r="B36" s="339" t="n">
        <v>0.0146961092196478</v>
      </c>
      <c r="C36" s="339" t="n">
        <v>0.0283357395888316</v>
      </c>
      <c r="D36" s="339" t="n">
        <v>0.0168565632453766</v>
      </c>
      <c r="E36" s="339" t="n">
        <v>0.00201733902895386</v>
      </c>
      <c r="F36" s="339" t="n">
        <v>0.00711525025422196</v>
      </c>
      <c r="G36" s="339" t="n">
        <v>0</v>
      </c>
      <c r="H36" s="339" t="n">
        <v>0</v>
      </c>
      <c r="I36" s="339" t="n">
        <v>0.0162319816066087</v>
      </c>
    </row>
    <row r="37" customFormat="false" ht="35.25" hidden="false" customHeight="false" outlineLevel="0" collapsed="false">
      <c r="A37" s="297" t="s">
        <v>501</v>
      </c>
      <c r="B37" s="339" t="n">
        <v>0.0001271014851429</v>
      </c>
      <c r="C37" s="339" t="n">
        <v>0.000168832609268113</v>
      </c>
      <c r="D37" s="339" t="n">
        <v>0.000133711501153173</v>
      </c>
      <c r="E37" s="339" t="n">
        <v>0</v>
      </c>
      <c r="F37" s="339" t="n">
        <v>0</v>
      </c>
      <c r="G37" s="339" t="n">
        <v>0</v>
      </c>
      <c r="H37" s="339" t="n">
        <v>0</v>
      </c>
      <c r="I37" s="339" t="n">
        <v>0.000128451450329269</v>
      </c>
    </row>
    <row r="38" customFormat="false" ht="35.25" hidden="false" customHeight="false" outlineLevel="0" collapsed="false">
      <c r="A38" s="297" t="s">
        <v>502</v>
      </c>
      <c r="B38" s="339" t="n">
        <v>0.585159349912269</v>
      </c>
      <c r="C38" s="339" t="n">
        <v>0.247142801200306</v>
      </c>
      <c r="D38" s="339" t="n">
        <v>0.53161910038486</v>
      </c>
      <c r="E38" s="339" t="n">
        <v>0</v>
      </c>
      <c r="F38" s="339" t="n">
        <v>0</v>
      </c>
      <c r="G38" s="339" t="n">
        <v>0.186863790596219</v>
      </c>
      <c r="H38" s="339" t="n">
        <v>0.0172081644807619</v>
      </c>
      <c r="I38" s="339" t="n">
        <v>0.514208282528109</v>
      </c>
    </row>
    <row r="39" customFormat="false" ht="35.25" hidden="false" customHeight="false" outlineLevel="0" collapsed="false">
      <c r="A39" s="297" t="s">
        <v>503</v>
      </c>
      <c r="B39" s="339" t="n">
        <v>0</v>
      </c>
      <c r="C39" s="339" t="n">
        <v>0</v>
      </c>
      <c r="D39" s="339" t="n">
        <v>0</v>
      </c>
      <c r="E39" s="339" t="n">
        <v>0.00739690977283081</v>
      </c>
      <c r="F39" s="339" t="n">
        <v>0</v>
      </c>
      <c r="G39" s="339" t="n">
        <v>0</v>
      </c>
      <c r="H39" s="339" t="n">
        <v>0</v>
      </c>
      <c r="I39" s="339" t="n">
        <v>4.70988651207321E-005</v>
      </c>
    </row>
    <row r="40" customFormat="false" ht="35.25" hidden="false" customHeight="false" outlineLevel="0" collapsed="false">
      <c r="A40" s="297" t="s">
        <v>504</v>
      </c>
      <c r="B40" s="339" t="n">
        <v>0.00395603372507276</v>
      </c>
      <c r="C40" s="339" t="n">
        <v>0.00154763225162437</v>
      </c>
      <c r="D40" s="339" t="n">
        <v>0.00357455413082815</v>
      </c>
      <c r="E40" s="339" t="n">
        <v>0.0598477245256311</v>
      </c>
      <c r="F40" s="339" t="n">
        <v>0</v>
      </c>
      <c r="G40" s="339" t="n">
        <v>0</v>
      </c>
      <c r="H40" s="339" t="n">
        <v>0</v>
      </c>
      <c r="I40" s="339" t="n">
        <v>0.0038150080747793</v>
      </c>
    </row>
    <row r="41" customFormat="false" ht="35.25" hidden="false" customHeight="false" outlineLevel="0" collapsed="false">
      <c r="A41" s="297" t="s">
        <v>505</v>
      </c>
      <c r="B41" s="339" t="n">
        <v>0.0050416922440017</v>
      </c>
      <c r="C41" s="339" t="n">
        <v>0.000253248913902169</v>
      </c>
      <c r="D41" s="339" t="n">
        <v>0.00428322508693996</v>
      </c>
      <c r="E41" s="339" t="n">
        <v>0</v>
      </c>
      <c r="F41" s="339" t="n">
        <v>0.0106728753813329</v>
      </c>
      <c r="G41" s="339" t="n">
        <v>0</v>
      </c>
      <c r="H41" s="339" t="n">
        <v>0</v>
      </c>
      <c r="I41" s="339" t="n">
        <v>0.00415326356064637</v>
      </c>
    </row>
    <row r="42" customFormat="false" ht="35.25" hidden="false" customHeight="false" outlineLevel="0" collapsed="false">
      <c r="A42" s="297" t="s">
        <v>506</v>
      </c>
      <c r="B42" s="339" t="n">
        <v>1.04063811371228</v>
      </c>
      <c r="C42" s="339" t="n">
        <v>0.404438515501765</v>
      </c>
      <c r="D42" s="339" t="n">
        <v>0.939867055705727</v>
      </c>
      <c r="E42" s="339" t="n">
        <v>2.2910246905486</v>
      </c>
      <c r="F42" s="339" t="n">
        <v>0.0699666274998493</v>
      </c>
      <c r="G42" s="339" t="n">
        <v>0.983276781386331</v>
      </c>
      <c r="H42" s="339" t="n">
        <v>0</v>
      </c>
      <c r="I42" s="339" t="n">
        <v>0.935105149822025</v>
      </c>
    </row>
    <row r="43" customFormat="false" ht="35.25" hidden="false" customHeight="false" outlineLevel="0" collapsed="false">
      <c r="A43" s="297" t="s">
        <v>507</v>
      </c>
      <c r="B43" s="339" t="n">
        <v>1.88708634170706</v>
      </c>
      <c r="C43" s="339" t="n">
        <v>2.40752486939508</v>
      </c>
      <c r="D43" s="339" t="n">
        <v>1.96952138443581</v>
      </c>
      <c r="E43" s="339" t="n">
        <v>3.2398464804999</v>
      </c>
      <c r="F43" s="339" t="n">
        <v>0.00118587504237033</v>
      </c>
      <c r="G43" s="339" t="n">
        <v>0.115608337372758</v>
      </c>
      <c r="H43" s="339" t="n">
        <v>11.7022841092365</v>
      </c>
      <c r="I43" s="339" t="n">
        <v>2.05157090236395</v>
      </c>
    </row>
    <row r="44" customFormat="false" ht="35.25" hidden="false" customHeight="false" outlineLevel="0" collapsed="false">
      <c r="A44" s="286" t="s">
        <v>508</v>
      </c>
      <c r="B44" s="339" t="n">
        <v>1.01908911608534</v>
      </c>
      <c r="C44" s="339" t="n">
        <v>1.03272093212484</v>
      </c>
      <c r="D44" s="339" t="n">
        <v>1.02124833235759</v>
      </c>
      <c r="E44" s="339" t="n">
        <v>0.471384886432218</v>
      </c>
      <c r="F44" s="339" t="n">
        <v>29.383611799852</v>
      </c>
      <c r="G44" s="339" t="n">
        <v>0.374939408628211</v>
      </c>
      <c r="H44" s="339" t="n">
        <v>1.06617393548891</v>
      </c>
      <c r="I44" s="339" t="n">
        <v>1.10925962617845</v>
      </c>
    </row>
    <row r="45" customFormat="false" ht="12.75" hidden="false" customHeight="false" outlineLevel="0" collapsed="false">
      <c r="B45" s="337"/>
      <c r="C45" s="337"/>
      <c r="D45" s="337"/>
      <c r="E45" s="337"/>
      <c r="F45" s="337"/>
      <c r="G45" s="337"/>
      <c r="H45" s="337"/>
      <c r="I45" s="337"/>
    </row>
    <row r="46" customFormat="false" ht="44.25" hidden="false" customHeight="false" outlineLevel="0" collapsed="false">
      <c r="A46" s="291" t="s">
        <v>509</v>
      </c>
      <c r="B46" s="338" t="n">
        <v>8.80444697733383</v>
      </c>
      <c r="C46" s="338" t="n">
        <v>5.21127173397421</v>
      </c>
      <c r="D46" s="338" t="n">
        <v>8.23530472717401</v>
      </c>
      <c r="E46" s="338" t="n">
        <v>8.1366007501139</v>
      </c>
      <c r="F46" s="338" t="n">
        <v>-19.9167713366096</v>
      </c>
      <c r="G46" s="338" t="n">
        <v>6.59597673291323</v>
      </c>
      <c r="H46" s="338" t="n">
        <v>11.0721723843132</v>
      </c>
      <c r="I46" s="338" t="n">
        <v>8.13724523661881</v>
      </c>
    </row>
    <row r="47" customFormat="false" ht="12.75" hidden="false" customHeight="false" outlineLevel="0" collapsed="false">
      <c r="B47" s="337"/>
      <c r="C47" s="337"/>
      <c r="D47" s="337"/>
      <c r="E47" s="337"/>
      <c r="F47" s="337"/>
      <c r="G47" s="337"/>
      <c r="H47" s="337"/>
      <c r="I47" s="337"/>
    </row>
    <row r="48" customFormat="false" ht="44.25" hidden="false" customHeight="false" outlineLevel="0" collapsed="false">
      <c r="A48" s="291" t="s">
        <v>510</v>
      </c>
      <c r="B48" s="338" t="n">
        <v>5.04764483022256</v>
      </c>
      <c r="C48" s="338" t="n">
        <v>5.34040054129611</v>
      </c>
      <c r="D48" s="338" t="n">
        <v>5.09401597353249</v>
      </c>
      <c r="E48" s="338" t="n">
        <v>9.84730424666677</v>
      </c>
      <c r="F48" s="338" t="n">
        <v>5.76928208113164</v>
      </c>
      <c r="G48" s="338" t="n">
        <v>5.73776054289869</v>
      </c>
      <c r="H48" s="338" t="n">
        <v>1.20164246438001</v>
      </c>
      <c r="I48" s="338" t="n">
        <v>5.09257335460918</v>
      </c>
    </row>
    <row r="49" customFormat="false" ht="12.75" hidden="false" customHeight="false" outlineLevel="0" collapsed="false">
      <c r="B49" s="337"/>
      <c r="C49" s="337"/>
      <c r="D49" s="337"/>
      <c r="E49" s="337"/>
      <c r="F49" s="337"/>
      <c r="G49" s="337"/>
      <c r="H49" s="337"/>
      <c r="I49" s="337"/>
    </row>
    <row r="50" customFormat="false" ht="35.25" hidden="false" customHeight="false" outlineLevel="0" collapsed="false">
      <c r="A50" s="286" t="s">
        <v>511</v>
      </c>
      <c r="B50" s="339" t="n">
        <v>2.32834562685671</v>
      </c>
      <c r="C50" s="339" t="n">
        <v>2.72352323640856</v>
      </c>
      <c r="D50" s="339" t="n">
        <v>2.39093992262026</v>
      </c>
      <c r="E50" s="339" t="n">
        <v>5.68889606164988</v>
      </c>
      <c r="F50" s="339" t="n">
        <v>4.77433292058294</v>
      </c>
      <c r="G50" s="339" t="n">
        <v>2.49006301502666</v>
      </c>
      <c r="H50" s="339" t="n">
        <v>0.312676009927036</v>
      </c>
      <c r="I50" s="339" t="n">
        <v>2.39799161875695</v>
      </c>
    </row>
    <row r="51" customFormat="false" ht="35.25" hidden="false" customHeight="false" outlineLevel="0" collapsed="false">
      <c r="A51" s="286" t="s">
        <v>512</v>
      </c>
      <c r="B51" s="339" t="n">
        <v>2.25747595709912</v>
      </c>
      <c r="C51" s="339" t="n">
        <v>2.29592651466886</v>
      </c>
      <c r="D51" s="339" t="n">
        <v>2.26356634662175</v>
      </c>
      <c r="E51" s="339" t="n">
        <v>3.85513488433082</v>
      </c>
      <c r="F51" s="339" t="n">
        <v>0.879919281438783</v>
      </c>
      <c r="G51" s="339" t="n">
        <v>2.85627726611731</v>
      </c>
      <c r="H51" s="339" t="n">
        <v>0.574093657570952</v>
      </c>
      <c r="I51" s="339" t="n">
        <v>2.25941819414174</v>
      </c>
    </row>
    <row r="52" customFormat="false" ht="35.25" hidden="false" customHeight="false" outlineLevel="0" collapsed="false">
      <c r="A52" s="286" t="s">
        <v>513</v>
      </c>
      <c r="B52" s="339" t="n">
        <v>0.356016555780477</v>
      </c>
      <c r="C52" s="339" t="n">
        <v>0.21953866958497</v>
      </c>
      <c r="D52" s="339" t="n">
        <v>0.334399093233969</v>
      </c>
      <c r="E52" s="339" t="n">
        <v>0.234683773701632</v>
      </c>
      <c r="F52" s="339" t="n">
        <v>0.00830112529659229</v>
      </c>
      <c r="G52" s="339" t="n">
        <v>0.273873000484731</v>
      </c>
      <c r="H52" s="339" t="n">
        <v>0.257390204893099</v>
      </c>
      <c r="I52" s="339" t="n">
        <v>0.330616906287495</v>
      </c>
    </row>
    <row r="53" customFormat="false" ht="35.25" hidden="false" customHeight="false" outlineLevel="0" collapsed="false">
      <c r="A53" s="286" t="s">
        <v>514</v>
      </c>
      <c r="B53" s="339" t="n">
        <v>0.10580669048625</v>
      </c>
      <c r="C53" s="339" t="n">
        <v>0.101412120633713</v>
      </c>
      <c r="D53" s="339" t="n">
        <v>0.105110611056509</v>
      </c>
      <c r="E53" s="339" t="n">
        <v>0.0685895269844312</v>
      </c>
      <c r="F53" s="339" t="n">
        <v>0.106728753813329</v>
      </c>
      <c r="G53" s="339" t="n">
        <v>0.117547261269995</v>
      </c>
      <c r="H53" s="339" t="n">
        <v>0.0574825919889282</v>
      </c>
      <c r="I53" s="339" t="n">
        <v>0.104546635422992</v>
      </c>
    </row>
    <row r="54" customFormat="false" ht="12.75" hidden="false" customHeight="false" outlineLevel="0" collapsed="false">
      <c r="B54" s="337"/>
      <c r="C54" s="337"/>
      <c r="D54" s="337"/>
      <c r="E54" s="337"/>
      <c r="F54" s="337"/>
      <c r="G54" s="337"/>
      <c r="H54" s="337"/>
      <c r="I54" s="337"/>
    </row>
    <row r="55" customFormat="false" ht="44.25" hidden="false" customHeight="false" outlineLevel="0" collapsed="false">
      <c r="A55" s="291" t="s">
        <v>515</v>
      </c>
      <c r="B55" s="338" t="n">
        <v>3.75680214711127</v>
      </c>
      <c r="C55" s="338" t="n">
        <v>-0.129128807321895</v>
      </c>
      <c r="D55" s="338" t="n">
        <v>3.14128875364152</v>
      </c>
      <c r="E55" s="338" t="n">
        <v>-1.71070349655287</v>
      </c>
      <c r="F55" s="338" t="n">
        <v>-25.6860534177413</v>
      </c>
      <c r="G55" s="338" t="n">
        <v>0.858216190014542</v>
      </c>
      <c r="H55" s="338" t="n">
        <v>9.87052991993322</v>
      </c>
      <c r="I55" s="338" t="n">
        <v>3.04467188200964</v>
      </c>
    </row>
    <row r="56" customFormat="false" ht="12.75" hidden="false" customHeight="false" outlineLevel="0" collapsed="false">
      <c r="B56" s="337"/>
      <c r="C56" s="337"/>
      <c r="D56" s="337"/>
      <c r="E56" s="337"/>
      <c r="F56" s="337"/>
      <c r="G56" s="337"/>
      <c r="H56" s="337"/>
      <c r="I56" s="337"/>
    </row>
    <row r="57" customFormat="false" ht="35.25" hidden="false" customHeight="false" outlineLevel="0" collapsed="false">
      <c r="A57" s="286" t="s">
        <v>516</v>
      </c>
      <c r="B57" s="339" t="n">
        <v>0.0680098863418801</v>
      </c>
      <c r="C57" s="339" t="n">
        <v>0.305024247411057</v>
      </c>
      <c r="D57" s="339" t="n">
        <v>0.105551859010314</v>
      </c>
      <c r="E57" s="339" t="n">
        <v>0.00806935611581543</v>
      </c>
      <c r="F57" s="339" t="n">
        <v>0.221758632923251</v>
      </c>
      <c r="G57" s="339" t="n">
        <v>0.0884634028114397</v>
      </c>
      <c r="H57" s="339" t="n">
        <v>0.0241646565048998</v>
      </c>
      <c r="I57" s="339" t="n">
        <v>0.10409705534684</v>
      </c>
    </row>
    <row r="58" customFormat="false" ht="35.25" hidden="false" customHeight="false" outlineLevel="0" collapsed="false">
      <c r="A58" s="286" t="s">
        <v>517</v>
      </c>
      <c r="B58" s="339" t="n">
        <v>0.425503996887143</v>
      </c>
      <c r="C58" s="339" t="n">
        <v>0.161713500910641</v>
      </c>
      <c r="D58" s="339" t="n">
        <v>0.383720808959336</v>
      </c>
      <c r="E58" s="339" t="n">
        <v>0.470712440089234</v>
      </c>
      <c r="F58" s="339" t="n">
        <v>0.00592937521185164</v>
      </c>
      <c r="G58" s="339" t="n">
        <v>0.111730489578284</v>
      </c>
      <c r="H58" s="339" t="n">
        <v>0.166955808579307</v>
      </c>
      <c r="I58" s="339" t="n">
        <v>0.375570632187728</v>
      </c>
    </row>
    <row r="59" customFormat="false" ht="12.75" hidden="false" customHeight="false" outlineLevel="0" collapsed="false">
      <c r="B59" s="337"/>
      <c r="C59" s="337"/>
      <c r="D59" s="337"/>
      <c r="E59" s="337"/>
      <c r="F59" s="337"/>
      <c r="G59" s="337"/>
      <c r="H59" s="337"/>
      <c r="I59" s="337"/>
    </row>
    <row r="60" customFormat="false" ht="44.25" hidden="false" customHeight="false" outlineLevel="0" collapsed="false">
      <c r="A60" s="291" t="s">
        <v>518</v>
      </c>
      <c r="B60" s="338" t="n">
        <v>3.399308036566</v>
      </c>
      <c r="C60" s="338" t="n">
        <v>0.0141819391785215</v>
      </c>
      <c r="D60" s="338" t="n">
        <v>2.8631198036925</v>
      </c>
      <c r="E60" s="338" t="n">
        <v>-2.17334658052629</v>
      </c>
      <c r="F60" s="338" t="n">
        <v>-25.4702241600299</v>
      </c>
      <c r="G60" s="338" t="n">
        <v>0.834949103247697</v>
      </c>
      <c r="H60" s="338" t="n">
        <v>9.72773876785881</v>
      </c>
      <c r="I60" s="338" t="n">
        <v>2.77319830516875</v>
      </c>
    </row>
    <row r="61" customFormat="false" ht="12.75" hidden="false" customHeight="false" outlineLevel="0" collapsed="false">
      <c r="B61" s="337"/>
      <c r="C61" s="337"/>
      <c r="D61" s="337"/>
      <c r="E61" s="337"/>
      <c r="F61" s="337"/>
      <c r="G61" s="337"/>
      <c r="H61" s="337"/>
      <c r="I61" s="337"/>
    </row>
    <row r="62" customFormat="false" ht="35.25" hidden="false" customHeight="false" outlineLevel="0" collapsed="false">
      <c r="A62" s="286" t="s">
        <v>519</v>
      </c>
      <c r="B62" s="339" t="n">
        <v>0.0491194281125166</v>
      </c>
      <c r="C62" s="339" t="n">
        <v>0.0217231290591639</v>
      </c>
      <c r="D62" s="339" t="n">
        <v>0.0447799817361975</v>
      </c>
      <c r="E62" s="339" t="n">
        <v>0.00201733902895386</v>
      </c>
      <c r="F62" s="339" t="n">
        <v>0</v>
      </c>
      <c r="G62" s="339" t="n">
        <v>0.00266602035870092</v>
      </c>
      <c r="H62" s="339" t="n">
        <v>0</v>
      </c>
      <c r="I62" s="339" t="n">
        <v>0.0430783347254259</v>
      </c>
    </row>
    <row r="63" customFormat="false" ht="35.25" hidden="false" customHeight="false" outlineLevel="0" collapsed="false">
      <c r="A63" s="286" t="s">
        <v>520</v>
      </c>
      <c r="B63" s="339" t="n">
        <v>0.110615363340823</v>
      </c>
      <c r="C63" s="339" t="n">
        <v>0.0271539113239548</v>
      </c>
      <c r="D63" s="339" t="n">
        <v>0.0973954574399709</v>
      </c>
      <c r="E63" s="339" t="n">
        <v>0.00874180245880005</v>
      </c>
      <c r="F63" s="339" t="n">
        <v>0.2158292577114</v>
      </c>
      <c r="G63" s="339" t="n">
        <v>0.034658264663112</v>
      </c>
      <c r="H63" s="339" t="n">
        <v>0</v>
      </c>
      <c r="I63" s="339" t="n">
        <v>0.0950112560935495</v>
      </c>
    </row>
    <row r="64" customFormat="false" ht="12.75" hidden="false" customHeight="false" outlineLevel="0" collapsed="false">
      <c r="B64" s="337"/>
      <c r="C64" s="337"/>
      <c r="D64" s="337"/>
      <c r="E64" s="337"/>
      <c r="F64" s="337"/>
      <c r="G64" s="337"/>
      <c r="H64" s="337"/>
      <c r="I64" s="337"/>
    </row>
    <row r="65" customFormat="false" ht="44.25" hidden="false" customHeight="false" outlineLevel="0" collapsed="false">
      <c r="A65" s="291" t="s">
        <v>521</v>
      </c>
      <c r="B65" s="338" t="n">
        <v>3.3378121013377</v>
      </c>
      <c r="C65" s="338" t="n">
        <v>0.00875115691373052</v>
      </c>
      <c r="D65" s="338" t="n">
        <v>2.81050432798873</v>
      </c>
      <c r="E65" s="338" t="n">
        <v>-2.18007104395614</v>
      </c>
      <c r="F65" s="338" t="n">
        <v>-25.6860534177413</v>
      </c>
      <c r="G65" s="338" t="n">
        <v>0.802956858943287</v>
      </c>
      <c r="H65" s="338" t="n">
        <v>9.72773876785881</v>
      </c>
      <c r="I65" s="338" t="n">
        <v>2.72126538380062</v>
      </c>
    </row>
    <row r="66" customFormat="false" ht="12.75" hidden="false" customHeight="false" outlineLevel="0" collapsed="false">
      <c r="B66" s="337"/>
      <c r="C66" s="337"/>
      <c r="D66" s="337"/>
      <c r="E66" s="337"/>
      <c r="F66" s="337"/>
      <c r="G66" s="337"/>
      <c r="H66" s="337"/>
      <c r="I66" s="337"/>
    </row>
    <row r="67" customFormat="false" ht="44.25" hidden="false" customHeight="false" outlineLevel="0" collapsed="false">
      <c r="A67" s="291" t="s">
        <v>522</v>
      </c>
      <c r="B67" s="338" t="n">
        <v>0.343131642724116</v>
      </c>
      <c r="C67" s="338" t="n">
        <v>0.0203443294168076</v>
      </c>
      <c r="D67" s="338" t="n">
        <v>0.292003633268337</v>
      </c>
      <c r="E67" s="338" t="n">
        <v>0.0322774244632617</v>
      </c>
      <c r="F67" s="338" t="n">
        <v>0</v>
      </c>
      <c r="G67" s="338" t="n">
        <v>0</v>
      </c>
      <c r="H67" s="338" t="n">
        <v>0</v>
      </c>
      <c r="I67" s="338" t="n">
        <v>0.280722081264596</v>
      </c>
    </row>
    <row r="68" customFormat="false" ht="35.25" hidden="true" customHeight="false" outlineLevel="0" collapsed="false">
      <c r="A68" s="286" t="s">
        <v>523</v>
      </c>
      <c r="B68" s="339" t="n">
        <v>0.343131642724116</v>
      </c>
      <c r="C68" s="339" t="n">
        <v>0.0203443294168076</v>
      </c>
      <c r="D68" s="339" t="n">
        <v>0.292003633268337</v>
      </c>
      <c r="E68" s="339" t="n">
        <v>0.0322774244632617</v>
      </c>
      <c r="F68" s="339" t="n">
        <v>0</v>
      </c>
      <c r="G68" s="339" t="n">
        <v>0</v>
      </c>
      <c r="H68" s="339" t="n">
        <v>0</v>
      </c>
      <c r="I68" s="339" t="n">
        <v>0.280722081264596</v>
      </c>
    </row>
    <row r="69" customFormat="false" ht="35.25" hidden="true" customHeight="false" outlineLevel="0" collapsed="false">
      <c r="A69" s="286" t="s">
        <v>524</v>
      </c>
      <c r="B69" s="339" t="n">
        <v>0</v>
      </c>
      <c r="C69" s="339" t="n">
        <v>0</v>
      </c>
      <c r="D69" s="339" t="n">
        <v>0</v>
      </c>
      <c r="E69" s="339" t="n">
        <v>0</v>
      </c>
      <c r="F69" s="339" t="n">
        <v>0</v>
      </c>
      <c r="G69" s="339" t="n">
        <v>0</v>
      </c>
      <c r="H69" s="339" t="n">
        <v>0</v>
      </c>
      <c r="I69" s="339" t="n">
        <v>0</v>
      </c>
    </row>
    <row r="70" customFormat="false" ht="12.75" hidden="false" customHeight="false" outlineLevel="0" collapsed="false">
      <c r="B70" s="337"/>
      <c r="C70" s="337"/>
      <c r="D70" s="337"/>
      <c r="E70" s="337"/>
      <c r="F70" s="337"/>
      <c r="G70" s="337"/>
      <c r="H70" s="337"/>
      <c r="I70" s="337"/>
    </row>
    <row r="71" customFormat="false" ht="44.25" hidden="false" customHeight="false" outlineLevel="0" collapsed="false">
      <c r="A71" s="291" t="s">
        <v>525</v>
      </c>
      <c r="B71" s="338" t="n">
        <v>2.99468045861358</v>
      </c>
      <c r="C71" s="338" t="n">
        <v>-0.0115931725030771</v>
      </c>
      <c r="D71" s="338" t="n">
        <v>2.51850069472039</v>
      </c>
      <c r="E71" s="338" t="n">
        <v>-2.2123484684194</v>
      </c>
      <c r="F71" s="338" t="n">
        <v>-25.6860534177413</v>
      </c>
      <c r="G71" s="338" t="n">
        <v>0.802956858943287</v>
      </c>
      <c r="H71" s="338" t="n">
        <v>9.72773876785881</v>
      </c>
      <c r="I71" s="338" t="n">
        <v>2.44054330253603</v>
      </c>
    </row>
    <row r="72" customFormat="false" ht="13.5" hidden="false" customHeight="false" outlineLevel="0" collapsed="false">
      <c r="A72" s="303"/>
      <c r="B72" s="314"/>
      <c r="C72" s="314"/>
      <c r="D72" s="314"/>
      <c r="E72" s="314"/>
      <c r="F72" s="314"/>
      <c r="G72" s="314"/>
      <c r="H72" s="314"/>
      <c r="I72" s="314"/>
    </row>
    <row r="73" customFormat="false" ht="12.75" hidden="false" customHeight="false" outlineLevel="0" collapsed="false">
      <c r="B73" s="337"/>
      <c r="C73" s="337"/>
      <c r="D73" s="337"/>
      <c r="E73" s="337"/>
      <c r="F73" s="337"/>
      <c r="G73" s="337"/>
      <c r="H73" s="337"/>
      <c r="I73" s="337"/>
    </row>
    <row r="74" customFormat="false" ht="27.75" hidden="false" customHeight="false" outlineLevel="0" collapsed="false">
      <c r="A74" s="306" t="s">
        <v>22</v>
      </c>
      <c r="B74" s="306"/>
      <c r="C74" s="306"/>
      <c r="D74" s="306"/>
      <c r="E74" s="306"/>
      <c r="F74" s="306"/>
      <c r="G74" s="337"/>
      <c r="H74" s="337"/>
      <c r="I74" s="337"/>
    </row>
    <row r="75" customFormat="false" ht="27.75" hidden="false" customHeight="false" outlineLevel="0" collapsed="false">
      <c r="A75" s="306" t="s">
        <v>23</v>
      </c>
      <c r="B75" s="306"/>
      <c r="C75" s="306"/>
      <c r="D75" s="306"/>
      <c r="E75" s="306"/>
      <c r="F75" s="306"/>
      <c r="G75" s="337"/>
      <c r="H75" s="337"/>
      <c r="I75" s="337"/>
    </row>
    <row r="76" customFormat="false" ht="27.75" hidden="false" customHeight="false" outlineLevel="0" collapsed="false">
      <c r="A76" s="306" t="s">
        <v>528</v>
      </c>
      <c r="B76" s="306"/>
      <c r="C76" s="306"/>
      <c r="D76" s="306"/>
      <c r="E76" s="306"/>
      <c r="F76" s="306"/>
      <c r="G76" s="306"/>
      <c r="H76" s="306"/>
      <c r="I76" s="306"/>
      <c r="J76" s="306"/>
    </row>
    <row r="77" customFormat="false" ht="27.75" hidden="false" customHeight="false" outlineLevel="0" collapsed="false">
      <c r="A77" s="306" t="s">
        <v>529</v>
      </c>
      <c r="B77" s="306"/>
      <c r="C77" s="306"/>
      <c r="D77" s="306"/>
      <c r="E77" s="306"/>
      <c r="F77" s="306"/>
      <c r="G77" s="337"/>
      <c r="H77" s="337"/>
      <c r="I77" s="337"/>
    </row>
    <row r="78" customFormat="false" ht="27.75" hidden="false" customHeight="false" outlineLevel="0" collapsed="false">
      <c r="A78" s="306" t="s">
        <v>530</v>
      </c>
      <c r="B78" s="306"/>
      <c r="C78" s="306"/>
      <c r="D78" s="306"/>
      <c r="E78" s="306"/>
      <c r="F78" s="306"/>
      <c r="G78" s="306"/>
      <c r="H78" s="306"/>
      <c r="I78" s="306"/>
    </row>
    <row r="79" customFormat="false" ht="27.75" hidden="false" customHeight="false" outlineLevel="0" collapsed="false">
      <c r="A79" s="306" t="s">
        <v>531</v>
      </c>
      <c r="B79" s="306"/>
      <c r="C79" s="306"/>
      <c r="D79" s="306"/>
      <c r="E79" s="306"/>
      <c r="F79" s="306"/>
      <c r="G79" s="337"/>
      <c r="H79" s="337"/>
      <c r="I79" s="337"/>
    </row>
    <row r="80" customFormat="false" ht="27.75" hidden="false" customHeight="false" outlineLevel="0" collapsed="false">
      <c r="A80" s="306" t="s">
        <v>532</v>
      </c>
      <c r="B80" s="306"/>
      <c r="C80" s="306"/>
      <c r="D80" s="306"/>
      <c r="E80" s="306"/>
      <c r="F80" s="306"/>
      <c r="G80" s="306"/>
      <c r="H80" s="337"/>
      <c r="I80" s="337"/>
    </row>
    <row r="81" customFormat="false" ht="27.75" hidden="false" customHeight="false" outlineLevel="0" collapsed="false">
      <c r="A81" s="306" t="s">
        <v>533</v>
      </c>
      <c r="B81" s="306"/>
      <c r="C81" s="306"/>
      <c r="D81" s="306"/>
      <c r="E81" s="306"/>
      <c r="F81" s="306"/>
      <c r="G81" s="306"/>
      <c r="H81" s="306"/>
      <c r="I81" s="337"/>
    </row>
    <row r="82" customFormat="false" ht="27.75" hidden="false" customHeight="false" outlineLevel="0" collapsed="false">
      <c r="A82" s="306" t="s">
        <v>534</v>
      </c>
      <c r="B82" s="306"/>
      <c r="C82" s="306"/>
      <c r="D82" s="306"/>
      <c r="E82" s="306"/>
      <c r="F82" s="306"/>
      <c r="G82" s="306"/>
      <c r="H82" s="306"/>
      <c r="I82" s="337"/>
    </row>
  </sheetData>
  <mergeCells count="12">
    <mergeCell ref="A1:I1"/>
    <mergeCell ref="A2:I2"/>
    <mergeCell ref="A3:I3"/>
    <mergeCell ref="A4:I4"/>
    <mergeCell ref="A5:I5"/>
    <mergeCell ref="A6:I6"/>
    <mergeCell ref="A7:I7"/>
    <mergeCell ref="A9:A14"/>
    <mergeCell ref="D9:I9"/>
    <mergeCell ref="D10:I10"/>
    <mergeCell ref="D11:G11"/>
    <mergeCell ref="B12:C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70" customFormat="true" ht="45" hidden="false" customHeight="false" outlineLevel="0" collapsed="false">
      <c r="A1" s="56" t="s">
        <v>670</v>
      </c>
      <c r="B1" s="56"/>
      <c r="C1" s="56"/>
      <c r="D1" s="56"/>
      <c r="E1" s="56"/>
      <c r="F1" s="56"/>
    </row>
    <row r="2" s="70" customFormat="true" ht="45" hidden="false" customHeight="false" outlineLevel="0" collapsed="false">
      <c r="A2" s="56" t="s">
        <v>1</v>
      </c>
      <c r="B2" s="56"/>
      <c r="C2" s="56"/>
      <c r="D2" s="56"/>
      <c r="E2" s="56"/>
      <c r="F2" s="56"/>
    </row>
    <row r="3" s="70" customFormat="true" ht="45" hidden="false" customHeight="false" outlineLevel="0" collapsed="false">
      <c r="A3" s="56" t="s">
        <v>671</v>
      </c>
      <c r="B3" s="56"/>
      <c r="C3" s="56"/>
      <c r="D3" s="56"/>
      <c r="E3" s="56"/>
      <c r="F3" s="56"/>
    </row>
    <row r="4" s="70" customFormat="true" ht="45" hidden="false" customHeight="false" outlineLevel="0" collapsed="false">
      <c r="A4" s="233" t="s">
        <v>672</v>
      </c>
      <c r="B4" s="233"/>
      <c r="C4" s="233"/>
      <c r="D4" s="233"/>
      <c r="E4" s="233"/>
      <c r="F4" s="233"/>
    </row>
    <row r="5" s="70" customFormat="true" ht="45" hidden="false" customHeight="false" outlineLevel="0" collapsed="false">
      <c r="A5" s="233" t="s">
        <v>673</v>
      </c>
      <c r="B5" s="233"/>
      <c r="C5" s="233"/>
      <c r="D5" s="233"/>
      <c r="E5" s="233"/>
      <c r="F5" s="233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</row>
    <row r="7" s="70" customFormat="true" ht="39.95" hidden="false" customHeight="true" outlineLevel="0" collapsed="false">
      <c r="A7" s="59" t="s">
        <v>674</v>
      </c>
      <c r="B7" s="340" t="s">
        <v>675</v>
      </c>
      <c r="C7" s="340"/>
      <c r="D7" s="340"/>
      <c r="E7" s="340"/>
      <c r="F7" s="340"/>
    </row>
    <row r="8" customFormat="false" ht="39.95" hidden="false" customHeight="true" outlineLevel="0" collapsed="false">
      <c r="A8" s="59"/>
      <c r="B8" s="62" t="s">
        <v>9</v>
      </c>
      <c r="C8" s="60" t="s">
        <v>10</v>
      </c>
      <c r="D8" s="62" t="s">
        <v>109</v>
      </c>
      <c r="E8" s="62" t="s">
        <v>676</v>
      </c>
      <c r="F8" s="62" t="s">
        <v>11</v>
      </c>
    </row>
    <row r="9" s="70" customFormat="true" ht="12.75" hidden="false" customHeight="false" outlineLevel="0" collapsed="false">
      <c r="A9" s="2"/>
      <c r="B9" s="2"/>
      <c r="C9" s="2"/>
      <c r="D9" s="2"/>
      <c r="E9" s="2"/>
      <c r="F9" s="2"/>
    </row>
    <row r="10" s="70" customFormat="true" ht="35.25" hidden="false" customHeight="false" outlineLevel="0" collapsed="false">
      <c r="A10" s="294" t="s">
        <v>677</v>
      </c>
      <c r="B10" s="67"/>
      <c r="C10" s="67"/>
      <c r="D10" s="67"/>
      <c r="E10" s="67"/>
      <c r="F10" s="67"/>
    </row>
    <row r="11" s="70" customFormat="true" ht="35.25" hidden="false" customHeight="false" outlineLevel="0" collapsed="false">
      <c r="A11" s="66" t="s">
        <v>678</v>
      </c>
      <c r="B11" s="67"/>
      <c r="C11" s="67"/>
      <c r="D11" s="67"/>
      <c r="E11" s="67"/>
      <c r="F11" s="67"/>
    </row>
    <row r="12" s="70" customFormat="true" ht="35.25" hidden="false" customHeight="false" outlineLevel="0" collapsed="false">
      <c r="A12" s="66" t="s">
        <v>679</v>
      </c>
      <c r="B12" s="341" t="s">
        <v>680</v>
      </c>
      <c r="C12" s="341" t="n">
        <v>0.133606427161671</v>
      </c>
      <c r="D12" s="342" t="n">
        <v>0.135759421498267</v>
      </c>
      <c r="E12" s="342" t="n">
        <v>0.135099036400903</v>
      </c>
      <c r="F12" s="342" t="n">
        <v>0.138893744608284</v>
      </c>
    </row>
    <row r="13" s="70" customFormat="true" ht="35.25" hidden="false" customHeight="false" outlineLevel="0" collapsed="false">
      <c r="A13" s="66" t="s">
        <v>681</v>
      </c>
      <c r="B13" s="341" t="n">
        <v>0.0949401284152297</v>
      </c>
      <c r="C13" s="342" t="n">
        <v>0.0940600073560171</v>
      </c>
      <c r="D13" s="342" t="n">
        <v>0.0981085332860566</v>
      </c>
      <c r="E13" s="342" t="n">
        <v>0.0964776103583527</v>
      </c>
      <c r="F13" s="342" t="n">
        <v>0.0968310814295681</v>
      </c>
    </row>
    <row r="14" s="70" customFormat="true" ht="35.25" hidden="false" customHeight="false" outlineLevel="0" collapsed="false">
      <c r="A14" s="66" t="s">
        <v>682</v>
      </c>
      <c r="B14" s="341" t="n">
        <v>0.0935999613958093</v>
      </c>
      <c r="C14" s="342" t="n">
        <v>0.092045591375351</v>
      </c>
      <c r="D14" s="342" t="n">
        <v>0.0939690944639687</v>
      </c>
      <c r="E14" s="342" t="n">
        <v>0.0900860854340881</v>
      </c>
      <c r="F14" s="342" t="n">
        <v>0.0906871308046733</v>
      </c>
    </row>
    <row r="15" s="70" customFormat="true" ht="12.75" hidden="false" customHeight="false" outlineLevel="0" collapsed="false">
      <c r="B15" s="72"/>
      <c r="C15" s="72"/>
      <c r="D15" s="72"/>
      <c r="E15" s="72"/>
      <c r="F15" s="72"/>
    </row>
    <row r="16" s="66" customFormat="true" ht="35.25" hidden="false" customHeight="false" outlineLevel="0" collapsed="false">
      <c r="A16" s="294" t="s">
        <v>683</v>
      </c>
      <c r="B16" s="67"/>
      <c r="C16" s="67"/>
      <c r="D16" s="67"/>
      <c r="E16" s="67"/>
      <c r="F16" s="67"/>
    </row>
    <row r="17" s="66" customFormat="true" ht="35.25" hidden="false" customHeight="false" outlineLevel="0" collapsed="false">
      <c r="A17" s="66" t="s">
        <v>684</v>
      </c>
      <c r="B17" s="342" t="n">
        <v>1.37399768620098</v>
      </c>
      <c r="C17" s="342" t="n">
        <v>1.48011933703037</v>
      </c>
      <c r="D17" s="342" t="n">
        <v>1.41871659760602</v>
      </c>
      <c r="E17" s="342" t="n">
        <v>1.7378052895381</v>
      </c>
      <c r="F17" s="342" t="n">
        <v>1.57737963607855</v>
      </c>
    </row>
    <row r="18" s="66" customFormat="true" ht="35.25" hidden="false" customHeight="false" outlineLevel="0" collapsed="false">
      <c r="A18" s="66" t="s">
        <v>685</v>
      </c>
      <c r="B18" s="342" t="n">
        <v>0.0212125612359278</v>
      </c>
      <c r="C18" s="342" t="n">
        <v>0.0188391998186025</v>
      </c>
      <c r="D18" s="342" t="n">
        <v>0.0172842179650291</v>
      </c>
      <c r="E18" s="342" t="n">
        <v>0.0121531335008212</v>
      </c>
      <c r="F18" s="342" t="n">
        <v>0.0137427257357994</v>
      </c>
    </row>
    <row r="19" s="66" customFormat="true" ht="35.25" hidden="false" customHeight="false" outlineLevel="0" collapsed="false">
      <c r="A19" s="66" t="s">
        <v>686</v>
      </c>
      <c r="B19" s="67"/>
      <c r="C19" s="67"/>
      <c r="D19" s="67"/>
      <c r="E19" s="67"/>
      <c r="F19" s="67"/>
    </row>
    <row r="20" s="70" customFormat="true" ht="35.25" hidden="false" customHeight="false" outlineLevel="0" collapsed="false">
      <c r="A20" s="66" t="s">
        <v>687</v>
      </c>
      <c r="B20" s="67"/>
      <c r="C20" s="67"/>
      <c r="D20" s="67"/>
      <c r="E20" s="67"/>
      <c r="F20" s="67"/>
    </row>
    <row r="21" s="66" customFormat="true" ht="35.25" hidden="false" customHeight="false" outlineLevel="0" collapsed="false">
      <c r="A21" s="66" t="s">
        <v>688</v>
      </c>
      <c r="B21" s="342" t="n">
        <v>0.462985558895228</v>
      </c>
      <c r="C21" s="342" t="n">
        <v>0.476682979594561</v>
      </c>
      <c r="D21" s="342" t="n">
        <v>0.483772555886714</v>
      </c>
      <c r="E21" s="342" t="n">
        <v>0.52105561730927</v>
      </c>
      <c r="F21" s="342" t="n">
        <v>0.504912212356766</v>
      </c>
    </row>
    <row r="22" s="66" customFormat="true" ht="35.25" hidden="false" customHeight="false" outlineLevel="0" collapsed="false">
      <c r="A22" s="66" t="s">
        <v>689</v>
      </c>
      <c r="B22" s="342" t="n">
        <v>0.242003780047317</v>
      </c>
      <c r="C22" s="342" t="n">
        <v>0.231085219119233</v>
      </c>
      <c r="D22" s="342" t="n">
        <v>0.244209525325638</v>
      </c>
      <c r="E22" s="342" t="n">
        <v>0.225301030291416</v>
      </c>
      <c r="F22" s="342" t="n">
        <v>0.236988871093879</v>
      </c>
    </row>
    <row r="23" s="66" customFormat="true" ht="35.25" hidden="false" customHeight="false" outlineLevel="0" collapsed="false">
      <c r="A23" s="66" t="s">
        <v>690</v>
      </c>
      <c r="B23" s="342" t="n">
        <v>0.143011615430286</v>
      </c>
      <c r="C23" s="342" t="n">
        <v>0.132678962793099</v>
      </c>
      <c r="D23" s="342" t="n">
        <v>0.139787541835282</v>
      </c>
      <c r="E23" s="342" t="n">
        <v>0.127149757532028</v>
      </c>
      <c r="F23" s="342" t="n">
        <v>0.135335614684674</v>
      </c>
    </row>
    <row r="24" s="66" customFormat="true" ht="35.25" hidden="false" customHeight="false" outlineLevel="0" collapsed="false">
      <c r="A24" s="66" t="s">
        <v>691</v>
      </c>
      <c r="B24" s="342" t="n">
        <v>0.0989921646170317</v>
      </c>
      <c r="C24" s="342" t="n">
        <v>0.0984062563261338</v>
      </c>
      <c r="D24" s="342" t="n">
        <v>0.104421983490356</v>
      </c>
      <c r="E24" s="342" t="n">
        <v>0.0981512727593872</v>
      </c>
      <c r="F24" s="342" t="n">
        <v>0.101653256409205</v>
      </c>
    </row>
    <row r="25" s="66" customFormat="true" ht="35.25" hidden="false" customHeight="false" outlineLevel="0" collapsed="false">
      <c r="A25" s="66" t="s">
        <v>692</v>
      </c>
      <c r="B25" s="342" t="n">
        <v>0.116323235234031</v>
      </c>
      <c r="C25" s="342" t="n">
        <v>0.112149303173399</v>
      </c>
      <c r="D25" s="342" t="n">
        <v>0.103677680816647</v>
      </c>
      <c r="E25" s="342" t="n">
        <v>0.0956648258665632</v>
      </c>
      <c r="F25" s="342" t="n">
        <v>0.0991905372203331</v>
      </c>
    </row>
    <row r="26" s="66" customFormat="true" ht="35.25" hidden="false" customHeight="false" outlineLevel="0" collapsed="false">
      <c r="A26" s="66" t="s">
        <v>693</v>
      </c>
      <c r="B26" s="342" t="n">
        <v>0.0353328232960431</v>
      </c>
      <c r="C26" s="342" t="n">
        <v>0.0359860143911869</v>
      </c>
      <c r="D26" s="342" t="n">
        <v>0.0375759941814898</v>
      </c>
      <c r="E26" s="342" t="n">
        <v>0.0403994147556533</v>
      </c>
      <c r="F26" s="342" t="n">
        <v>0.039917627167387</v>
      </c>
    </row>
    <row r="27" s="66" customFormat="true" ht="35.25" hidden="false" customHeight="false" outlineLevel="0" collapsed="false">
      <c r="A27" s="66" t="s">
        <v>694</v>
      </c>
      <c r="B27" s="342" t="n">
        <v>0.12904087477586</v>
      </c>
      <c r="C27" s="342" t="n">
        <v>0.130071278354179</v>
      </c>
      <c r="D27" s="342" t="n">
        <v>0.119223387243835</v>
      </c>
      <c r="E27" s="342" t="n">
        <v>0.107272218054135</v>
      </c>
      <c r="F27" s="342" t="n">
        <v>0.108416884484179</v>
      </c>
    </row>
    <row r="28" s="66" customFormat="true" ht="35.25" hidden="false" customHeight="false" outlineLevel="0" collapsed="false">
      <c r="A28" s="66" t="s">
        <v>695</v>
      </c>
      <c r="B28" s="342" t="n">
        <v>0.0143137277515204</v>
      </c>
      <c r="C28" s="342" t="n">
        <v>0.0140252053674408</v>
      </c>
      <c r="D28" s="342" t="n">
        <v>0.0115408565456765</v>
      </c>
      <c r="E28" s="342" t="n">
        <v>0.0103068937229628</v>
      </c>
      <c r="F28" s="342" t="n">
        <v>0.0105738676774566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2"/>
    </row>
    <row r="30" s="66" customFormat="true" ht="35.25" hidden="false" customHeight="false" outlineLevel="0" collapsed="false">
      <c r="A30" s="294" t="s">
        <v>696</v>
      </c>
      <c r="B30" s="72"/>
      <c r="C30" s="72"/>
      <c r="D30" s="72"/>
      <c r="E30" s="72"/>
      <c r="F30" s="72"/>
    </row>
    <row r="31" s="66" customFormat="true" ht="35.25" hidden="false" customHeight="false" outlineLevel="0" collapsed="false">
      <c r="A31" s="66" t="s">
        <v>697</v>
      </c>
      <c r="B31" s="342" t="n">
        <v>1.18088454972793</v>
      </c>
      <c r="C31" s="342" t="n">
        <v>1.19672705656815</v>
      </c>
      <c r="D31" s="342" t="n">
        <v>1.20037184473578</v>
      </c>
      <c r="E31" s="342" t="n">
        <v>1.21029788551786</v>
      </c>
      <c r="F31" s="342" t="n">
        <v>1.16454391756481</v>
      </c>
    </row>
    <row r="32" s="66" customFormat="true" ht="35.25" hidden="false" customHeight="false" outlineLevel="0" collapsed="false">
      <c r="A32" s="66" t="s">
        <v>698</v>
      </c>
      <c r="B32" s="342" t="n">
        <v>0.108652274231928</v>
      </c>
      <c r="C32" s="342" t="n">
        <v>0.116379398651574</v>
      </c>
      <c r="D32" s="342" t="n">
        <v>0.119809092563244</v>
      </c>
      <c r="E32" s="342" t="n">
        <v>0.124790011762977</v>
      </c>
      <c r="F32" s="342" t="n">
        <v>0.0976328887344724</v>
      </c>
    </row>
    <row r="33" s="66" customFormat="true" ht="34.5" hidden="false" customHeight="false" outlineLevel="0" collapsed="false">
      <c r="A33" s="71"/>
      <c r="B33" s="72"/>
      <c r="C33" s="72"/>
      <c r="D33" s="72"/>
      <c r="E33" s="72"/>
      <c r="F33" s="72"/>
    </row>
    <row r="34" s="66" customFormat="true" ht="35.25" hidden="false" customHeight="false" outlineLevel="0" collapsed="false">
      <c r="A34" s="294" t="s">
        <v>699</v>
      </c>
      <c r="B34" s="67"/>
      <c r="C34" s="67"/>
      <c r="D34" s="67"/>
      <c r="E34" s="67"/>
      <c r="F34" s="67"/>
    </row>
    <row r="35" s="66" customFormat="true" ht="35.25" hidden="false" customHeight="false" outlineLevel="0" collapsed="false">
      <c r="A35" s="66" t="s">
        <v>700</v>
      </c>
      <c r="B35" s="342" t="n">
        <v>0.0244054330253603</v>
      </c>
      <c r="C35" s="342" t="n">
        <v>0.0246970660492665</v>
      </c>
      <c r="D35" s="342" t="n">
        <v>0.0258390102979539</v>
      </c>
      <c r="E35" s="342" t="n">
        <v>0.0261685484642486</v>
      </c>
      <c r="F35" s="342" t="n">
        <v>0.0285339828841646</v>
      </c>
    </row>
    <row r="36" s="66" customFormat="true" ht="35.25" hidden="false" customHeight="false" outlineLevel="0" collapsed="false">
      <c r="A36" s="66" t="s">
        <v>701</v>
      </c>
      <c r="B36" s="342" t="n">
        <v>0.277881752423303</v>
      </c>
      <c r="C36" s="342" t="n">
        <v>0.294273233316676</v>
      </c>
      <c r="D36" s="342" t="n">
        <v>0.303065329763993</v>
      </c>
      <c r="E36" s="342" t="n">
        <v>0.316700164414281</v>
      </c>
      <c r="F36" s="342" t="n">
        <v>0.329662642738702</v>
      </c>
    </row>
    <row r="37" s="66" customFormat="true" ht="34.5" hidden="false" customHeight="false" outlineLevel="0" collapsed="false">
      <c r="A37" s="71"/>
      <c r="B37" s="72"/>
      <c r="C37" s="72"/>
      <c r="D37" s="72"/>
      <c r="E37" s="72"/>
      <c r="F37" s="72"/>
    </row>
    <row r="38" s="70" customFormat="true" ht="35.25" hidden="false" customHeight="false" outlineLevel="0" collapsed="false">
      <c r="A38" s="294" t="s">
        <v>702</v>
      </c>
      <c r="B38" s="67"/>
      <c r="C38" s="67"/>
      <c r="D38" s="67"/>
      <c r="E38" s="67"/>
      <c r="F38" s="67"/>
    </row>
    <row r="39" s="66" customFormat="true" ht="35.25" hidden="false" customHeight="false" outlineLevel="0" collapsed="false">
      <c r="A39" s="66" t="s">
        <v>703</v>
      </c>
      <c r="B39" s="342" t="n">
        <v>0.585548513201879</v>
      </c>
      <c r="C39" s="342" t="n">
        <v>0.608788552525226</v>
      </c>
      <c r="D39" s="342" t="n">
        <v>0.60751006415642</v>
      </c>
      <c r="E39" s="342" t="n">
        <v>0.614608273773053</v>
      </c>
      <c r="F39" s="342" t="n">
        <v>0.590278981993895</v>
      </c>
    </row>
    <row r="40" s="66" customFormat="true" ht="35.25" hidden="false" customHeight="false" outlineLevel="0" collapsed="false">
      <c r="A40" s="66" t="s">
        <v>704</v>
      </c>
      <c r="B40" s="342" t="n">
        <v>0.575051940999189</v>
      </c>
      <c r="C40" s="342" t="n">
        <v>0.592190575048883</v>
      </c>
      <c r="D40" s="342" t="n">
        <v>0.574796324285596</v>
      </c>
      <c r="E40" s="342" t="n">
        <v>0.563807971424734</v>
      </c>
      <c r="F40" s="342" t="n">
        <v>0.543873851052498</v>
      </c>
    </row>
    <row r="41" s="66" customFormat="true" ht="35.25" hidden="false" customHeight="false" outlineLevel="0" collapsed="false">
      <c r="A41" s="66" t="s">
        <v>705</v>
      </c>
      <c r="B41" s="342" t="n">
        <v>0.15567092731154</v>
      </c>
      <c r="C41" s="342" t="n">
        <v>0.154586988107822</v>
      </c>
      <c r="D41" s="342" t="n">
        <v>0.202936600026215</v>
      </c>
      <c r="E41" s="342" t="n">
        <v>0.172140689186686</v>
      </c>
      <c r="F41" s="342" t="n">
        <v>0.182614935276727</v>
      </c>
    </row>
    <row r="42" s="66" customFormat="true" ht="35.25" hidden="false" customHeight="false" outlineLevel="0" collapsed="false">
      <c r="A42" s="66" t="s">
        <v>706</v>
      </c>
      <c r="B42" s="342" t="n">
        <v>0.889474764628992</v>
      </c>
      <c r="C42" s="342" t="n">
        <v>0.890610584908661</v>
      </c>
      <c r="D42" s="342" t="n">
        <v>0.911967206730601</v>
      </c>
      <c r="E42" s="342" t="n">
        <v>0.897981821361168</v>
      </c>
      <c r="F42" s="342" t="n">
        <v>0.866994487639137</v>
      </c>
    </row>
    <row r="43" s="66" customFormat="true" ht="35.25" hidden="false" customHeight="false" outlineLevel="0" collapsed="false">
      <c r="B43" s="342"/>
      <c r="C43" s="342"/>
      <c r="D43" s="342"/>
      <c r="E43" s="342"/>
      <c r="F43" s="342"/>
    </row>
    <row r="44" s="70" customFormat="true" ht="35.25" hidden="false" customHeight="false" outlineLevel="0" collapsed="false">
      <c r="A44" s="294" t="s">
        <v>707</v>
      </c>
      <c r="B44" s="67"/>
      <c r="C44" s="67"/>
      <c r="D44" s="67"/>
      <c r="E44" s="67"/>
      <c r="F44" s="67"/>
    </row>
    <row r="45" s="66" customFormat="true" ht="35.25" hidden="false" customHeight="false" outlineLevel="0" collapsed="false">
      <c r="A45" s="66" t="s">
        <v>708</v>
      </c>
      <c r="B45" s="342" t="n">
        <v>0.291945708594814</v>
      </c>
      <c r="C45" s="342" t="n">
        <v>0.303129687824292</v>
      </c>
      <c r="D45" s="342" t="n">
        <v>0.301000627646576</v>
      </c>
      <c r="E45" s="342" t="n">
        <v>0.299141461126162</v>
      </c>
      <c r="F45" s="342" t="n">
        <v>0.332553501112163</v>
      </c>
    </row>
    <row r="46" s="66" customFormat="true" ht="35.25" hidden="false" customHeight="false" outlineLevel="0" collapsed="false">
      <c r="A46" s="66" t="s">
        <v>709</v>
      </c>
      <c r="B46" s="342" t="n">
        <v>0.335927849833525</v>
      </c>
      <c r="C46" s="342" t="n">
        <v>0.362691379973294</v>
      </c>
      <c r="D46" s="342" t="n">
        <v>0.341653969576609</v>
      </c>
      <c r="E46" s="342" t="n">
        <v>0.351068654073461</v>
      </c>
      <c r="F46" s="342" t="n">
        <v>0.387108681104434</v>
      </c>
    </row>
    <row r="47" s="66" customFormat="true" ht="35.25" hidden="false" customHeight="false" outlineLevel="0" collapsed="false">
      <c r="A47" s="343"/>
      <c r="B47" s="79"/>
      <c r="C47" s="79"/>
      <c r="D47" s="79"/>
      <c r="E47" s="79"/>
      <c r="F47" s="79"/>
    </row>
    <row r="48" s="70" customFormat="true" ht="30" hidden="false" customHeight="false" outlineLevel="0" collapsed="false">
      <c r="A48" s="81" t="s">
        <v>22</v>
      </c>
      <c r="B48" s="81"/>
      <c r="C48" s="72"/>
      <c r="D48" s="72"/>
      <c r="E48" s="72"/>
      <c r="F48" s="72"/>
    </row>
    <row r="49" s="70" customFormat="true" ht="30" hidden="false" customHeight="false" outlineLevel="0" collapsed="false">
      <c r="A49" s="81" t="s">
        <v>23</v>
      </c>
      <c r="B49" s="81"/>
      <c r="C49" s="72"/>
      <c r="D49" s="72"/>
      <c r="E49" s="72"/>
      <c r="F49" s="72"/>
    </row>
    <row r="50" s="66" customFormat="true" ht="34.5" hidden="false" customHeight="false" outlineLevel="0" collapsed="false">
      <c r="A50" s="252" t="s">
        <v>710</v>
      </c>
      <c r="B50" s="252"/>
      <c r="C50" s="252"/>
      <c r="D50" s="252"/>
      <c r="E50" s="252"/>
      <c r="F50" s="252"/>
    </row>
    <row r="51" s="66" customFormat="true" ht="34.5" hidden="false" customHeight="false" outlineLevel="0" collapsed="false">
      <c r="A51" s="252" t="s">
        <v>711</v>
      </c>
      <c r="B51" s="72"/>
      <c r="C51" s="72"/>
      <c r="D51" s="72"/>
      <c r="E51" s="72"/>
      <c r="F51" s="72"/>
    </row>
    <row r="52" s="70" customFormat="true" ht="30" hidden="false" customHeight="false" outlineLevel="0" collapsed="false">
      <c r="A52" s="81" t="s">
        <v>712</v>
      </c>
      <c r="B52" s="81"/>
      <c r="C52" s="81"/>
      <c r="D52" s="81"/>
      <c r="E52" s="81"/>
      <c r="F52" s="81"/>
      <c r="G52" s="81"/>
      <c r="H52" s="81"/>
    </row>
    <row r="53" s="70" customFormat="true" ht="30" hidden="false" customHeight="false" outlineLevel="0" collapsed="false">
      <c r="A53" s="81" t="s">
        <v>713</v>
      </c>
      <c r="B53" s="81"/>
      <c r="C53" s="81"/>
      <c r="D53" s="81"/>
      <c r="E53" s="81"/>
      <c r="F53" s="81"/>
      <c r="G53" s="81"/>
      <c r="H53" s="81"/>
      <c r="I53" s="81"/>
      <c r="J53" s="81"/>
    </row>
    <row r="54" s="70" customFormat="true" ht="30" hidden="false" customHeight="false" outlineLevel="0" collapsed="false">
      <c r="A54" s="81" t="s">
        <v>714</v>
      </c>
      <c r="B54" s="81"/>
      <c r="C54" s="81"/>
      <c r="D54" s="81"/>
      <c r="E54" s="81"/>
      <c r="F54" s="81"/>
      <c r="G54" s="81"/>
      <c r="H54" s="81"/>
      <c r="I54" s="81"/>
      <c r="J54" s="81"/>
    </row>
    <row r="55" s="70" customFormat="true" ht="30" hidden="false" customHeight="false" outlineLevel="0" collapsed="false">
      <c r="A55" s="81" t="s">
        <v>715</v>
      </c>
      <c r="B55" s="81"/>
      <c r="C55" s="81"/>
      <c r="D55" s="81"/>
      <c r="E55" s="81"/>
      <c r="F55" s="81"/>
      <c r="G55" s="81"/>
    </row>
    <row r="56" s="70" customFormat="true" ht="30" hidden="false" customHeight="false" outlineLevel="0" collapsed="false">
      <c r="A56" s="81" t="s">
        <v>716</v>
      </c>
      <c r="B56" s="81"/>
      <c r="C56" s="81"/>
      <c r="D56" s="81"/>
      <c r="E56" s="81"/>
      <c r="F56" s="81"/>
    </row>
    <row r="57" s="70" customFormat="true" ht="30" hidden="false" customHeight="false" outlineLevel="0" collapsed="false">
      <c r="A57" s="81" t="s">
        <v>717</v>
      </c>
      <c r="B57" s="81"/>
      <c r="C57" s="81"/>
      <c r="D57" s="81"/>
      <c r="E57" s="81"/>
      <c r="F57" s="81"/>
    </row>
    <row r="58" s="70" customFormat="true" ht="12.75" hidden="false" customHeight="false" outlineLevel="0" collapsed="false">
      <c r="B58" s="72"/>
      <c r="C58" s="72"/>
      <c r="D58" s="72"/>
      <c r="E58" s="72"/>
      <c r="F58" s="72"/>
    </row>
    <row r="59" s="70" customFormat="true" ht="12.75" hidden="false" customHeight="false" outlineLevel="0" collapsed="false">
      <c r="B59" s="72"/>
      <c r="C59" s="72"/>
      <c r="D59" s="72"/>
      <c r="E59" s="72"/>
      <c r="F59" s="72"/>
    </row>
    <row r="60" s="70" customFormat="true" ht="12.75" hidden="false" customHeight="false" outlineLevel="0" collapsed="false">
      <c r="B60" s="72"/>
      <c r="C60" s="72"/>
      <c r="D60" s="72"/>
      <c r="E60" s="72"/>
      <c r="F60" s="72"/>
    </row>
    <row r="61" s="70" customFormat="true" ht="12.75" hidden="false" customHeight="false" outlineLevel="0" collapsed="false">
      <c r="B61" s="72"/>
      <c r="C61" s="72"/>
      <c r="D61" s="72"/>
      <c r="E61" s="72"/>
      <c r="F61" s="72"/>
    </row>
    <row r="62" s="70" customFormat="true" ht="12.75" hidden="false" customHeight="false" outlineLevel="0" collapsed="false">
      <c r="B62" s="72"/>
      <c r="C62" s="72"/>
      <c r="D62" s="72"/>
      <c r="E62" s="72"/>
      <c r="F62" s="72"/>
    </row>
    <row r="63" s="70" customFormat="true" ht="12.75" hidden="false" customHeight="false" outlineLevel="0" collapsed="false">
      <c r="B63" s="72"/>
      <c r="C63" s="72"/>
      <c r="D63" s="72"/>
      <c r="E63" s="72"/>
      <c r="F63" s="72"/>
    </row>
    <row r="64" s="70" customFormat="true" ht="12.75" hidden="false" customHeight="false" outlineLevel="0" collapsed="false">
      <c r="B64" s="72"/>
      <c r="C64" s="72"/>
      <c r="D64" s="72"/>
      <c r="E64" s="72"/>
      <c r="F64" s="72"/>
    </row>
    <row r="65" s="70" customFormat="true" ht="12.75" hidden="false" customHeight="false" outlineLevel="0" collapsed="false">
      <c r="B65" s="72"/>
      <c r="C65" s="72"/>
      <c r="D65" s="72"/>
      <c r="E65" s="72"/>
      <c r="F65" s="72"/>
    </row>
    <row r="66" s="70" customFormat="true" ht="12.75" hidden="false" customHeight="false" outlineLevel="0" collapsed="false">
      <c r="B66" s="72"/>
      <c r="C66" s="72"/>
      <c r="D66" s="72"/>
      <c r="E66" s="72"/>
      <c r="F66" s="72"/>
    </row>
    <row r="67" s="70" customFormat="true" ht="12.75" hidden="false" customHeight="false" outlineLevel="0" collapsed="false">
      <c r="B67" s="72"/>
      <c r="C67" s="72"/>
      <c r="D67" s="72"/>
      <c r="E67" s="72"/>
      <c r="F67" s="72"/>
    </row>
    <row r="68" s="70" customFormat="true" ht="12.75" hidden="false" customHeight="false" outlineLevel="0" collapsed="false">
      <c r="B68" s="72"/>
      <c r="C68" s="72"/>
      <c r="D68" s="72"/>
      <c r="E68" s="72"/>
      <c r="F68" s="72"/>
    </row>
    <row r="69" s="70" customFormat="true" ht="12.75" hidden="false" customHeight="false" outlineLevel="0" collapsed="false">
      <c r="B69" s="72"/>
      <c r="C69" s="72"/>
      <c r="D69" s="72"/>
      <c r="E69" s="72"/>
      <c r="F69" s="72"/>
    </row>
    <row r="70" s="70" customFormat="true" ht="12.75" hidden="false" customHeight="false" outlineLevel="0" collapsed="false">
      <c r="B70" s="72"/>
      <c r="C70" s="72"/>
      <c r="D70" s="72"/>
      <c r="E70" s="72"/>
      <c r="F70" s="72"/>
    </row>
    <row r="71" s="70" customFormat="true" ht="12.75" hidden="false" customHeight="false" outlineLevel="0" collapsed="false">
      <c r="B71" s="72"/>
      <c r="C71" s="72"/>
      <c r="D71" s="72"/>
      <c r="E71" s="72"/>
      <c r="F71" s="72"/>
    </row>
    <row r="72" s="70" customFormat="true" ht="12.75" hidden="false" customHeight="false" outlineLevel="0" collapsed="false">
      <c r="B72" s="72"/>
      <c r="C72" s="72"/>
      <c r="D72" s="72"/>
      <c r="E72" s="72"/>
      <c r="F72" s="72"/>
    </row>
    <row r="73" s="70" customFormat="true" ht="12.75" hidden="false" customHeight="false" outlineLevel="0" collapsed="false">
      <c r="B73" s="72"/>
      <c r="C73" s="72"/>
      <c r="D73" s="72"/>
      <c r="E73" s="72"/>
      <c r="F73" s="72"/>
    </row>
    <row r="74" s="70" customFormat="true" ht="12.75" hidden="false" customHeight="false" outlineLevel="0" collapsed="false">
      <c r="B74" s="72"/>
      <c r="C74" s="72"/>
      <c r="D74" s="72"/>
      <c r="E74" s="72"/>
      <c r="F74" s="72"/>
    </row>
    <row r="75" s="70" customFormat="true" ht="12.75" hidden="false" customHeight="false" outlineLevel="0" collapsed="false">
      <c r="B75" s="72"/>
      <c r="C75" s="72"/>
      <c r="D75" s="72"/>
      <c r="E75" s="72"/>
      <c r="F75" s="72"/>
    </row>
    <row r="76" s="70" customFormat="true" ht="12.75" hidden="false" customHeight="false" outlineLevel="0" collapsed="false">
      <c r="B76" s="72"/>
      <c r="C76" s="72"/>
      <c r="D76" s="72"/>
      <c r="E76" s="72"/>
      <c r="F76" s="72"/>
    </row>
    <row r="77" s="70" customFormat="true" ht="12.75" hidden="false" customHeight="false" outlineLevel="0" collapsed="false">
      <c r="B77" s="72"/>
      <c r="C77" s="72"/>
      <c r="D77" s="72"/>
      <c r="E77" s="72"/>
      <c r="F77" s="72"/>
    </row>
    <row r="78" s="70" customFormat="true" ht="12.75" hidden="false" customHeight="false" outlineLevel="0" collapsed="false">
      <c r="B78" s="72"/>
      <c r="C78" s="72"/>
      <c r="D78" s="72"/>
      <c r="E78" s="72"/>
      <c r="F78" s="72"/>
    </row>
    <row r="79" s="70" customFormat="true" ht="12.75" hidden="false" customHeight="false" outlineLevel="0" collapsed="false">
      <c r="B79" s="72"/>
      <c r="C79" s="72"/>
      <c r="D79" s="72"/>
      <c r="E79" s="72"/>
      <c r="F79" s="72"/>
    </row>
    <row r="80" s="70" customFormat="true" ht="12.75" hidden="false" customHeight="false" outlineLevel="0" collapsed="false">
      <c r="B80" s="72"/>
      <c r="C80" s="72"/>
      <c r="D80" s="72"/>
      <c r="E80" s="72"/>
      <c r="F80" s="72"/>
    </row>
    <row r="81" s="70" customFormat="true" ht="12.75" hidden="false" customHeight="false" outlineLevel="0" collapsed="false">
      <c r="B81" s="72"/>
      <c r="C81" s="72"/>
      <c r="D81" s="72"/>
      <c r="E81" s="72"/>
      <c r="F81" s="72"/>
    </row>
    <row r="82" s="70" customFormat="true" ht="12.75" hidden="false" customHeight="false" outlineLevel="0" collapsed="false">
      <c r="B82" s="72"/>
      <c r="C82" s="72"/>
      <c r="D82" s="72"/>
      <c r="E82" s="72"/>
      <c r="F82" s="72"/>
    </row>
    <row r="83" s="70" customFormat="true" ht="12.75" hidden="false" customHeight="false" outlineLevel="0" collapsed="false">
      <c r="B83" s="72"/>
      <c r="C83" s="72"/>
      <c r="D83" s="72"/>
      <c r="E83" s="72"/>
      <c r="F83" s="72"/>
    </row>
    <row r="84" s="70" customFormat="true" ht="12.75" hidden="false" customHeight="false" outlineLevel="0" collapsed="false">
      <c r="B84" s="72"/>
      <c r="C84" s="72"/>
      <c r="D84" s="72"/>
      <c r="E84" s="72"/>
      <c r="F84" s="72"/>
    </row>
    <row r="85" s="70" customFormat="true" ht="12.75" hidden="false" customHeight="false" outlineLevel="0" collapsed="false">
      <c r="B85" s="72"/>
      <c r="C85" s="72"/>
      <c r="D85" s="72"/>
      <c r="E85" s="72"/>
      <c r="F85" s="72"/>
    </row>
    <row r="86" s="70" customFormat="true" ht="12.75" hidden="false" customHeight="false" outlineLevel="0" collapsed="false">
      <c r="B86" s="72"/>
      <c r="C86" s="72"/>
      <c r="D86" s="72"/>
      <c r="E86" s="72"/>
      <c r="F86" s="72"/>
    </row>
    <row r="87" s="70" customFormat="true" ht="12.75" hidden="false" customHeight="false" outlineLevel="0" collapsed="false">
      <c r="B87" s="72"/>
      <c r="C87" s="72"/>
      <c r="D87" s="72"/>
      <c r="E87" s="72"/>
      <c r="F87" s="72"/>
    </row>
    <row r="88" s="70" customFormat="true" ht="12.75" hidden="false" customHeight="false" outlineLevel="0" collapsed="false">
      <c r="B88" s="72"/>
      <c r="C88" s="72"/>
      <c r="D88" s="72"/>
      <c r="E88" s="72"/>
      <c r="F88" s="72"/>
    </row>
    <row r="89" s="70" customFormat="true" ht="12.75" hidden="false" customHeight="false" outlineLevel="0" collapsed="false">
      <c r="B89" s="72"/>
      <c r="C89" s="72"/>
      <c r="D89" s="72"/>
      <c r="E89" s="72"/>
      <c r="F89" s="72"/>
    </row>
    <row r="90" s="70" customFormat="true" ht="12.75" hidden="false" customHeight="false" outlineLevel="0" collapsed="false">
      <c r="B90" s="72"/>
      <c r="C90" s="72"/>
      <c r="D90" s="72"/>
      <c r="E90" s="72"/>
      <c r="F90" s="72"/>
    </row>
    <row r="91" s="70" customFormat="true" ht="12.75" hidden="false" customHeight="false" outlineLevel="0" collapsed="false">
      <c r="B91" s="72"/>
      <c r="C91" s="72"/>
      <c r="D91" s="72"/>
      <c r="E91" s="72"/>
      <c r="F91" s="72"/>
    </row>
    <row r="92" s="70" customFormat="true" ht="12.75" hidden="false" customHeight="false" outlineLevel="0" collapsed="false">
      <c r="B92" s="72"/>
      <c r="C92" s="72"/>
      <c r="D92" s="72"/>
      <c r="E92" s="72"/>
      <c r="F92" s="72"/>
    </row>
    <row r="93" s="70" customFormat="true" ht="12.75" hidden="false" customHeight="false" outlineLevel="0" collapsed="false">
      <c r="B93" s="72"/>
      <c r="C93" s="72"/>
      <c r="D93" s="72"/>
      <c r="E93" s="72"/>
      <c r="F93" s="72"/>
    </row>
    <row r="94" s="70" customFormat="true" ht="12.75" hidden="false" customHeight="false" outlineLevel="0" collapsed="false">
      <c r="B94" s="72"/>
      <c r="C94" s="72"/>
      <c r="D94" s="72"/>
      <c r="E94" s="72"/>
      <c r="F94" s="72"/>
    </row>
    <row r="95" s="70" customFormat="true" ht="12.75" hidden="false" customHeight="false" outlineLevel="0" collapsed="false">
      <c r="B95" s="72"/>
      <c r="C95" s="72"/>
      <c r="D95" s="72"/>
      <c r="E95" s="72"/>
      <c r="F95" s="72"/>
    </row>
    <row r="96" s="70" customFormat="true" ht="12.75" hidden="false" customHeight="false" outlineLevel="0" collapsed="false">
      <c r="B96" s="72"/>
      <c r="C96" s="72"/>
      <c r="D96" s="72"/>
      <c r="E96" s="72"/>
      <c r="F96" s="72"/>
    </row>
    <row r="97" s="70" customFormat="true" ht="12.75" hidden="false" customHeight="false" outlineLevel="0" collapsed="false">
      <c r="B97" s="72"/>
      <c r="C97" s="72"/>
      <c r="D97" s="72"/>
      <c r="E97" s="72"/>
      <c r="F97" s="72"/>
    </row>
    <row r="98" s="70" customFormat="true" ht="12.75" hidden="false" customHeight="false" outlineLevel="0" collapsed="false">
      <c r="B98" s="72"/>
      <c r="C98" s="72"/>
      <c r="D98" s="72"/>
      <c r="E98" s="72"/>
      <c r="F98" s="72"/>
    </row>
    <row r="99" s="70" customFormat="true" ht="12.75" hidden="false" customHeight="false" outlineLevel="0" collapsed="false">
      <c r="B99" s="72"/>
      <c r="C99" s="72"/>
      <c r="D99" s="72"/>
      <c r="E99" s="72"/>
      <c r="F99" s="72"/>
    </row>
    <row r="100" s="70" customFormat="true" ht="12.75" hidden="false" customHeight="false" outlineLevel="0" collapsed="false">
      <c r="B100" s="72"/>
      <c r="C100" s="72"/>
      <c r="D100" s="72"/>
      <c r="E100" s="72"/>
      <c r="F100" s="72"/>
    </row>
    <row r="101" s="70" customFormat="true" ht="12.75" hidden="false" customHeight="false" outlineLevel="0" collapsed="false">
      <c r="B101" s="72"/>
      <c r="C101" s="72"/>
      <c r="D101" s="72"/>
      <c r="E101" s="72"/>
      <c r="F101" s="72"/>
    </row>
    <row r="102" s="70" customFormat="true" ht="12.75" hidden="false" customHeight="false" outlineLevel="0" collapsed="false">
      <c r="B102" s="72"/>
      <c r="C102" s="72"/>
      <c r="D102" s="72"/>
      <c r="E102" s="72"/>
      <c r="F102" s="72"/>
    </row>
    <row r="103" s="70" customFormat="true" ht="12.75" hidden="false" customHeight="false" outlineLevel="0" collapsed="false">
      <c r="B103" s="72"/>
      <c r="C103" s="72"/>
      <c r="D103" s="72"/>
      <c r="E103" s="72"/>
      <c r="F103" s="72"/>
    </row>
    <row r="104" s="70" customFormat="true" ht="12.75" hidden="false" customHeight="false" outlineLevel="0" collapsed="false">
      <c r="B104" s="72"/>
      <c r="C104" s="72"/>
      <c r="D104" s="72"/>
      <c r="E104" s="72"/>
      <c r="F104" s="72"/>
    </row>
    <row r="105" s="70" customFormat="true" ht="12.75" hidden="false" customHeight="false" outlineLevel="0" collapsed="false">
      <c r="B105" s="72"/>
      <c r="C105" s="72"/>
      <c r="D105" s="72"/>
      <c r="E105" s="72"/>
      <c r="F105" s="72"/>
    </row>
    <row r="106" s="70" customFormat="true" ht="12.75" hidden="false" customHeight="false" outlineLevel="0" collapsed="false">
      <c r="B106" s="72"/>
      <c r="C106" s="72"/>
      <c r="D106" s="72"/>
      <c r="E106" s="72"/>
      <c r="F106" s="72"/>
    </row>
    <row r="107" s="70" customFormat="true" ht="12.75" hidden="false" customHeight="false" outlineLevel="0" collapsed="false">
      <c r="B107" s="72"/>
      <c r="C107" s="72"/>
      <c r="D107" s="72"/>
      <c r="E107" s="72"/>
      <c r="F107" s="72"/>
    </row>
    <row r="108" s="70" customFormat="true" ht="12.75" hidden="false" customHeight="false" outlineLevel="0" collapsed="false">
      <c r="B108" s="72"/>
      <c r="C108" s="72"/>
      <c r="D108" s="72"/>
      <c r="E108" s="72"/>
      <c r="F108" s="72"/>
    </row>
    <row r="109" s="70" customFormat="true" ht="12.75" hidden="false" customHeight="false" outlineLevel="0" collapsed="false">
      <c r="B109" s="72"/>
      <c r="C109" s="72"/>
      <c r="D109" s="72"/>
      <c r="E109" s="72"/>
      <c r="F109" s="72"/>
    </row>
    <row r="110" s="70" customFormat="true" ht="12.75" hidden="false" customHeight="false" outlineLevel="0" collapsed="false">
      <c r="B110" s="72"/>
      <c r="C110" s="72"/>
      <c r="D110" s="72"/>
      <c r="E110" s="72"/>
      <c r="F110" s="72"/>
    </row>
    <row r="111" s="70" customFormat="true" ht="12.75" hidden="false" customHeight="false" outlineLevel="0" collapsed="false">
      <c r="B111" s="72"/>
      <c r="C111" s="72"/>
      <c r="D111" s="72"/>
      <c r="E111" s="72"/>
      <c r="F111" s="72"/>
    </row>
    <row r="112" s="70" customFormat="true" ht="12.75" hidden="false" customHeight="false" outlineLevel="0" collapsed="false">
      <c r="B112" s="72"/>
      <c r="C112" s="72"/>
      <c r="D112" s="72"/>
      <c r="E112" s="72"/>
      <c r="F112" s="72"/>
    </row>
    <row r="113" s="70" customFormat="true" ht="12.75" hidden="false" customHeight="false" outlineLevel="0" collapsed="false">
      <c r="B113" s="72"/>
      <c r="C113" s="72"/>
      <c r="D113" s="72"/>
      <c r="E113" s="72"/>
      <c r="F113" s="72"/>
    </row>
    <row r="114" s="70" customFormat="true" ht="12.75" hidden="false" customHeight="false" outlineLevel="0" collapsed="false">
      <c r="B114" s="72"/>
      <c r="C114" s="72"/>
      <c r="D114" s="72"/>
      <c r="E114" s="72"/>
      <c r="F114" s="72"/>
    </row>
    <row r="115" s="70" customFormat="true" ht="12.75" hidden="false" customHeight="false" outlineLevel="0" collapsed="false">
      <c r="B115" s="72"/>
      <c r="C115" s="72"/>
      <c r="D115" s="72"/>
      <c r="E115" s="72"/>
      <c r="F115" s="72"/>
    </row>
    <row r="116" s="70" customFormat="true" ht="12.75" hidden="false" customHeight="false" outlineLevel="0" collapsed="false">
      <c r="B116" s="72"/>
      <c r="C116" s="72"/>
      <c r="D116" s="72"/>
      <c r="E116" s="72"/>
      <c r="F116" s="72"/>
    </row>
    <row r="117" s="70" customFormat="true" ht="12.75" hidden="false" customHeight="false" outlineLevel="0" collapsed="false">
      <c r="B117" s="72"/>
      <c r="C117" s="72"/>
      <c r="D117" s="72"/>
      <c r="E117" s="72"/>
      <c r="F117" s="72"/>
    </row>
    <row r="118" s="70" customFormat="true" ht="12.75" hidden="false" customHeight="false" outlineLevel="0" collapsed="false">
      <c r="B118" s="72"/>
      <c r="C118" s="72"/>
      <c r="D118" s="72"/>
      <c r="E118" s="72"/>
      <c r="F118" s="72"/>
    </row>
    <row r="119" s="70" customFormat="true" ht="12.75" hidden="false" customHeight="false" outlineLevel="0" collapsed="false">
      <c r="B119" s="72"/>
      <c r="C119" s="72"/>
      <c r="D119" s="72"/>
      <c r="E119" s="72"/>
      <c r="F119" s="72"/>
    </row>
    <row r="120" s="70" customFormat="true" ht="12.75" hidden="false" customHeight="false" outlineLevel="0" collapsed="false">
      <c r="B120" s="72"/>
      <c r="C120" s="72"/>
      <c r="D120" s="72"/>
      <c r="E120" s="72"/>
      <c r="F120" s="72"/>
    </row>
    <row r="121" s="70" customFormat="true" ht="12.75" hidden="false" customHeight="false" outlineLevel="0" collapsed="false">
      <c r="B121" s="72"/>
      <c r="C121" s="72"/>
      <c r="D121" s="72"/>
      <c r="E121" s="72"/>
      <c r="F121" s="72"/>
    </row>
    <row r="122" s="70" customFormat="true" ht="12.75" hidden="false" customHeight="false" outlineLevel="0" collapsed="false">
      <c r="B122" s="72"/>
      <c r="C122" s="72"/>
      <c r="D122" s="72"/>
      <c r="E122" s="72"/>
      <c r="F122" s="72"/>
    </row>
    <row r="123" s="70" customFormat="true" ht="12.75" hidden="false" customHeight="false" outlineLevel="0" collapsed="false">
      <c r="B123" s="72"/>
      <c r="C123" s="72"/>
      <c r="D123" s="72"/>
      <c r="E123" s="72"/>
      <c r="F123" s="72"/>
    </row>
    <row r="124" s="70" customFormat="true" ht="12.75" hidden="false" customHeight="false" outlineLevel="0" collapsed="false">
      <c r="B124" s="72"/>
      <c r="C124" s="72"/>
      <c r="D124" s="72"/>
      <c r="E124" s="72"/>
      <c r="F124" s="72"/>
    </row>
    <row r="125" s="70" customFormat="true" ht="12.75" hidden="false" customHeight="false" outlineLevel="0" collapsed="false">
      <c r="B125" s="72"/>
      <c r="C125" s="72"/>
      <c r="D125" s="72"/>
      <c r="E125" s="72"/>
      <c r="F125" s="72"/>
    </row>
    <row r="126" s="70" customFormat="true" ht="12.75" hidden="false" customHeight="false" outlineLevel="0" collapsed="false">
      <c r="B126" s="72"/>
      <c r="C126" s="72"/>
      <c r="D126" s="72"/>
      <c r="E126" s="72"/>
      <c r="F126" s="72"/>
    </row>
    <row r="127" s="70" customFormat="true" ht="12.75" hidden="false" customHeight="false" outlineLevel="0" collapsed="false">
      <c r="B127" s="72"/>
      <c r="C127" s="72"/>
      <c r="D127" s="72"/>
      <c r="E127" s="72"/>
      <c r="F127" s="72"/>
    </row>
    <row r="128" s="70" customFormat="true" ht="12.75" hidden="false" customHeight="false" outlineLevel="0" collapsed="false">
      <c r="B128" s="72"/>
      <c r="C128" s="72"/>
      <c r="D128" s="72"/>
      <c r="E128" s="72"/>
      <c r="F128" s="72"/>
    </row>
    <row r="129" s="70" customFormat="true" ht="12.75" hidden="false" customHeight="false" outlineLevel="0" collapsed="false">
      <c r="B129" s="72"/>
      <c r="C129" s="72"/>
      <c r="D129" s="72"/>
      <c r="E129" s="72"/>
      <c r="F129" s="72"/>
    </row>
    <row r="130" s="70" customFormat="true" ht="12.75" hidden="false" customHeight="false" outlineLevel="0" collapsed="false">
      <c r="B130" s="72"/>
      <c r="C130" s="72"/>
      <c r="D130" s="72"/>
      <c r="E130" s="72"/>
      <c r="F130" s="72"/>
    </row>
    <row r="131" s="70" customFormat="true" ht="12.75" hidden="false" customHeight="false" outlineLevel="0" collapsed="false">
      <c r="B131" s="72"/>
      <c r="C131" s="72"/>
      <c r="D131" s="72"/>
      <c r="E131" s="72"/>
      <c r="F131" s="72"/>
    </row>
    <row r="132" s="70" customFormat="true" ht="12.75" hidden="false" customHeight="false" outlineLevel="0" collapsed="false">
      <c r="B132" s="72"/>
      <c r="C132" s="72"/>
      <c r="D132" s="72"/>
      <c r="E132" s="72"/>
      <c r="F132" s="72"/>
    </row>
    <row r="133" s="70" customFormat="true" ht="12.75" hidden="false" customHeight="false" outlineLevel="0" collapsed="false">
      <c r="B133" s="72"/>
      <c r="C133" s="72"/>
      <c r="D133" s="72"/>
      <c r="E133" s="72"/>
      <c r="F133" s="72"/>
    </row>
    <row r="134" s="70" customFormat="true" ht="12.75" hidden="false" customHeight="false" outlineLevel="0" collapsed="false">
      <c r="B134" s="72"/>
      <c r="C134" s="72"/>
      <c r="D134" s="72"/>
      <c r="E134" s="72"/>
      <c r="F134" s="72"/>
    </row>
    <row r="135" s="70" customFormat="true" ht="12.75" hidden="false" customHeight="false" outlineLevel="0" collapsed="false">
      <c r="B135" s="72"/>
      <c r="C135" s="72"/>
      <c r="D135" s="72"/>
      <c r="E135" s="72"/>
      <c r="F135" s="72"/>
    </row>
    <row r="136" s="70" customFormat="true" ht="12.75" hidden="false" customHeight="false" outlineLevel="0" collapsed="false">
      <c r="B136" s="72"/>
      <c r="C136" s="72"/>
      <c r="D136" s="72"/>
      <c r="E136" s="72"/>
      <c r="F136" s="72"/>
    </row>
    <row r="137" s="70" customFormat="true" ht="12.75" hidden="false" customHeight="false" outlineLevel="0" collapsed="false">
      <c r="B137" s="72"/>
      <c r="C137" s="72"/>
      <c r="D137" s="72"/>
      <c r="E137" s="72"/>
      <c r="F137" s="72"/>
    </row>
    <row r="138" s="70" customFormat="true" ht="12.75" hidden="false" customHeight="false" outlineLevel="0" collapsed="false">
      <c r="B138" s="72"/>
      <c r="C138" s="72"/>
      <c r="D138" s="72"/>
      <c r="E138" s="72"/>
      <c r="F138" s="72"/>
    </row>
    <row r="139" s="70" customFormat="true" ht="12.75" hidden="false" customHeight="false" outlineLevel="0" collapsed="false">
      <c r="B139" s="72"/>
      <c r="C139" s="72"/>
      <c r="D139" s="72"/>
      <c r="E139" s="72"/>
      <c r="F139" s="72"/>
    </row>
    <row r="140" s="70" customFormat="true" ht="12.75" hidden="false" customHeight="false" outlineLevel="0" collapsed="false">
      <c r="B140" s="72"/>
      <c r="C140" s="72"/>
      <c r="D140" s="72"/>
      <c r="E140" s="72"/>
      <c r="F140" s="72"/>
    </row>
    <row r="141" s="70" customFormat="true" ht="12.75" hidden="false" customHeight="false" outlineLevel="0" collapsed="false">
      <c r="B141" s="72"/>
      <c r="C141" s="72"/>
      <c r="D141" s="72"/>
      <c r="E141" s="72"/>
      <c r="F141" s="72"/>
    </row>
    <row r="142" s="70" customFormat="true" ht="12.75" hidden="false" customHeight="false" outlineLevel="0" collapsed="false">
      <c r="B142" s="72"/>
      <c r="C142" s="72"/>
      <c r="D142" s="72"/>
      <c r="E142" s="72"/>
      <c r="F142" s="72"/>
    </row>
    <row r="143" s="70" customFormat="true" ht="12.75" hidden="false" customHeight="false" outlineLevel="0" collapsed="false">
      <c r="B143" s="72"/>
      <c r="C143" s="72"/>
      <c r="D143" s="72"/>
      <c r="E143" s="72"/>
      <c r="F143" s="72"/>
    </row>
    <row r="144" s="70" customFormat="true" ht="12.75" hidden="false" customHeight="false" outlineLevel="0" collapsed="false">
      <c r="B144" s="72"/>
      <c r="C144" s="72"/>
      <c r="D144" s="72"/>
      <c r="E144" s="72"/>
      <c r="F144" s="72"/>
    </row>
    <row r="145" s="70" customFormat="true" ht="12.75" hidden="false" customHeight="false" outlineLevel="0" collapsed="false">
      <c r="B145" s="72"/>
      <c r="C145" s="72"/>
      <c r="D145" s="72"/>
      <c r="E145" s="72"/>
      <c r="F145" s="72"/>
    </row>
    <row r="146" s="70" customFormat="true" ht="12.75" hidden="false" customHeight="false" outlineLevel="0" collapsed="false">
      <c r="B146" s="72"/>
      <c r="C146" s="72"/>
      <c r="D146" s="72"/>
      <c r="E146" s="72"/>
      <c r="F146" s="72"/>
    </row>
    <row r="147" s="70" customFormat="true" ht="12.75" hidden="false" customHeight="false" outlineLevel="0" collapsed="false">
      <c r="B147" s="72"/>
      <c r="C147" s="72"/>
      <c r="D147" s="72"/>
      <c r="E147" s="72"/>
      <c r="F147" s="72"/>
    </row>
    <row r="148" s="70" customFormat="true" ht="12.75" hidden="false" customHeight="false" outlineLevel="0" collapsed="false">
      <c r="B148" s="72"/>
      <c r="C148" s="72"/>
      <c r="D148" s="72"/>
      <c r="E148" s="72"/>
      <c r="F148" s="72"/>
    </row>
    <row r="149" s="70" customFormat="true" ht="12.75" hidden="false" customHeight="false" outlineLevel="0" collapsed="false">
      <c r="B149" s="72"/>
      <c r="C149" s="72"/>
      <c r="D149" s="72"/>
      <c r="E149" s="72"/>
      <c r="F149" s="72"/>
    </row>
    <row r="150" s="70" customFormat="true" ht="12.75" hidden="false" customHeight="false" outlineLevel="0" collapsed="false">
      <c r="B150" s="72"/>
      <c r="C150" s="72"/>
      <c r="D150" s="72"/>
      <c r="E150" s="72"/>
      <c r="F150" s="72"/>
    </row>
    <row r="151" s="70" customFormat="true" ht="12.75" hidden="false" customHeight="false" outlineLevel="0" collapsed="false">
      <c r="B151" s="72"/>
      <c r="C151" s="72"/>
      <c r="D151" s="72"/>
      <c r="E151" s="72"/>
      <c r="F151" s="72"/>
    </row>
    <row r="152" s="70" customFormat="true" ht="12.75" hidden="false" customHeight="false" outlineLevel="0" collapsed="false">
      <c r="B152" s="72"/>
      <c r="C152" s="72"/>
      <c r="D152" s="72"/>
      <c r="E152" s="72"/>
      <c r="F152" s="72"/>
    </row>
    <row r="153" s="70" customFormat="true" ht="12.75" hidden="false" customHeight="false" outlineLevel="0" collapsed="false">
      <c r="B153" s="72"/>
      <c r="C153" s="72"/>
      <c r="D153" s="72"/>
      <c r="E153" s="72"/>
      <c r="F153" s="72"/>
    </row>
    <row r="154" s="70" customFormat="true" ht="12.75" hidden="false" customHeight="false" outlineLevel="0" collapsed="false">
      <c r="B154" s="72"/>
      <c r="C154" s="72"/>
      <c r="D154" s="72"/>
      <c r="E154" s="72"/>
      <c r="F154" s="72"/>
    </row>
    <row r="155" s="70" customFormat="true" ht="12.75" hidden="false" customHeight="false" outlineLevel="0" collapsed="false">
      <c r="B155" s="72"/>
      <c r="C155" s="72"/>
      <c r="D155" s="72"/>
      <c r="E155" s="72"/>
      <c r="F155" s="72"/>
    </row>
    <row r="156" s="70" customFormat="true" ht="12.75" hidden="false" customHeight="false" outlineLevel="0" collapsed="false">
      <c r="B156" s="72"/>
      <c r="C156" s="72"/>
      <c r="D156" s="72"/>
      <c r="E156" s="72"/>
      <c r="F156" s="72"/>
    </row>
    <row r="157" s="70" customFormat="true" ht="12.75" hidden="false" customHeight="false" outlineLevel="0" collapsed="false">
      <c r="B157" s="72"/>
      <c r="C157" s="72"/>
      <c r="D157" s="72"/>
      <c r="E157" s="72"/>
      <c r="F157" s="72"/>
    </row>
    <row r="158" s="70" customFormat="true" ht="12.75" hidden="false" customHeight="false" outlineLevel="0" collapsed="false">
      <c r="B158" s="72"/>
      <c r="C158" s="72"/>
      <c r="D158" s="72"/>
      <c r="E158" s="72"/>
      <c r="F158" s="72"/>
    </row>
    <row r="159" s="70" customFormat="true" ht="12.75" hidden="false" customHeight="false" outlineLevel="0" collapsed="false">
      <c r="B159" s="72"/>
      <c r="C159" s="72"/>
      <c r="D159" s="72"/>
      <c r="E159" s="72"/>
      <c r="F159" s="72"/>
    </row>
    <row r="160" s="70" customFormat="true" ht="12.75" hidden="false" customHeight="false" outlineLevel="0" collapsed="false">
      <c r="B160" s="72"/>
      <c r="C160" s="72"/>
      <c r="D160" s="72"/>
      <c r="E160" s="72"/>
      <c r="F160" s="72"/>
    </row>
    <row r="161" s="70" customFormat="true" ht="12.75" hidden="false" customHeight="false" outlineLevel="0" collapsed="false">
      <c r="B161" s="72"/>
      <c r="C161" s="72"/>
      <c r="D161" s="72"/>
      <c r="E161" s="72"/>
      <c r="F161" s="72"/>
    </row>
    <row r="162" s="70" customFormat="true" ht="12.75" hidden="false" customHeight="false" outlineLevel="0" collapsed="false">
      <c r="B162" s="72"/>
      <c r="C162" s="72"/>
      <c r="D162" s="72"/>
      <c r="E162" s="72"/>
      <c r="F162" s="72"/>
    </row>
    <row r="163" s="70" customFormat="true" ht="12.75" hidden="false" customHeight="false" outlineLevel="0" collapsed="false">
      <c r="B163" s="72"/>
      <c r="C163" s="72"/>
      <c r="D163" s="72"/>
      <c r="E163" s="72"/>
      <c r="F163" s="72"/>
    </row>
    <row r="164" s="70" customFormat="true" ht="12.75" hidden="false" customHeight="false" outlineLevel="0" collapsed="false">
      <c r="B164" s="72"/>
      <c r="C164" s="72"/>
      <c r="D164" s="72"/>
      <c r="E164" s="72"/>
      <c r="F164" s="72"/>
    </row>
    <row r="165" s="70" customFormat="true" ht="12.75" hidden="false" customHeight="false" outlineLevel="0" collapsed="false">
      <c r="B165" s="72"/>
      <c r="C165" s="72"/>
      <c r="D165" s="72"/>
      <c r="E165" s="72"/>
      <c r="F165" s="72"/>
    </row>
    <row r="166" s="70" customFormat="true" ht="12.75" hidden="false" customHeight="false" outlineLevel="0" collapsed="false">
      <c r="B166" s="72"/>
      <c r="C166" s="72"/>
      <c r="D166" s="72"/>
      <c r="E166" s="72"/>
      <c r="F166" s="72"/>
    </row>
    <row r="167" s="70" customFormat="true" ht="12.75" hidden="false" customHeight="false" outlineLevel="0" collapsed="false">
      <c r="B167" s="72"/>
      <c r="C167" s="72"/>
      <c r="D167" s="72"/>
      <c r="E167" s="72"/>
      <c r="F167" s="72"/>
    </row>
    <row r="168" s="70" customFormat="true" ht="12.75" hidden="false" customHeight="false" outlineLevel="0" collapsed="false">
      <c r="B168" s="72"/>
      <c r="C168" s="72"/>
      <c r="D168" s="72"/>
      <c r="E168" s="72"/>
      <c r="F168" s="72"/>
    </row>
    <row r="169" s="70" customFormat="true" ht="12.75" hidden="false" customHeight="false" outlineLevel="0" collapsed="false">
      <c r="B169" s="72"/>
      <c r="C169" s="72"/>
      <c r="D169" s="72"/>
      <c r="E169" s="72"/>
      <c r="F169" s="72"/>
    </row>
    <row r="170" s="70" customFormat="true" ht="12.75" hidden="false" customHeight="false" outlineLevel="0" collapsed="false">
      <c r="B170" s="72"/>
      <c r="C170" s="72"/>
      <c r="D170" s="72"/>
      <c r="E170" s="72"/>
      <c r="F170" s="72"/>
    </row>
    <row r="171" s="70" customFormat="true" ht="12.75" hidden="false" customHeight="false" outlineLevel="0" collapsed="false">
      <c r="B171" s="72"/>
      <c r="C171" s="72"/>
      <c r="D171" s="72"/>
      <c r="E171" s="72"/>
      <c r="F171" s="72"/>
    </row>
    <row r="172" s="70" customFormat="true" ht="12.75" hidden="false" customHeight="false" outlineLevel="0" collapsed="false">
      <c r="B172" s="72"/>
      <c r="C172" s="72"/>
      <c r="D172" s="72"/>
      <c r="E172" s="72"/>
      <c r="F172" s="72"/>
    </row>
    <row r="173" s="70" customFormat="true" ht="12.75" hidden="false" customHeight="false" outlineLevel="0" collapsed="false">
      <c r="B173" s="72"/>
      <c r="C173" s="72"/>
      <c r="D173" s="72"/>
      <c r="E173" s="72"/>
      <c r="F173" s="72"/>
    </row>
    <row r="174" s="70" customFormat="true" ht="12.75" hidden="false" customHeight="false" outlineLevel="0" collapsed="false">
      <c r="B174" s="72"/>
      <c r="C174" s="72"/>
      <c r="D174" s="72"/>
      <c r="E174" s="72"/>
      <c r="F174" s="72"/>
    </row>
    <row r="175" s="70" customFormat="true" ht="12.75" hidden="false" customHeight="false" outlineLevel="0" collapsed="false">
      <c r="B175" s="72"/>
      <c r="C175" s="72"/>
      <c r="D175" s="72"/>
      <c r="E175" s="72"/>
      <c r="F175" s="72"/>
    </row>
    <row r="176" s="70" customFormat="true" ht="12.75" hidden="false" customHeight="false" outlineLevel="0" collapsed="false">
      <c r="B176" s="72"/>
      <c r="C176" s="72"/>
      <c r="D176" s="72"/>
      <c r="E176" s="72"/>
      <c r="F176" s="72"/>
    </row>
    <row r="177" s="70" customFormat="true" ht="12.75" hidden="false" customHeight="false" outlineLevel="0" collapsed="false">
      <c r="B177" s="72"/>
      <c r="C177" s="72"/>
      <c r="D177" s="72"/>
      <c r="E177" s="72"/>
      <c r="F177" s="72"/>
    </row>
    <row r="178" s="70" customFormat="true" ht="12.75" hidden="false" customHeight="false" outlineLevel="0" collapsed="false">
      <c r="B178" s="72"/>
      <c r="C178" s="72"/>
      <c r="D178" s="72"/>
      <c r="E178" s="72"/>
      <c r="F178" s="72"/>
    </row>
    <row r="179" s="70" customFormat="true" ht="12.75" hidden="false" customHeight="false" outlineLevel="0" collapsed="false">
      <c r="B179" s="72"/>
      <c r="C179" s="72"/>
      <c r="D179" s="72"/>
      <c r="E179" s="72"/>
      <c r="F179" s="72"/>
    </row>
    <row r="180" s="70" customFormat="true" ht="12.75" hidden="false" customHeight="false" outlineLevel="0" collapsed="false">
      <c r="B180" s="72"/>
      <c r="C180" s="72"/>
      <c r="D180" s="72"/>
      <c r="E180" s="72"/>
      <c r="F180" s="72"/>
    </row>
    <row r="181" s="70" customFormat="true" ht="12.75" hidden="false" customHeight="false" outlineLevel="0" collapsed="false">
      <c r="B181" s="72"/>
      <c r="C181" s="72"/>
      <c r="D181" s="72"/>
      <c r="E181" s="72"/>
      <c r="F181" s="72"/>
    </row>
    <row r="182" s="70" customFormat="true" ht="12.75" hidden="false" customHeight="false" outlineLevel="0" collapsed="false">
      <c r="B182" s="72"/>
      <c r="C182" s="72"/>
      <c r="D182" s="72"/>
      <c r="E182" s="72"/>
      <c r="F182" s="72"/>
    </row>
    <row r="183" s="70" customFormat="true" ht="12.75" hidden="false" customHeight="false" outlineLevel="0" collapsed="false">
      <c r="B183" s="72"/>
      <c r="C183" s="72"/>
      <c r="D183" s="72"/>
      <c r="E183" s="72"/>
      <c r="F183" s="72"/>
    </row>
    <row r="184" s="70" customFormat="true" ht="12.75" hidden="false" customHeight="false" outlineLevel="0" collapsed="false">
      <c r="B184" s="72"/>
      <c r="C184" s="72"/>
      <c r="D184" s="72"/>
      <c r="E184" s="72"/>
      <c r="F184" s="72"/>
    </row>
    <row r="185" s="70" customFormat="true" ht="12.75" hidden="false" customHeight="false" outlineLevel="0" collapsed="false">
      <c r="B185" s="72"/>
      <c r="C185" s="72"/>
      <c r="D185" s="72"/>
      <c r="E185" s="72"/>
      <c r="F185" s="72"/>
    </row>
    <row r="186" s="70" customFormat="true" ht="12.75" hidden="false" customHeight="false" outlineLevel="0" collapsed="false">
      <c r="B186" s="72"/>
      <c r="C186" s="72"/>
      <c r="D186" s="72"/>
      <c r="E186" s="72"/>
      <c r="F186" s="72"/>
    </row>
    <row r="187" s="70" customFormat="true" ht="12.75" hidden="false" customHeight="false" outlineLevel="0" collapsed="false">
      <c r="B187" s="72"/>
      <c r="C187" s="72"/>
      <c r="D187" s="72"/>
      <c r="E187" s="72"/>
      <c r="F187" s="72"/>
    </row>
    <row r="188" s="70" customFormat="true" ht="12.75" hidden="false" customHeight="false" outlineLevel="0" collapsed="false">
      <c r="B188" s="72"/>
      <c r="C188" s="72"/>
      <c r="D188" s="72"/>
      <c r="E188" s="72"/>
      <c r="F188" s="72"/>
    </row>
    <row r="189" s="70" customFormat="true" ht="12.75" hidden="false" customHeight="false" outlineLevel="0" collapsed="false">
      <c r="B189" s="72"/>
      <c r="C189" s="72"/>
      <c r="D189" s="72"/>
      <c r="E189" s="72"/>
      <c r="F189" s="72"/>
    </row>
    <row r="190" s="70" customFormat="true" ht="12.75" hidden="false" customHeight="false" outlineLevel="0" collapsed="false">
      <c r="B190" s="72"/>
      <c r="C190" s="72"/>
      <c r="D190" s="72"/>
      <c r="E190" s="72"/>
      <c r="F190" s="72"/>
    </row>
    <row r="191" s="70" customFormat="true" ht="12.75" hidden="false" customHeight="false" outlineLevel="0" collapsed="false">
      <c r="B191" s="72"/>
      <c r="C191" s="72"/>
      <c r="D191" s="72"/>
      <c r="E191" s="72"/>
      <c r="F191" s="72"/>
    </row>
    <row r="192" s="70" customFormat="true" ht="12.75" hidden="false" customHeight="false" outlineLevel="0" collapsed="false">
      <c r="B192" s="72"/>
      <c r="C192" s="72"/>
      <c r="D192" s="72"/>
      <c r="E192" s="72"/>
      <c r="F192" s="72"/>
    </row>
    <row r="193" s="70" customFormat="true" ht="12.75" hidden="false" customHeight="false" outlineLevel="0" collapsed="false">
      <c r="B193" s="72"/>
      <c r="C193" s="72"/>
      <c r="D193" s="72"/>
      <c r="E193" s="72"/>
      <c r="F193" s="72"/>
    </row>
    <row r="194" s="70" customFormat="true" ht="12.75" hidden="false" customHeight="false" outlineLevel="0" collapsed="false">
      <c r="B194" s="72"/>
      <c r="C194" s="72"/>
      <c r="D194" s="72"/>
      <c r="E194" s="72"/>
      <c r="F194" s="72"/>
    </row>
    <row r="195" s="70" customFormat="true" ht="12.75" hidden="false" customHeight="false" outlineLevel="0" collapsed="false">
      <c r="B195" s="72"/>
      <c r="C195" s="72"/>
      <c r="D195" s="72"/>
      <c r="E195" s="72"/>
      <c r="F195" s="72"/>
    </row>
    <row r="196" s="70" customFormat="true" ht="12.75" hidden="false" customHeight="false" outlineLevel="0" collapsed="false">
      <c r="B196" s="72"/>
      <c r="C196" s="72"/>
      <c r="D196" s="72"/>
      <c r="E196" s="72"/>
      <c r="F196" s="72"/>
    </row>
    <row r="197" s="70" customFormat="true" ht="12.75" hidden="false" customHeight="false" outlineLevel="0" collapsed="false">
      <c r="B197" s="72"/>
      <c r="C197" s="72"/>
      <c r="D197" s="72"/>
      <c r="E197" s="72"/>
      <c r="F197" s="72"/>
    </row>
    <row r="198" s="70" customFormat="true" ht="12.75" hidden="false" customHeight="false" outlineLevel="0" collapsed="false">
      <c r="B198" s="72"/>
      <c r="C198" s="72"/>
      <c r="D198" s="72"/>
      <c r="E198" s="72"/>
      <c r="F198" s="72"/>
    </row>
    <row r="199" s="70" customFormat="true" ht="12.75" hidden="false" customHeight="false" outlineLevel="0" collapsed="false">
      <c r="B199" s="72"/>
      <c r="C199" s="72"/>
      <c r="D199" s="72"/>
      <c r="E199" s="72"/>
      <c r="F199" s="72"/>
    </row>
    <row r="200" s="70" customFormat="true" ht="12.75" hidden="false" customHeight="false" outlineLevel="0" collapsed="false">
      <c r="B200" s="72"/>
      <c r="C200" s="72"/>
      <c r="D200" s="72"/>
      <c r="E200" s="72"/>
      <c r="F200" s="72"/>
    </row>
    <row r="201" s="70" customFormat="true" ht="12.75" hidden="false" customHeight="false" outlineLevel="0" collapsed="false">
      <c r="B201" s="72"/>
      <c r="C201" s="72"/>
      <c r="D201" s="72"/>
      <c r="E201" s="72"/>
      <c r="F201" s="72"/>
    </row>
    <row r="202" s="70" customFormat="true" ht="12.75" hidden="false" customHeight="false" outlineLevel="0" collapsed="false">
      <c r="B202" s="72"/>
      <c r="C202" s="72"/>
      <c r="D202" s="72"/>
      <c r="E202" s="72"/>
      <c r="F202" s="72"/>
    </row>
    <row r="203" s="70" customFormat="true" ht="12.75" hidden="false" customHeight="false" outlineLevel="0" collapsed="false">
      <c r="B203" s="72"/>
      <c r="C203" s="72"/>
      <c r="D203" s="72"/>
      <c r="E203" s="72"/>
      <c r="F203" s="72"/>
    </row>
    <row r="204" s="70" customFormat="true" ht="12.75" hidden="false" customHeight="false" outlineLevel="0" collapsed="false">
      <c r="B204" s="72"/>
      <c r="C204" s="72"/>
      <c r="D204" s="72"/>
      <c r="E204" s="72"/>
      <c r="F204" s="72"/>
    </row>
    <row r="205" s="70" customFormat="true" ht="12.75" hidden="false" customHeight="false" outlineLevel="0" collapsed="false">
      <c r="B205" s="72"/>
      <c r="C205" s="72"/>
      <c r="D205" s="72"/>
      <c r="E205" s="72"/>
      <c r="F205" s="72"/>
    </row>
    <row r="206" s="70" customFormat="true" ht="12.75" hidden="false" customHeight="false" outlineLevel="0" collapsed="false">
      <c r="B206" s="72"/>
      <c r="C206" s="72"/>
      <c r="D206" s="72"/>
      <c r="E206" s="72"/>
      <c r="F206" s="72"/>
    </row>
    <row r="207" s="70" customFormat="true" ht="12.75" hidden="false" customHeight="false" outlineLevel="0" collapsed="false">
      <c r="B207" s="72"/>
      <c r="C207" s="72"/>
      <c r="D207" s="72"/>
      <c r="E207" s="72"/>
      <c r="F207" s="72"/>
    </row>
    <row r="208" s="70" customFormat="true" ht="12.75" hidden="false" customHeight="false" outlineLevel="0" collapsed="false">
      <c r="B208" s="72"/>
      <c r="C208" s="72"/>
      <c r="D208" s="72"/>
      <c r="E208" s="72"/>
      <c r="F208" s="72"/>
    </row>
    <row r="209" s="70" customFormat="true" ht="12.75" hidden="false" customHeight="false" outlineLevel="0" collapsed="false">
      <c r="B209" s="72"/>
      <c r="C209" s="72"/>
      <c r="D209" s="72"/>
      <c r="E209" s="72"/>
      <c r="F209" s="72"/>
    </row>
    <row r="210" s="70" customFormat="true" ht="12.75" hidden="false" customHeight="false" outlineLevel="0" collapsed="false">
      <c r="B210" s="72"/>
      <c r="C210" s="72"/>
      <c r="D210" s="72"/>
      <c r="E210" s="72"/>
      <c r="F210" s="72"/>
    </row>
    <row r="211" s="70" customFormat="true" ht="12.75" hidden="false" customHeight="false" outlineLevel="0" collapsed="false">
      <c r="B211" s="72"/>
      <c r="C211" s="72"/>
      <c r="D211" s="72"/>
      <c r="E211" s="72"/>
      <c r="F211" s="72"/>
    </row>
    <row r="212" s="70" customFormat="true" ht="12.75" hidden="false" customHeight="false" outlineLevel="0" collapsed="false">
      <c r="B212" s="72"/>
      <c r="C212" s="72"/>
      <c r="D212" s="72"/>
      <c r="E212" s="72"/>
      <c r="F212" s="72"/>
    </row>
    <row r="213" s="70" customFormat="true" ht="12.75" hidden="false" customHeight="false" outlineLevel="0" collapsed="false">
      <c r="B213" s="72"/>
      <c r="C213" s="72"/>
      <c r="D213" s="72"/>
      <c r="E213" s="72"/>
      <c r="F213" s="72"/>
    </row>
    <row r="214" s="70" customFormat="true" ht="12.75" hidden="false" customHeight="false" outlineLevel="0" collapsed="false">
      <c r="B214" s="72"/>
      <c r="C214" s="72"/>
      <c r="D214" s="72"/>
      <c r="E214" s="72"/>
      <c r="F214" s="72"/>
    </row>
    <row r="215" s="70" customFormat="true" ht="12.75" hidden="false" customHeight="false" outlineLevel="0" collapsed="false">
      <c r="B215" s="72"/>
      <c r="C215" s="72"/>
      <c r="D215" s="72"/>
      <c r="E215" s="72"/>
      <c r="F215" s="72"/>
    </row>
    <row r="216" s="70" customFormat="true" ht="12.75" hidden="false" customHeight="false" outlineLevel="0" collapsed="false">
      <c r="B216" s="72"/>
      <c r="C216" s="72"/>
      <c r="D216" s="72"/>
      <c r="E216" s="72"/>
      <c r="F216" s="72"/>
    </row>
    <row r="217" s="70" customFormat="true" ht="12.75" hidden="false" customHeight="false" outlineLevel="0" collapsed="false">
      <c r="B217" s="72"/>
      <c r="C217" s="72"/>
      <c r="D217" s="72"/>
      <c r="E217" s="72"/>
      <c r="F217" s="72"/>
    </row>
    <row r="218" s="70" customFormat="true" ht="12.75" hidden="false" customHeight="false" outlineLevel="0" collapsed="false">
      <c r="B218" s="72"/>
      <c r="C218" s="72"/>
      <c r="D218" s="72"/>
      <c r="E218" s="72"/>
      <c r="F218" s="72"/>
    </row>
    <row r="219" s="70" customFormat="true" ht="12.75" hidden="false" customHeight="false" outlineLevel="0" collapsed="false">
      <c r="B219" s="72"/>
      <c r="C219" s="72"/>
      <c r="D219" s="72"/>
      <c r="E219" s="72"/>
      <c r="F219" s="72"/>
    </row>
    <row r="220" s="70" customFormat="true" ht="12.75" hidden="false" customHeight="false" outlineLevel="0" collapsed="false">
      <c r="B220" s="72"/>
      <c r="C220" s="72"/>
      <c r="D220" s="72"/>
      <c r="E220" s="72"/>
      <c r="F220" s="72"/>
    </row>
    <row r="221" s="70" customFormat="true" ht="12.75" hidden="false" customHeight="false" outlineLevel="0" collapsed="false">
      <c r="B221" s="72"/>
      <c r="C221" s="72"/>
      <c r="D221" s="72"/>
      <c r="E221" s="72"/>
      <c r="F221" s="72"/>
    </row>
    <row r="222" s="70" customFormat="true" ht="12.75" hidden="false" customHeight="false" outlineLevel="0" collapsed="false">
      <c r="B222" s="72"/>
      <c r="C222" s="72"/>
      <c r="D222" s="72"/>
      <c r="E222" s="72"/>
      <c r="F222" s="72"/>
    </row>
    <row r="223" s="70" customFormat="true" ht="12.75" hidden="false" customHeight="false" outlineLevel="0" collapsed="false">
      <c r="B223" s="72"/>
      <c r="C223" s="72"/>
      <c r="D223" s="72"/>
      <c r="E223" s="72"/>
      <c r="F223" s="72"/>
    </row>
    <row r="224" s="70" customFormat="true" ht="12.75" hidden="false" customHeight="false" outlineLevel="0" collapsed="false">
      <c r="B224" s="72"/>
      <c r="C224" s="72"/>
      <c r="D224" s="72"/>
      <c r="E224" s="72"/>
      <c r="F224" s="72"/>
    </row>
    <row r="225" s="70" customFormat="true" ht="12.75" hidden="false" customHeight="false" outlineLevel="0" collapsed="false">
      <c r="B225" s="72"/>
      <c r="C225" s="72"/>
      <c r="D225" s="72"/>
      <c r="E225" s="72"/>
      <c r="F225" s="72"/>
    </row>
    <row r="226" s="70" customFormat="true" ht="12.75" hidden="false" customHeight="false" outlineLevel="0" collapsed="false">
      <c r="B226" s="72"/>
      <c r="C226" s="72"/>
      <c r="D226" s="72"/>
      <c r="E226" s="72"/>
      <c r="F226" s="72"/>
    </row>
    <row r="227" s="70" customFormat="true" ht="12.75" hidden="false" customHeight="false" outlineLevel="0" collapsed="false">
      <c r="B227" s="72"/>
      <c r="C227" s="72"/>
      <c r="D227" s="72"/>
      <c r="E227" s="72"/>
      <c r="F227" s="72"/>
    </row>
    <row r="228" s="70" customFormat="true" ht="12.75" hidden="false" customHeight="false" outlineLevel="0" collapsed="false">
      <c r="B228" s="72"/>
      <c r="C228" s="72"/>
      <c r="D228" s="72"/>
      <c r="E228" s="72"/>
      <c r="F228" s="72"/>
    </row>
    <row r="229" s="70" customFormat="true" ht="12.75" hidden="false" customHeight="false" outlineLevel="0" collapsed="false">
      <c r="B229" s="72"/>
      <c r="C229" s="72"/>
      <c r="D229" s="72"/>
      <c r="E229" s="72"/>
      <c r="F229" s="72"/>
    </row>
    <row r="230" s="70" customFormat="true" ht="12.75" hidden="false" customHeight="false" outlineLevel="0" collapsed="false">
      <c r="B230" s="72"/>
      <c r="C230" s="72"/>
      <c r="D230" s="72"/>
      <c r="E230" s="72"/>
      <c r="F230" s="72"/>
    </row>
    <row r="231" s="70" customFormat="true" ht="12.75" hidden="false" customHeight="false" outlineLevel="0" collapsed="false">
      <c r="B231" s="72"/>
      <c r="C231" s="72"/>
      <c r="D231" s="72"/>
      <c r="E231" s="72"/>
      <c r="F231" s="72"/>
    </row>
    <row r="232" s="70" customFormat="true" ht="12.75" hidden="false" customHeight="false" outlineLevel="0" collapsed="false">
      <c r="B232" s="72"/>
      <c r="C232" s="72"/>
      <c r="D232" s="72"/>
      <c r="E232" s="72"/>
      <c r="F232" s="72"/>
    </row>
    <row r="233" s="70" customFormat="true" ht="12.75" hidden="false" customHeight="false" outlineLevel="0" collapsed="false">
      <c r="B233" s="72"/>
      <c r="C233" s="72"/>
      <c r="D233" s="72"/>
      <c r="E233" s="72"/>
      <c r="F233" s="72"/>
    </row>
    <row r="234" s="70" customFormat="true" ht="12.75" hidden="false" customHeight="false" outlineLevel="0" collapsed="false">
      <c r="B234" s="72"/>
      <c r="C234" s="72"/>
      <c r="D234" s="72"/>
      <c r="E234" s="72"/>
      <c r="F234" s="72"/>
    </row>
    <row r="235" s="70" customFormat="true" ht="12.75" hidden="false" customHeight="false" outlineLevel="0" collapsed="false">
      <c r="B235" s="72"/>
      <c r="C235" s="72"/>
      <c r="D235" s="72"/>
      <c r="E235" s="72"/>
      <c r="F235" s="72"/>
    </row>
    <row r="236" s="70" customFormat="true" ht="12.75" hidden="false" customHeight="false" outlineLevel="0" collapsed="false">
      <c r="B236" s="72"/>
      <c r="C236" s="72"/>
      <c r="D236" s="72"/>
      <c r="E236" s="72"/>
      <c r="F236" s="72"/>
    </row>
    <row r="237" s="70" customFormat="true" ht="12.75" hidden="false" customHeight="false" outlineLevel="0" collapsed="false">
      <c r="B237" s="72"/>
      <c r="C237" s="72"/>
      <c r="D237" s="72"/>
      <c r="E237" s="72"/>
      <c r="F237" s="72"/>
    </row>
    <row r="238" s="70" customFormat="true" ht="12.75" hidden="false" customHeight="false" outlineLevel="0" collapsed="false">
      <c r="B238" s="72"/>
      <c r="C238" s="72"/>
      <c r="D238" s="72"/>
      <c r="E238" s="72"/>
      <c r="F238" s="72"/>
    </row>
    <row r="239" s="70" customFormat="true" ht="12.75" hidden="false" customHeight="false" outlineLevel="0" collapsed="false">
      <c r="B239" s="72"/>
      <c r="C239" s="72"/>
      <c r="D239" s="72"/>
      <c r="E239" s="72"/>
      <c r="F239" s="72"/>
    </row>
    <row r="240" s="70" customFormat="true" ht="12.75" hidden="false" customHeight="false" outlineLevel="0" collapsed="false">
      <c r="B240" s="72"/>
      <c r="C240" s="72"/>
      <c r="D240" s="72"/>
      <c r="E240" s="72"/>
      <c r="F240" s="72"/>
    </row>
    <row r="241" s="70" customFormat="true" ht="12.75" hidden="false" customHeight="false" outlineLevel="0" collapsed="false">
      <c r="B241" s="72"/>
      <c r="C241" s="72"/>
      <c r="D241" s="72"/>
      <c r="E241" s="72"/>
      <c r="F241" s="72"/>
    </row>
    <row r="242" s="70" customFormat="true" ht="12.75" hidden="false" customHeight="false" outlineLevel="0" collapsed="false">
      <c r="B242" s="72"/>
      <c r="C242" s="72"/>
      <c r="D242" s="72"/>
      <c r="E242" s="72"/>
      <c r="F242" s="72"/>
    </row>
    <row r="243" s="70" customFormat="true" ht="12.75" hidden="false" customHeight="false" outlineLevel="0" collapsed="false">
      <c r="B243" s="72"/>
      <c r="C243" s="72"/>
      <c r="D243" s="72"/>
      <c r="E243" s="72"/>
      <c r="F243" s="72"/>
    </row>
    <row r="244" s="70" customFormat="true" ht="12.75" hidden="false" customHeight="false" outlineLevel="0" collapsed="false">
      <c r="B244" s="72"/>
      <c r="C244" s="72"/>
      <c r="D244" s="72"/>
      <c r="E244" s="72"/>
      <c r="F244" s="72"/>
    </row>
    <row r="245" s="70" customFormat="true" ht="12.75" hidden="false" customHeight="false" outlineLevel="0" collapsed="false">
      <c r="B245" s="72"/>
      <c r="C245" s="72"/>
      <c r="D245" s="72"/>
      <c r="E245" s="72"/>
      <c r="F245" s="72"/>
    </row>
    <row r="246" s="70" customFormat="true" ht="12.75" hidden="false" customHeight="false" outlineLevel="0" collapsed="false">
      <c r="B246" s="72"/>
      <c r="C246" s="72"/>
      <c r="D246" s="72"/>
      <c r="E246" s="72"/>
      <c r="F246" s="72"/>
    </row>
    <row r="247" s="70" customFormat="true" ht="12.75" hidden="false" customHeight="false" outlineLevel="0" collapsed="false">
      <c r="B247" s="72"/>
      <c r="C247" s="72"/>
      <c r="D247" s="72"/>
      <c r="E247" s="72"/>
      <c r="F247" s="72"/>
    </row>
    <row r="248" s="70" customFormat="true" ht="12.75" hidden="false" customHeight="false" outlineLevel="0" collapsed="false">
      <c r="B248" s="72"/>
      <c r="C248" s="72"/>
      <c r="D248" s="72"/>
      <c r="E248" s="72"/>
      <c r="F248" s="72"/>
    </row>
    <row r="249" s="70" customFormat="true" ht="12.75" hidden="false" customHeight="false" outlineLevel="0" collapsed="false">
      <c r="B249" s="72"/>
      <c r="C249" s="72"/>
      <c r="D249" s="72"/>
      <c r="E249" s="72"/>
      <c r="F249" s="72"/>
    </row>
    <row r="250" s="70" customFormat="true" ht="12.75" hidden="false" customHeight="false" outlineLevel="0" collapsed="false">
      <c r="B250" s="72"/>
      <c r="C250" s="72"/>
      <c r="D250" s="72"/>
      <c r="E250" s="72"/>
      <c r="F250" s="72"/>
    </row>
    <row r="251" s="70" customFormat="true" ht="12.75" hidden="false" customHeight="false" outlineLevel="0" collapsed="false">
      <c r="B251" s="72"/>
      <c r="C251" s="72"/>
      <c r="D251" s="72"/>
      <c r="E251" s="72"/>
      <c r="F251" s="72"/>
    </row>
    <row r="252" s="70" customFormat="true" ht="12.75" hidden="false" customHeight="false" outlineLevel="0" collapsed="false">
      <c r="B252" s="72"/>
      <c r="C252" s="72"/>
      <c r="D252" s="72"/>
      <c r="E252" s="72"/>
      <c r="F252" s="72"/>
    </row>
    <row r="253" s="70" customFormat="true" ht="12.75" hidden="false" customHeight="false" outlineLevel="0" collapsed="false">
      <c r="B253" s="72"/>
      <c r="C253" s="72"/>
      <c r="D253" s="72"/>
      <c r="E253" s="72"/>
      <c r="F253" s="72"/>
    </row>
    <row r="254" s="70" customFormat="true" ht="12.75" hidden="false" customHeight="false" outlineLevel="0" collapsed="false">
      <c r="B254" s="72"/>
      <c r="C254" s="72"/>
      <c r="D254" s="72"/>
      <c r="E254" s="72"/>
      <c r="F254" s="72"/>
    </row>
    <row r="255" s="70" customFormat="true" ht="12.75" hidden="false" customHeight="false" outlineLevel="0" collapsed="false">
      <c r="B255" s="72"/>
      <c r="C255" s="72"/>
      <c r="D255" s="72"/>
      <c r="E255" s="72"/>
      <c r="F255" s="72"/>
    </row>
    <row r="256" s="70" customFormat="true" ht="12.75" hidden="false" customHeight="false" outlineLevel="0" collapsed="false">
      <c r="B256" s="72"/>
      <c r="C256" s="72"/>
      <c r="D256" s="72"/>
      <c r="E256" s="72"/>
      <c r="F256" s="72"/>
    </row>
    <row r="257" s="70" customFormat="true" ht="12.75" hidden="false" customHeight="false" outlineLevel="0" collapsed="false">
      <c r="B257" s="72"/>
      <c r="C257" s="72"/>
      <c r="D257" s="72"/>
      <c r="E257" s="72"/>
      <c r="F257" s="72"/>
    </row>
    <row r="258" s="70" customFormat="true" ht="12.75" hidden="false" customHeight="false" outlineLevel="0" collapsed="false">
      <c r="B258" s="72"/>
      <c r="C258" s="72"/>
      <c r="D258" s="72"/>
      <c r="E258" s="72"/>
      <c r="F258" s="72"/>
    </row>
    <row r="259" s="70" customFormat="true" ht="12.75" hidden="false" customHeight="false" outlineLevel="0" collapsed="false">
      <c r="B259" s="72"/>
      <c r="C259" s="72"/>
      <c r="D259" s="72"/>
      <c r="E259" s="72"/>
      <c r="F259" s="72"/>
    </row>
    <row r="260" s="70" customFormat="true" ht="12.75" hidden="false" customHeight="false" outlineLevel="0" collapsed="false">
      <c r="B260" s="72"/>
      <c r="C260" s="72"/>
      <c r="D260" s="72"/>
      <c r="E260" s="72"/>
      <c r="F260" s="72"/>
    </row>
    <row r="261" s="70" customFormat="true" ht="12.75" hidden="false" customHeight="false" outlineLevel="0" collapsed="false">
      <c r="B261" s="72"/>
      <c r="C261" s="72"/>
      <c r="D261" s="72"/>
      <c r="E261" s="72"/>
      <c r="F261" s="72"/>
    </row>
    <row r="262" s="70" customFormat="true" ht="12.75" hidden="false" customHeight="false" outlineLevel="0" collapsed="false">
      <c r="B262" s="72"/>
      <c r="C262" s="72"/>
      <c r="D262" s="72"/>
      <c r="E262" s="72"/>
      <c r="F262" s="72"/>
    </row>
    <row r="263" s="70" customFormat="true" ht="12.75" hidden="false" customHeight="false" outlineLevel="0" collapsed="false">
      <c r="B263" s="72"/>
      <c r="C263" s="72"/>
      <c r="D263" s="72"/>
      <c r="E263" s="72"/>
      <c r="F263" s="72"/>
    </row>
    <row r="264" s="70" customFormat="true" ht="12.75" hidden="false" customHeight="false" outlineLevel="0" collapsed="false">
      <c r="B264" s="72"/>
      <c r="C264" s="72"/>
      <c r="D264" s="72"/>
      <c r="E264" s="72"/>
      <c r="F264" s="72"/>
    </row>
    <row r="265" s="70" customFormat="true" ht="12.75" hidden="false" customHeight="false" outlineLevel="0" collapsed="false">
      <c r="B265" s="72"/>
      <c r="C265" s="72"/>
      <c r="D265" s="72"/>
      <c r="E265" s="72"/>
      <c r="F265" s="72"/>
    </row>
    <row r="266" s="70" customFormat="true" ht="12.75" hidden="false" customHeight="false" outlineLevel="0" collapsed="false">
      <c r="B266" s="72"/>
      <c r="C266" s="72"/>
      <c r="D266" s="72"/>
      <c r="E266" s="72"/>
      <c r="F266" s="72"/>
    </row>
    <row r="267" s="70" customFormat="true" ht="12.75" hidden="false" customHeight="false" outlineLevel="0" collapsed="false">
      <c r="B267" s="72"/>
      <c r="C267" s="72"/>
      <c r="D267" s="72"/>
      <c r="E267" s="72"/>
      <c r="F267" s="72"/>
    </row>
    <row r="268" s="70" customFormat="true" ht="12.75" hidden="false" customHeight="false" outlineLevel="0" collapsed="false">
      <c r="B268" s="72"/>
      <c r="C268" s="72"/>
      <c r="D268" s="72"/>
      <c r="E268" s="72"/>
      <c r="F268" s="72"/>
    </row>
    <row r="269" s="70" customFormat="true" ht="12.75" hidden="false" customHeight="false" outlineLevel="0" collapsed="false">
      <c r="B269" s="72"/>
      <c r="C269" s="72"/>
      <c r="D269" s="72"/>
      <c r="E269" s="72"/>
      <c r="F269" s="72"/>
    </row>
    <row r="270" s="70" customFormat="true" ht="12.75" hidden="false" customHeight="false" outlineLevel="0" collapsed="false">
      <c r="B270" s="72"/>
      <c r="C270" s="72"/>
      <c r="D270" s="72"/>
      <c r="E270" s="72"/>
      <c r="F270" s="72"/>
    </row>
    <row r="271" s="70" customFormat="true" ht="12.75" hidden="false" customHeight="false" outlineLevel="0" collapsed="false">
      <c r="B271" s="72"/>
      <c r="C271" s="72"/>
      <c r="D271" s="72"/>
      <c r="E271" s="72"/>
      <c r="F271" s="72"/>
    </row>
    <row r="272" s="70" customFormat="true" ht="12.75" hidden="false" customHeight="false" outlineLevel="0" collapsed="false">
      <c r="B272" s="72"/>
      <c r="C272" s="72"/>
      <c r="D272" s="72"/>
      <c r="E272" s="72"/>
      <c r="F272" s="72"/>
    </row>
    <row r="273" s="70" customFormat="true" ht="12.75" hidden="false" customHeight="false" outlineLevel="0" collapsed="false">
      <c r="B273" s="72"/>
      <c r="C273" s="72"/>
      <c r="D273" s="72"/>
      <c r="E273" s="72"/>
      <c r="F273" s="72"/>
    </row>
    <row r="274" s="70" customFormat="true" ht="12.75" hidden="false" customHeight="false" outlineLevel="0" collapsed="false">
      <c r="B274" s="72"/>
      <c r="C274" s="72"/>
      <c r="D274" s="72"/>
      <c r="E274" s="72"/>
      <c r="F274" s="72"/>
    </row>
    <row r="275" s="70" customFormat="true" ht="12.75" hidden="false" customHeight="false" outlineLevel="0" collapsed="false">
      <c r="B275" s="72"/>
      <c r="C275" s="72"/>
      <c r="D275" s="72"/>
      <c r="E275" s="72"/>
      <c r="F275" s="72"/>
    </row>
    <row r="276" s="70" customFormat="true" ht="12.75" hidden="false" customHeight="false" outlineLevel="0" collapsed="false">
      <c r="B276" s="72"/>
      <c r="C276" s="72"/>
      <c r="D276" s="72"/>
      <c r="E276" s="72"/>
      <c r="F276" s="72"/>
    </row>
    <row r="277" s="70" customFormat="true" ht="12.75" hidden="false" customHeight="false" outlineLevel="0" collapsed="false">
      <c r="B277" s="72"/>
      <c r="C277" s="72"/>
      <c r="D277" s="72"/>
      <c r="E277" s="72"/>
      <c r="F277" s="72"/>
    </row>
    <row r="278" s="70" customFormat="true" ht="12.75" hidden="false" customHeight="false" outlineLevel="0" collapsed="false">
      <c r="B278" s="72"/>
      <c r="C278" s="72"/>
      <c r="D278" s="72"/>
      <c r="E278" s="72"/>
      <c r="F278" s="72"/>
    </row>
    <row r="279" s="70" customFormat="true" ht="12.75" hidden="false" customHeight="false" outlineLevel="0" collapsed="false">
      <c r="B279" s="72"/>
      <c r="C279" s="72"/>
      <c r="D279" s="72"/>
      <c r="E279" s="72"/>
      <c r="F279" s="72"/>
    </row>
    <row r="280" s="70" customFormat="true" ht="12.75" hidden="false" customHeight="false" outlineLevel="0" collapsed="false">
      <c r="B280" s="72"/>
      <c r="C280" s="72"/>
      <c r="D280" s="72"/>
      <c r="E280" s="72"/>
      <c r="F280" s="72"/>
    </row>
    <row r="281" s="70" customFormat="true" ht="12.75" hidden="false" customHeight="false" outlineLevel="0" collapsed="false">
      <c r="B281" s="72"/>
      <c r="C281" s="72"/>
      <c r="D281" s="72"/>
      <c r="E281" s="72"/>
      <c r="F281" s="72"/>
    </row>
    <row r="282" s="70" customFormat="true" ht="12.75" hidden="false" customHeight="false" outlineLevel="0" collapsed="false">
      <c r="B282" s="72"/>
      <c r="C282" s="72"/>
      <c r="D282" s="72"/>
      <c r="E282" s="72"/>
      <c r="F282" s="72"/>
    </row>
    <row r="283" s="70" customFormat="true" ht="12.75" hidden="false" customHeight="false" outlineLevel="0" collapsed="false">
      <c r="B283" s="72"/>
      <c r="C283" s="72"/>
      <c r="D283" s="72"/>
      <c r="E283" s="72"/>
      <c r="F283" s="72"/>
    </row>
    <row r="284" s="70" customFormat="true" ht="12.75" hidden="false" customHeight="false" outlineLevel="0" collapsed="false">
      <c r="B284" s="72"/>
      <c r="C284" s="72"/>
      <c r="D284" s="72"/>
      <c r="E284" s="72"/>
      <c r="F284" s="72"/>
    </row>
    <row r="285" s="70" customFormat="true" ht="12.75" hidden="false" customHeight="false" outlineLevel="0" collapsed="false">
      <c r="B285" s="72"/>
      <c r="C285" s="72"/>
      <c r="D285" s="72"/>
      <c r="E285" s="72"/>
      <c r="F285" s="72"/>
    </row>
    <row r="286" s="70" customFormat="true" ht="12.75" hidden="false" customHeight="false" outlineLevel="0" collapsed="false">
      <c r="B286" s="72"/>
      <c r="C286" s="72"/>
      <c r="D286" s="72"/>
      <c r="E286" s="72"/>
      <c r="F286" s="72"/>
    </row>
    <row r="287" s="70" customFormat="true" ht="12.75" hidden="false" customHeight="false" outlineLevel="0" collapsed="false">
      <c r="B287" s="72"/>
      <c r="C287" s="72"/>
      <c r="D287" s="72"/>
      <c r="E287" s="72"/>
      <c r="F287" s="72"/>
    </row>
    <row r="288" s="70" customFormat="true" ht="12.75" hidden="false" customHeight="false" outlineLevel="0" collapsed="false">
      <c r="B288" s="72"/>
      <c r="C288" s="72"/>
      <c r="D288" s="72"/>
      <c r="E288" s="72"/>
      <c r="F288" s="72"/>
    </row>
    <row r="289" s="70" customFormat="true" ht="12.75" hidden="false" customHeight="false" outlineLevel="0" collapsed="false">
      <c r="B289" s="72"/>
      <c r="C289" s="72"/>
      <c r="D289" s="72"/>
      <c r="E289" s="72"/>
      <c r="F289" s="72"/>
    </row>
    <row r="290" s="70" customFormat="true" ht="12.75" hidden="false" customHeight="false" outlineLevel="0" collapsed="false">
      <c r="B290" s="72"/>
      <c r="C290" s="72"/>
      <c r="D290" s="72"/>
      <c r="E290" s="72"/>
      <c r="F290" s="72"/>
    </row>
    <row r="291" s="70" customFormat="true" ht="12.75" hidden="false" customHeight="false" outlineLevel="0" collapsed="false">
      <c r="B291" s="72"/>
      <c r="C291" s="72"/>
      <c r="D291" s="72"/>
      <c r="E291" s="72"/>
      <c r="F291" s="72"/>
    </row>
    <row r="292" s="70" customFormat="true" ht="12.75" hidden="false" customHeight="false" outlineLevel="0" collapsed="false">
      <c r="B292" s="72"/>
      <c r="C292" s="72"/>
      <c r="D292" s="72"/>
      <c r="E292" s="72"/>
      <c r="F292" s="72"/>
    </row>
    <row r="293" s="70" customFormat="true" ht="12.75" hidden="false" customHeight="false" outlineLevel="0" collapsed="false">
      <c r="B293" s="72"/>
      <c r="C293" s="72"/>
      <c r="D293" s="72"/>
      <c r="E293" s="72"/>
      <c r="F293" s="72"/>
    </row>
    <row r="294" s="70" customFormat="true" ht="12.75" hidden="false" customHeight="false" outlineLevel="0" collapsed="false">
      <c r="B294" s="72"/>
      <c r="C294" s="72"/>
      <c r="D294" s="72"/>
      <c r="E294" s="72"/>
      <c r="F294" s="72"/>
    </row>
    <row r="295" s="70" customFormat="true" ht="12.75" hidden="false" customHeight="false" outlineLevel="0" collapsed="false">
      <c r="B295" s="72"/>
      <c r="C295" s="72"/>
      <c r="D295" s="72"/>
      <c r="E295" s="72"/>
      <c r="F295" s="72"/>
    </row>
    <row r="296" s="70" customFormat="true" ht="12.75" hidden="false" customHeight="false" outlineLevel="0" collapsed="false">
      <c r="B296" s="72"/>
      <c r="C296" s="72"/>
      <c r="D296" s="72"/>
      <c r="E296" s="72"/>
      <c r="F296" s="72"/>
    </row>
    <row r="297" s="70" customFormat="true" ht="12.75" hidden="false" customHeight="false" outlineLevel="0" collapsed="false">
      <c r="B297" s="72"/>
      <c r="C297" s="72"/>
      <c r="D297" s="72"/>
      <c r="E297" s="72"/>
      <c r="F297" s="72"/>
    </row>
    <row r="298" s="70" customFormat="true" ht="12.75" hidden="false" customHeight="false" outlineLevel="0" collapsed="false">
      <c r="B298" s="72"/>
      <c r="C298" s="72"/>
      <c r="D298" s="72"/>
      <c r="E298" s="72"/>
      <c r="F298" s="72"/>
    </row>
    <row r="299" s="70" customFormat="true" ht="12.75" hidden="false" customHeight="false" outlineLevel="0" collapsed="false">
      <c r="B299" s="72"/>
      <c r="C299" s="72"/>
      <c r="D299" s="72"/>
      <c r="E299" s="72"/>
      <c r="F299" s="72"/>
    </row>
    <row r="300" s="70" customFormat="true" ht="12.75" hidden="false" customHeight="false" outlineLevel="0" collapsed="false">
      <c r="B300" s="72"/>
      <c r="C300" s="72"/>
      <c r="D300" s="72"/>
      <c r="E300" s="72"/>
      <c r="F300" s="72"/>
    </row>
    <row r="301" s="70" customFormat="true" ht="12.75" hidden="false" customHeight="false" outlineLevel="0" collapsed="false">
      <c r="B301" s="72"/>
      <c r="C301" s="72"/>
      <c r="D301" s="72"/>
      <c r="E301" s="72"/>
      <c r="F301" s="72"/>
    </row>
    <row r="302" s="70" customFormat="true" ht="12.75" hidden="false" customHeight="false" outlineLevel="0" collapsed="false">
      <c r="B302" s="72"/>
      <c r="C302" s="72"/>
      <c r="D302" s="72"/>
      <c r="E302" s="72"/>
      <c r="F302" s="72"/>
    </row>
    <row r="303" s="70" customFormat="true" ht="12.75" hidden="false" customHeight="false" outlineLevel="0" collapsed="false">
      <c r="B303" s="72"/>
      <c r="C303" s="72"/>
      <c r="D303" s="72"/>
      <c r="E303" s="72"/>
      <c r="F303" s="72"/>
    </row>
    <row r="304" s="70" customFormat="true" ht="12.75" hidden="false" customHeight="false" outlineLevel="0" collapsed="false">
      <c r="B304" s="72"/>
      <c r="C304" s="72"/>
      <c r="D304" s="72"/>
      <c r="E304" s="72"/>
      <c r="F304" s="72"/>
    </row>
    <row r="305" s="70" customFormat="true" ht="12.75" hidden="false" customHeight="false" outlineLevel="0" collapsed="false">
      <c r="B305" s="72"/>
      <c r="C305" s="72"/>
      <c r="D305" s="72"/>
      <c r="E305" s="72"/>
      <c r="F305" s="72"/>
    </row>
    <row r="306" s="70" customFormat="true" ht="12.75" hidden="false" customHeight="false" outlineLevel="0" collapsed="false">
      <c r="B306" s="72"/>
      <c r="C306" s="72"/>
      <c r="D306" s="72"/>
      <c r="E306" s="72"/>
      <c r="F306" s="72"/>
    </row>
    <row r="307" s="70" customFormat="true" ht="12.75" hidden="false" customHeight="false" outlineLevel="0" collapsed="false">
      <c r="B307" s="72"/>
      <c r="C307" s="72"/>
      <c r="D307" s="72"/>
      <c r="E307" s="72"/>
      <c r="F307" s="72"/>
    </row>
    <row r="308" s="70" customFormat="true" ht="12.75" hidden="false" customHeight="false" outlineLevel="0" collapsed="false">
      <c r="B308" s="72"/>
      <c r="C308" s="72"/>
      <c r="D308" s="72"/>
      <c r="E308" s="72"/>
      <c r="F308" s="72"/>
    </row>
    <row r="309" s="70" customFormat="true" ht="12.75" hidden="false" customHeight="false" outlineLevel="0" collapsed="false">
      <c r="B309" s="72"/>
      <c r="C309" s="72"/>
      <c r="D309" s="72"/>
      <c r="E309" s="72"/>
      <c r="F309" s="72"/>
    </row>
    <row r="310" s="70" customFormat="true" ht="12.75" hidden="false" customHeight="false" outlineLevel="0" collapsed="false">
      <c r="B310" s="72"/>
      <c r="C310" s="72"/>
      <c r="D310" s="72"/>
      <c r="E310" s="72"/>
      <c r="F310" s="72"/>
    </row>
    <row r="311" s="70" customFormat="true" ht="12.75" hidden="false" customHeight="false" outlineLevel="0" collapsed="false">
      <c r="B311" s="72"/>
      <c r="C311" s="72"/>
      <c r="D311" s="72"/>
      <c r="E311" s="72"/>
      <c r="F311" s="72"/>
    </row>
    <row r="312" s="70" customFormat="true" ht="12.75" hidden="false" customHeight="false" outlineLevel="0" collapsed="false">
      <c r="B312" s="72"/>
      <c r="C312" s="72"/>
      <c r="D312" s="72"/>
      <c r="E312" s="72"/>
      <c r="F312" s="72"/>
    </row>
    <row r="313" s="70" customFormat="true" ht="12.75" hidden="false" customHeight="false" outlineLevel="0" collapsed="false">
      <c r="B313" s="72"/>
      <c r="C313" s="72"/>
      <c r="D313" s="72"/>
      <c r="E313" s="72"/>
      <c r="F313" s="72"/>
    </row>
    <row r="314" s="70" customFormat="true" ht="12.75" hidden="false" customHeight="false" outlineLevel="0" collapsed="false">
      <c r="B314" s="72"/>
      <c r="C314" s="72"/>
      <c r="D314" s="72"/>
      <c r="E314" s="72"/>
      <c r="F314" s="72"/>
    </row>
    <row r="315" s="70" customFormat="true" ht="12.75" hidden="false" customHeight="false" outlineLevel="0" collapsed="false">
      <c r="B315" s="72"/>
      <c r="C315" s="72"/>
      <c r="D315" s="72"/>
      <c r="E315" s="72"/>
      <c r="F315" s="72"/>
    </row>
    <row r="316" s="70" customFormat="true" ht="12.75" hidden="false" customHeight="false" outlineLevel="0" collapsed="false">
      <c r="B316" s="72"/>
      <c r="C316" s="72"/>
      <c r="D316" s="72"/>
      <c r="E316" s="72"/>
      <c r="F316" s="72"/>
    </row>
    <row r="317" s="70" customFormat="true" ht="12.75" hidden="false" customHeight="false" outlineLevel="0" collapsed="false">
      <c r="B317" s="72"/>
      <c r="C317" s="72"/>
      <c r="D317" s="72"/>
      <c r="E317" s="72"/>
      <c r="F317" s="72"/>
    </row>
    <row r="318" s="70" customFormat="true" ht="12.75" hidden="false" customHeight="false" outlineLevel="0" collapsed="false">
      <c r="B318" s="72"/>
      <c r="C318" s="72"/>
      <c r="D318" s="72"/>
      <c r="E318" s="72"/>
      <c r="F318" s="72"/>
    </row>
    <row r="319" s="70" customFormat="true" ht="12.75" hidden="false" customHeight="false" outlineLevel="0" collapsed="false">
      <c r="B319" s="72"/>
      <c r="C319" s="72"/>
      <c r="D319" s="72"/>
      <c r="E319" s="72"/>
      <c r="F319" s="72"/>
    </row>
    <row r="320" s="70" customFormat="true" ht="12.75" hidden="false" customHeight="false" outlineLevel="0" collapsed="false">
      <c r="B320" s="72"/>
      <c r="C320" s="72"/>
      <c r="D320" s="72"/>
      <c r="E320" s="72"/>
      <c r="F320" s="72"/>
    </row>
    <row r="321" s="70" customFormat="true" ht="12.75" hidden="false" customHeight="false" outlineLevel="0" collapsed="false">
      <c r="B321" s="72"/>
      <c r="C321" s="72"/>
      <c r="D321" s="72"/>
      <c r="E321" s="72"/>
      <c r="F321" s="72"/>
    </row>
    <row r="322" s="70" customFormat="true" ht="12.75" hidden="false" customHeight="false" outlineLevel="0" collapsed="false">
      <c r="B322" s="72"/>
      <c r="C322" s="72"/>
      <c r="D322" s="72"/>
      <c r="E322" s="72"/>
      <c r="F322" s="72"/>
    </row>
    <row r="323" s="70" customFormat="true" ht="12.75" hidden="false" customHeight="false" outlineLevel="0" collapsed="false">
      <c r="B323" s="72"/>
      <c r="C323" s="72"/>
      <c r="D323" s="72"/>
      <c r="E323" s="72"/>
      <c r="F323" s="72"/>
    </row>
    <row r="324" s="70" customFormat="true" ht="12.75" hidden="false" customHeight="false" outlineLevel="0" collapsed="false">
      <c r="B324" s="72"/>
      <c r="C324" s="72"/>
      <c r="D324" s="72"/>
      <c r="E324" s="72"/>
      <c r="F324" s="72"/>
    </row>
    <row r="325" s="70" customFormat="true" ht="12.75" hidden="false" customHeight="false" outlineLevel="0" collapsed="false">
      <c r="B325" s="72"/>
      <c r="C325" s="72"/>
      <c r="D325" s="72"/>
      <c r="E325" s="72"/>
      <c r="F325" s="72"/>
    </row>
    <row r="326" s="70" customFormat="true" ht="12.75" hidden="false" customHeight="false" outlineLevel="0" collapsed="false">
      <c r="B326" s="72"/>
      <c r="C326" s="72"/>
      <c r="D326" s="72"/>
      <c r="E326" s="72"/>
      <c r="F326" s="72"/>
    </row>
    <row r="327" s="70" customFormat="true" ht="12.75" hidden="false" customHeight="false" outlineLevel="0" collapsed="false">
      <c r="B327" s="72"/>
      <c r="C327" s="72"/>
      <c r="D327" s="72"/>
      <c r="E327" s="72"/>
      <c r="F327" s="72"/>
    </row>
    <row r="328" s="70" customFormat="true" ht="12.75" hidden="false" customHeight="false" outlineLevel="0" collapsed="false">
      <c r="B328" s="72"/>
      <c r="C328" s="72"/>
      <c r="D328" s="72"/>
      <c r="E328" s="72"/>
      <c r="F328" s="72"/>
    </row>
    <row r="329" s="70" customFormat="true" ht="12.75" hidden="false" customHeight="false" outlineLevel="0" collapsed="false">
      <c r="B329" s="72"/>
      <c r="C329" s="72"/>
      <c r="D329" s="72"/>
      <c r="E329" s="72"/>
      <c r="F329" s="72"/>
    </row>
    <row r="330" s="70" customFormat="true" ht="12.75" hidden="false" customHeight="false" outlineLevel="0" collapsed="false">
      <c r="B330" s="72"/>
      <c r="C330" s="72"/>
      <c r="D330" s="72"/>
      <c r="E330" s="72"/>
      <c r="F330" s="72"/>
    </row>
    <row r="331" s="70" customFormat="true" ht="12.75" hidden="false" customHeight="false" outlineLevel="0" collapsed="false">
      <c r="B331" s="72"/>
      <c r="C331" s="72"/>
      <c r="D331" s="72"/>
      <c r="E331" s="72"/>
      <c r="F331" s="72"/>
    </row>
    <row r="332" s="70" customFormat="true" ht="12.75" hidden="false" customHeight="false" outlineLevel="0" collapsed="false">
      <c r="B332" s="72"/>
      <c r="C332" s="72"/>
      <c r="D332" s="72"/>
      <c r="E332" s="72"/>
      <c r="F332" s="72"/>
    </row>
    <row r="333" s="70" customFormat="true" ht="12.75" hidden="false" customHeight="false" outlineLevel="0" collapsed="false">
      <c r="B333" s="72"/>
      <c r="C333" s="72"/>
      <c r="D333" s="72"/>
      <c r="E333" s="72"/>
      <c r="F333" s="72"/>
    </row>
    <row r="334" s="70" customFormat="true" ht="12.75" hidden="false" customHeight="false" outlineLevel="0" collapsed="false">
      <c r="B334" s="72"/>
      <c r="C334" s="72"/>
      <c r="D334" s="72"/>
      <c r="E334" s="72"/>
      <c r="F334" s="72"/>
    </row>
    <row r="335" s="70" customFormat="true" ht="12.75" hidden="false" customHeight="false" outlineLevel="0" collapsed="false">
      <c r="B335" s="72"/>
      <c r="C335" s="72"/>
      <c r="D335" s="72"/>
      <c r="E335" s="72"/>
      <c r="F335" s="72"/>
    </row>
    <row r="336" s="70" customFormat="true" ht="12.75" hidden="false" customHeight="false" outlineLevel="0" collapsed="false">
      <c r="B336" s="72"/>
      <c r="C336" s="72"/>
      <c r="D336" s="72"/>
      <c r="E336" s="72"/>
      <c r="F336" s="72"/>
    </row>
    <row r="337" s="70" customFormat="true" ht="12.75" hidden="false" customHeight="false" outlineLevel="0" collapsed="false">
      <c r="B337" s="72"/>
      <c r="C337" s="72"/>
      <c r="D337" s="72"/>
      <c r="E337" s="72"/>
      <c r="F337" s="72"/>
    </row>
    <row r="338" s="70" customFormat="true" ht="12.75" hidden="false" customHeight="false" outlineLevel="0" collapsed="false">
      <c r="B338" s="72"/>
      <c r="C338" s="72"/>
      <c r="D338" s="72"/>
      <c r="E338" s="72"/>
      <c r="F338" s="72"/>
    </row>
    <row r="339" s="70" customFormat="true" ht="12.75" hidden="false" customHeight="false" outlineLevel="0" collapsed="false">
      <c r="B339" s="72"/>
      <c r="C339" s="72"/>
      <c r="D339" s="72"/>
      <c r="E339" s="72"/>
      <c r="F339" s="72"/>
    </row>
    <row r="340" s="70" customFormat="true" ht="12.75" hidden="false" customHeight="false" outlineLevel="0" collapsed="false">
      <c r="B340" s="72"/>
      <c r="C340" s="72"/>
      <c r="D340" s="72"/>
      <c r="E340" s="72"/>
      <c r="F340" s="72"/>
    </row>
    <row r="341" s="70" customFormat="true" ht="12.75" hidden="false" customHeight="false" outlineLevel="0" collapsed="false">
      <c r="B341" s="72"/>
      <c r="C341" s="72"/>
      <c r="D341" s="72"/>
      <c r="E341" s="72"/>
      <c r="F341" s="72"/>
    </row>
    <row r="342" s="70" customFormat="true" ht="12.75" hidden="false" customHeight="false" outlineLevel="0" collapsed="false">
      <c r="B342" s="72"/>
      <c r="C342" s="72"/>
      <c r="D342" s="72"/>
      <c r="E342" s="72"/>
      <c r="F342" s="72"/>
    </row>
    <row r="343" s="70" customFormat="true" ht="12.75" hidden="false" customHeight="false" outlineLevel="0" collapsed="false">
      <c r="B343" s="72"/>
      <c r="C343" s="72"/>
      <c r="D343" s="72"/>
      <c r="E343" s="72"/>
      <c r="F343" s="72"/>
    </row>
    <row r="344" s="70" customFormat="true" ht="12.75" hidden="false" customHeight="false" outlineLevel="0" collapsed="false">
      <c r="B344" s="72"/>
      <c r="C344" s="72"/>
      <c r="D344" s="72"/>
      <c r="E344" s="72"/>
      <c r="F344" s="72"/>
    </row>
    <row r="345" s="70" customFormat="true" ht="12.75" hidden="false" customHeight="false" outlineLevel="0" collapsed="false">
      <c r="B345" s="72"/>
      <c r="C345" s="72"/>
      <c r="D345" s="72"/>
      <c r="E345" s="72"/>
      <c r="F345" s="72"/>
    </row>
    <row r="346" s="70" customFormat="true" ht="12.75" hidden="false" customHeight="false" outlineLevel="0" collapsed="false">
      <c r="B346" s="72"/>
      <c r="C346" s="72"/>
      <c r="D346" s="72"/>
      <c r="E346" s="72"/>
      <c r="F346" s="72"/>
    </row>
    <row r="347" s="70" customFormat="true" ht="12.75" hidden="false" customHeight="false" outlineLevel="0" collapsed="false">
      <c r="B347" s="72"/>
      <c r="C347" s="72"/>
      <c r="D347" s="72"/>
      <c r="E347" s="72"/>
      <c r="F347" s="72"/>
    </row>
    <row r="348" s="70" customFormat="true" ht="12.75" hidden="false" customHeight="false" outlineLevel="0" collapsed="false">
      <c r="B348" s="72"/>
      <c r="C348" s="72"/>
      <c r="D348" s="72"/>
      <c r="E348" s="72"/>
      <c r="F348" s="72"/>
    </row>
    <row r="349" s="70" customFormat="true" ht="12.75" hidden="false" customHeight="false" outlineLevel="0" collapsed="false">
      <c r="B349" s="72"/>
      <c r="C349" s="72"/>
      <c r="D349" s="72"/>
      <c r="E349" s="72"/>
      <c r="F349" s="72"/>
    </row>
    <row r="350" s="70" customFormat="true" ht="12.75" hidden="false" customHeight="false" outlineLevel="0" collapsed="false">
      <c r="B350" s="72"/>
      <c r="C350" s="72"/>
      <c r="D350" s="72"/>
      <c r="E350" s="72"/>
      <c r="F350" s="72"/>
    </row>
    <row r="351" s="70" customFormat="true" ht="12.75" hidden="false" customHeight="false" outlineLevel="0" collapsed="false">
      <c r="B351" s="72"/>
      <c r="C351" s="72"/>
      <c r="D351" s="72"/>
      <c r="E351" s="72"/>
      <c r="F351" s="72"/>
    </row>
    <row r="352" s="70" customFormat="true" ht="12.75" hidden="false" customHeight="false" outlineLevel="0" collapsed="false">
      <c r="B352" s="72"/>
      <c r="C352" s="72"/>
      <c r="D352" s="72"/>
      <c r="E352" s="72"/>
      <c r="F352" s="72"/>
    </row>
    <row r="353" s="70" customFormat="true" ht="12.75" hidden="false" customHeight="false" outlineLevel="0" collapsed="false">
      <c r="B353" s="72"/>
      <c r="C353" s="72"/>
      <c r="D353" s="72"/>
      <c r="E353" s="72"/>
      <c r="F353" s="72"/>
    </row>
    <row r="354" s="70" customFormat="true" ht="12.75" hidden="false" customHeight="false" outlineLevel="0" collapsed="false">
      <c r="B354" s="72"/>
      <c r="C354" s="72"/>
      <c r="D354" s="72"/>
      <c r="E354" s="72"/>
      <c r="F354" s="72"/>
    </row>
    <row r="355" s="70" customFormat="true" ht="12.75" hidden="false" customHeight="false" outlineLevel="0" collapsed="false">
      <c r="B355" s="72"/>
      <c r="C355" s="72"/>
      <c r="D355" s="72"/>
      <c r="E355" s="72"/>
      <c r="F355" s="72"/>
    </row>
    <row r="356" s="70" customFormat="true" ht="12.75" hidden="false" customHeight="false" outlineLevel="0" collapsed="false">
      <c r="B356" s="72"/>
      <c r="C356" s="72"/>
      <c r="D356" s="72"/>
      <c r="E356" s="72"/>
      <c r="F356" s="72"/>
    </row>
    <row r="357" s="70" customFormat="true" ht="12.75" hidden="false" customHeight="false" outlineLevel="0" collapsed="false">
      <c r="B357" s="72"/>
      <c r="C357" s="72"/>
      <c r="D357" s="72"/>
      <c r="E357" s="72"/>
      <c r="F357" s="72"/>
    </row>
    <row r="358" s="70" customFormat="true" ht="12.75" hidden="false" customHeight="false" outlineLevel="0" collapsed="false">
      <c r="B358" s="72"/>
      <c r="C358" s="72"/>
      <c r="D358" s="72"/>
      <c r="E358" s="72"/>
      <c r="F358" s="72"/>
    </row>
    <row r="359" s="70" customFormat="true" ht="12.75" hidden="false" customHeight="false" outlineLevel="0" collapsed="false">
      <c r="B359" s="72"/>
      <c r="C359" s="72"/>
      <c r="D359" s="72"/>
      <c r="E359" s="72"/>
      <c r="F359" s="72"/>
    </row>
    <row r="360" s="70" customFormat="true" ht="12.75" hidden="false" customHeight="false" outlineLevel="0" collapsed="false">
      <c r="B360" s="72"/>
      <c r="C360" s="72"/>
      <c r="D360" s="72"/>
      <c r="E360" s="72"/>
      <c r="F360" s="72"/>
    </row>
    <row r="361" s="70" customFormat="true" ht="12.75" hidden="false" customHeight="false" outlineLevel="0" collapsed="false">
      <c r="B361" s="72"/>
      <c r="C361" s="72"/>
      <c r="D361" s="72"/>
      <c r="E361" s="72"/>
      <c r="F361" s="72"/>
    </row>
    <row r="362" s="70" customFormat="true" ht="12.75" hidden="false" customHeight="false" outlineLevel="0" collapsed="false">
      <c r="B362" s="72"/>
      <c r="C362" s="72"/>
      <c r="D362" s="72"/>
      <c r="E362" s="72"/>
      <c r="F362" s="72"/>
    </row>
    <row r="363" s="70" customFormat="true" ht="12.75" hidden="false" customHeight="false" outlineLevel="0" collapsed="false">
      <c r="B363" s="72"/>
      <c r="C363" s="72"/>
      <c r="D363" s="72"/>
      <c r="E363" s="72"/>
      <c r="F363" s="72"/>
    </row>
    <row r="364" s="70" customFormat="true" ht="12.75" hidden="false" customHeight="false" outlineLevel="0" collapsed="false">
      <c r="B364" s="72"/>
      <c r="C364" s="72"/>
      <c r="D364" s="72"/>
      <c r="E364" s="72"/>
      <c r="F364" s="72"/>
    </row>
    <row r="365" s="70" customFormat="true" ht="12.75" hidden="false" customHeight="false" outlineLevel="0" collapsed="false">
      <c r="B365" s="72"/>
      <c r="C365" s="72"/>
      <c r="D365" s="72"/>
      <c r="E365" s="72"/>
      <c r="F365" s="72"/>
    </row>
    <row r="366" s="70" customFormat="true" ht="12.75" hidden="false" customHeight="false" outlineLevel="0" collapsed="false">
      <c r="B366" s="72"/>
      <c r="C366" s="72"/>
      <c r="D366" s="72"/>
      <c r="E366" s="72"/>
      <c r="F366" s="72"/>
    </row>
    <row r="367" s="70" customFormat="true" ht="12.75" hidden="false" customHeight="false" outlineLevel="0" collapsed="false">
      <c r="B367" s="72"/>
      <c r="C367" s="72"/>
      <c r="D367" s="72"/>
      <c r="E367" s="72"/>
      <c r="F367" s="72"/>
    </row>
    <row r="368" s="70" customFormat="true" ht="12.75" hidden="false" customHeight="false" outlineLevel="0" collapsed="false">
      <c r="B368" s="72"/>
      <c r="C368" s="72"/>
      <c r="D368" s="72"/>
      <c r="E368" s="72"/>
      <c r="F368" s="2"/>
    </row>
    <row r="369" s="70" customFormat="true" ht="12.75" hidden="false" customHeight="false" outlineLevel="0" collapsed="false">
      <c r="B369" s="72"/>
      <c r="C369" s="72"/>
      <c r="D369" s="72"/>
      <c r="E369" s="72"/>
      <c r="F369" s="2"/>
    </row>
    <row r="370" s="70" customFormat="true" ht="12.75" hidden="false" customHeight="false" outlineLevel="0" collapsed="false">
      <c r="A370" s="2"/>
      <c r="B370" s="2"/>
      <c r="C370" s="2"/>
      <c r="D370" s="2"/>
      <c r="E370" s="2"/>
      <c r="F370" s="2"/>
    </row>
    <row r="371" s="70" customFormat="true" ht="12.75" hidden="false" customHeight="false" outlineLevel="0" collapsed="false">
      <c r="A371" s="2"/>
      <c r="B371" s="2"/>
      <c r="C371" s="2"/>
      <c r="D371" s="2"/>
      <c r="E371" s="2"/>
      <c r="F371" s="2"/>
    </row>
    <row r="372" s="70" customFormat="true" ht="12.75" hidden="false" customHeight="false" outlineLevel="0" collapsed="false">
      <c r="A372" s="2"/>
      <c r="B372" s="2"/>
      <c r="C372" s="2"/>
      <c r="D372" s="2"/>
      <c r="E372" s="2"/>
      <c r="F372" s="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718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540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04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6</v>
      </c>
      <c r="B7" s="60" t="s">
        <v>107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09</v>
      </c>
      <c r="E8" s="60" t="s">
        <v>11</v>
      </c>
      <c r="F8" s="60"/>
      <c r="G8" s="60" t="s">
        <v>110</v>
      </c>
      <c r="H8" s="60" t="s">
        <v>111</v>
      </c>
      <c r="I8" s="60" t="s">
        <v>112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13</v>
      </c>
      <c r="B10" s="67" t="n">
        <v>62678209</v>
      </c>
      <c r="C10" s="67" t="n">
        <v>64043269</v>
      </c>
      <c r="D10" s="67" t="n">
        <v>55622931</v>
      </c>
      <c r="E10" s="67" t="n">
        <v>56664134</v>
      </c>
      <c r="F10" s="68"/>
      <c r="G10" s="69" t="n">
        <v>-2.1314652129953</v>
      </c>
      <c r="H10" s="69" t="n">
        <v>12.6841176348654</v>
      </c>
      <c r="I10" s="69" t="n">
        <v>10.6135478925699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14</v>
      </c>
      <c r="B12" s="67" t="n">
        <v>62709070</v>
      </c>
      <c r="C12" s="67" t="n">
        <v>56550464</v>
      </c>
      <c r="D12" s="67" t="n">
        <v>54009045</v>
      </c>
      <c r="E12" s="67" t="n">
        <v>45189206</v>
      </c>
      <c r="F12" s="68"/>
      <c r="G12" s="69" t="n">
        <v>10.8904605981659</v>
      </c>
      <c r="H12" s="69" t="n">
        <v>16.1084592404846</v>
      </c>
      <c r="I12" s="69" t="n">
        <v>38.7700195484736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70" customFormat="true" ht="35.25" hidden="false" customHeight="false" outlineLevel="0" collapsed="false">
      <c r="A14" s="66" t="s">
        <v>115</v>
      </c>
      <c r="B14" s="67" t="n">
        <v>125916873</v>
      </c>
      <c r="C14" s="67" t="n">
        <v>128429341</v>
      </c>
      <c r="D14" s="67" t="n">
        <v>112313324</v>
      </c>
      <c r="E14" s="67" t="n">
        <v>100407134</v>
      </c>
      <c r="F14" s="68"/>
      <c r="G14" s="69" t="n">
        <v>-1.95630373903421</v>
      </c>
      <c r="H14" s="69" t="n">
        <v>12.1121417437525</v>
      </c>
      <c r="I14" s="69" t="n">
        <v>25.4063013092277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66" customFormat="true" ht="35.25" hidden="false" customHeight="false" outlineLevel="0" collapsed="false">
      <c r="A16" s="66" t="s">
        <v>116</v>
      </c>
      <c r="B16" s="67" t="n">
        <v>126500629</v>
      </c>
      <c r="C16" s="67" t="n">
        <v>129186927</v>
      </c>
      <c r="D16" s="67" t="n">
        <v>112856520</v>
      </c>
      <c r="E16" s="67" t="n">
        <v>100966612</v>
      </c>
      <c r="F16" s="68"/>
      <c r="G16" s="69" t="n">
        <v>-2.07938841985149</v>
      </c>
      <c r="H16" s="69" t="n">
        <v>12.0897835588055</v>
      </c>
      <c r="I16" s="69" t="n">
        <v>25.2895650296754</v>
      </c>
    </row>
    <row r="17" s="66" customFormat="true" ht="35.25" hidden="false" customHeight="false" outlineLevel="0" collapsed="false">
      <c r="A17" s="66" t="s">
        <v>117</v>
      </c>
      <c r="B17" s="67" t="n">
        <v>474173</v>
      </c>
      <c r="C17" s="67" t="n">
        <v>457226</v>
      </c>
      <c r="D17" s="67" t="n">
        <v>335611</v>
      </c>
      <c r="E17" s="67" t="n">
        <v>274955</v>
      </c>
      <c r="F17" s="68"/>
      <c r="G17" s="69" t="n">
        <v>3.70648213356196</v>
      </c>
      <c r="H17" s="69" t="n">
        <v>41.2864894178081</v>
      </c>
      <c r="I17" s="69" t="n">
        <v>72.454765325235</v>
      </c>
    </row>
    <row r="18" s="66" customFormat="true" ht="35.25" hidden="false" customHeight="false" outlineLevel="0" collapsed="false">
      <c r="A18" s="66" t="s">
        <v>118</v>
      </c>
      <c r="B18" s="67" t="n">
        <v>2694063</v>
      </c>
      <c r="C18" s="67" t="n">
        <v>2441294</v>
      </c>
      <c r="D18" s="67" t="n">
        <v>1919341</v>
      </c>
      <c r="E18" s="67" t="n">
        <v>1362086</v>
      </c>
      <c r="F18" s="68"/>
      <c r="G18" s="69" t="n">
        <v>10.35389428721</v>
      </c>
      <c r="H18" s="69" t="n">
        <v>40.3639582544217</v>
      </c>
      <c r="I18" s="69" t="n">
        <v>97.789493468107</v>
      </c>
    </row>
    <row r="19" s="70" customFormat="true" ht="35.25" hidden="false" customHeight="false" outlineLevel="0" collapsed="false">
      <c r="A19" s="66" t="s">
        <v>119</v>
      </c>
      <c r="B19" s="67" t="n">
        <v>3751992</v>
      </c>
      <c r="C19" s="67" t="n">
        <v>3656106</v>
      </c>
      <c r="D19" s="67" t="n">
        <v>2798148</v>
      </c>
      <c r="E19" s="67" t="n">
        <v>2196519</v>
      </c>
      <c r="F19" s="68"/>
      <c r="G19" s="69" t="n">
        <v>2.62262636805388</v>
      </c>
      <c r="H19" s="69" t="n">
        <v>34.0884041873411</v>
      </c>
      <c r="I19" s="69" t="n">
        <v>70.815367406337</v>
      </c>
    </row>
    <row r="20" s="66" customFormat="true" ht="34.5" hidden="false" customHeight="false" outlineLevel="0" collapsed="false">
      <c r="A20" s="71"/>
      <c r="B20" s="72"/>
      <c r="C20" s="72"/>
      <c r="D20" s="72"/>
      <c r="E20" s="72"/>
      <c r="F20" s="73"/>
      <c r="G20" s="72"/>
      <c r="H20" s="72"/>
      <c r="I20" s="72"/>
    </row>
    <row r="21" s="70" customFormat="true" ht="35.25" hidden="false" customHeight="false" outlineLevel="0" collapsed="false">
      <c r="A21" s="66" t="s">
        <v>120</v>
      </c>
      <c r="B21" s="67" t="n">
        <v>3601807</v>
      </c>
      <c r="C21" s="67" t="n">
        <v>3370192</v>
      </c>
      <c r="D21" s="67" t="n">
        <v>3052622</v>
      </c>
      <c r="E21" s="67" t="n">
        <v>2399750</v>
      </c>
      <c r="F21" s="68"/>
      <c r="G21" s="69" t="n">
        <v>6.87245711817012</v>
      </c>
      <c r="H21" s="69" t="n">
        <v>17.990599556709</v>
      </c>
      <c r="I21" s="69" t="n">
        <v>50.0909261381394</v>
      </c>
    </row>
    <row r="22" s="66" customFormat="true" ht="34.5" hidden="false" customHeight="false" outlineLevel="0" collapsed="false">
      <c r="A22" s="71"/>
      <c r="B22" s="72"/>
      <c r="C22" s="72"/>
      <c r="D22" s="72"/>
      <c r="E22" s="72"/>
      <c r="F22" s="73"/>
      <c r="G22" s="72"/>
      <c r="H22" s="72"/>
      <c r="I22" s="72"/>
    </row>
    <row r="23" s="66" customFormat="true" ht="35.25" hidden="false" customHeight="false" outlineLevel="0" collapsed="false">
      <c r="A23" s="66" t="s">
        <v>121</v>
      </c>
      <c r="B23" s="67"/>
      <c r="C23" s="67"/>
      <c r="D23" s="67"/>
      <c r="E23" s="67"/>
      <c r="F23" s="68"/>
      <c r="G23" s="67"/>
      <c r="H23" s="67"/>
      <c r="I23" s="67"/>
    </row>
    <row r="24" s="70" customFormat="true" ht="35.25" hidden="false" customHeight="false" outlineLevel="0" collapsed="false">
      <c r="A24" s="66" t="s">
        <v>122</v>
      </c>
      <c r="B24" s="67" t="n">
        <v>3327190</v>
      </c>
      <c r="C24" s="67" t="n">
        <v>2655257</v>
      </c>
      <c r="D24" s="67" t="n">
        <v>2604927</v>
      </c>
      <c r="E24" s="67" t="n">
        <v>2464210</v>
      </c>
      <c r="F24" s="68"/>
      <c r="G24" s="69" t="n">
        <v>25.3057613632127</v>
      </c>
      <c r="H24" s="69" t="n">
        <v>27.7268038605304</v>
      </c>
      <c r="I24" s="69" t="n">
        <v>35.0205542547104</v>
      </c>
    </row>
    <row r="25" s="66" customFormat="true" ht="34.5" hidden="false" customHeight="false" outlineLevel="0" collapsed="false">
      <c r="A25" s="71"/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123</v>
      </c>
      <c r="B26" s="67" t="n">
        <v>123694</v>
      </c>
      <c r="C26" s="67" t="n">
        <v>104255</v>
      </c>
      <c r="D26" s="67" t="n">
        <v>72213</v>
      </c>
      <c r="E26" s="67" t="n">
        <v>29493</v>
      </c>
      <c r="F26" s="68"/>
      <c r="G26" s="69" t="n">
        <v>18.645628507026</v>
      </c>
      <c r="H26" s="69" t="n">
        <v>71.2904878622963</v>
      </c>
      <c r="I26" s="69" t="n">
        <v>319.401213847354</v>
      </c>
      <c r="J26" s="71"/>
    </row>
    <row r="27" s="66" customFormat="true" ht="34.5" hidden="false" customHeight="false" outlineLevel="0" collapsed="false">
      <c r="A27" s="71"/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124</v>
      </c>
      <c r="B28" s="67" t="n">
        <v>5245532</v>
      </c>
      <c r="C28" s="67" t="n">
        <v>5197879</v>
      </c>
      <c r="D28" s="67" t="n">
        <v>3487403</v>
      </c>
      <c r="E28" s="67" t="n">
        <v>3136422</v>
      </c>
      <c r="F28" s="68"/>
      <c r="G28" s="69" t="n">
        <v>0.916777785708363</v>
      </c>
      <c r="H28" s="69" t="n">
        <v>50.4137032628578</v>
      </c>
      <c r="I28" s="69" t="n">
        <v>67.2457341518456</v>
      </c>
      <c r="J28" s="71"/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3"/>
      <c r="G29" s="72"/>
      <c r="H29" s="72"/>
      <c r="I29" s="72"/>
    </row>
    <row r="30" s="70" customFormat="true" ht="35.25" hidden="false" customHeight="false" outlineLevel="0" collapsed="false">
      <c r="A30" s="66" t="s">
        <v>125</v>
      </c>
      <c r="B30" s="67" t="n">
        <v>7667131</v>
      </c>
      <c r="C30" s="67" t="n">
        <v>6852574</v>
      </c>
      <c r="D30" s="67" t="n">
        <v>5487427</v>
      </c>
      <c r="E30" s="67" t="n">
        <v>4789597</v>
      </c>
      <c r="F30" s="68"/>
      <c r="G30" s="69" t="n">
        <v>11.8868763766725</v>
      </c>
      <c r="H30" s="69" t="n">
        <v>39.7217858205676</v>
      </c>
      <c r="I30" s="69" t="n">
        <v>60.0788333548731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3"/>
      <c r="G31" s="72"/>
      <c r="H31" s="72"/>
      <c r="I31" s="72"/>
    </row>
    <row r="32" s="70" customFormat="true" ht="35.25" hidden="false" customHeight="false" outlineLevel="0" collapsed="false">
      <c r="A32" s="74" t="s">
        <v>126</v>
      </c>
      <c r="B32" s="67" t="n">
        <v>271269506</v>
      </c>
      <c r="C32" s="67" t="n">
        <v>267203231</v>
      </c>
      <c r="D32" s="67" t="n">
        <v>236649892</v>
      </c>
      <c r="E32" s="67" t="n">
        <v>215079946</v>
      </c>
      <c r="F32" s="68"/>
      <c r="G32" s="69" t="n">
        <v>1.52179110438975</v>
      </c>
      <c r="H32" s="69" t="n">
        <v>14.6290428055636</v>
      </c>
      <c r="I32" s="69" t="n">
        <v>26.1249647142835</v>
      </c>
    </row>
    <row r="33" s="70" customFormat="true" ht="35.25" hidden="false" customHeight="false" outlineLevel="0" collapsed="false">
      <c r="A33" s="74"/>
      <c r="B33" s="67"/>
      <c r="C33" s="67"/>
      <c r="D33" s="67"/>
      <c r="E33" s="67"/>
      <c r="F33" s="68"/>
      <c r="G33" s="69"/>
      <c r="H33" s="69"/>
      <c r="I33" s="69"/>
    </row>
    <row r="34" s="70" customFormat="true" ht="35.25" hidden="false" customHeight="false" outlineLevel="0" collapsed="false">
      <c r="A34" s="75" t="s">
        <v>127</v>
      </c>
      <c r="B34" s="76" t="n">
        <v>2.97973727476539</v>
      </c>
      <c r="C34" s="76" t="n">
        <v>2.84678405380901</v>
      </c>
      <c r="D34" s="76" t="n">
        <v>2.4913767132384</v>
      </c>
      <c r="E34" s="77" t="n">
        <v>2.18761248578214</v>
      </c>
      <c r="F34" s="68"/>
      <c r="G34" s="69"/>
      <c r="H34" s="69"/>
      <c r="I34" s="69"/>
    </row>
    <row r="35" s="70" customFormat="true" ht="13.5" hidden="false" customHeight="false" outlineLevel="0" collapsed="false">
      <c r="A35" s="78"/>
      <c r="B35" s="79"/>
      <c r="C35" s="79"/>
      <c r="D35" s="79"/>
      <c r="E35" s="79"/>
      <c r="F35" s="80"/>
      <c r="G35" s="79"/>
      <c r="H35" s="79"/>
      <c r="I35" s="79"/>
    </row>
    <row r="36" s="70" customFormat="true" ht="30" hidden="false" customHeight="false" outlineLevel="0" collapsed="false">
      <c r="A36" s="81"/>
      <c r="B36" s="72"/>
      <c r="C36" s="72"/>
      <c r="D36" s="72"/>
      <c r="E36" s="72"/>
      <c r="F36" s="73"/>
      <c r="G36" s="72"/>
      <c r="H36" s="72"/>
      <c r="I36" s="72"/>
    </row>
    <row r="37" s="70" customFormat="true" ht="30" hidden="false" customHeight="false" outlineLevel="0" collapsed="false">
      <c r="A37" s="81" t="s">
        <v>22</v>
      </c>
      <c r="B37" s="81"/>
      <c r="C37" s="81"/>
      <c r="D37" s="72"/>
      <c r="E37" s="72"/>
      <c r="F37" s="73"/>
      <c r="G37" s="72"/>
      <c r="H37" s="72"/>
      <c r="I37" s="72"/>
    </row>
    <row r="38" s="70" customFormat="true" ht="30" hidden="false" customHeight="false" outlineLevel="0" collapsed="false">
      <c r="A38" s="81" t="s">
        <v>23</v>
      </c>
      <c r="B38" s="81"/>
      <c r="C38" s="81"/>
      <c r="D38" s="72"/>
      <c r="E38" s="72"/>
      <c r="F38" s="73"/>
      <c r="G38" s="72"/>
      <c r="H38" s="72"/>
      <c r="I3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03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04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6</v>
      </c>
      <c r="B7" s="60" t="s">
        <v>107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09</v>
      </c>
      <c r="E8" s="62" t="s">
        <v>11</v>
      </c>
      <c r="F8" s="63"/>
      <c r="G8" s="60" t="s">
        <v>110</v>
      </c>
      <c r="H8" s="60" t="s">
        <v>111</v>
      </c>
      <c r="I8" s="60" t="s">
        <v>112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13</v>
      </c>
      <c r="B10" s="67" t="n">
        <v>64636946</v>
      </c>
      <c r="C10" s="67" t="n">
        <v>65864312</v>
      </c>
      <c r="D10" s="67" t="n">
        <v>57381540</v>
      </c>
      <c r="E10" s="67" t="n">
        <v>58217486</v>
      </c>
      <c r="F10" s="68"/>
      <c r="G10" s="69" t="n">
        <v>-1.86347653642841</v>
      </c>
      <c r="H10" s="69" t="n">
        <v>12.6441465321426</v>
      </c>
      <c r="I10" s="69" t="n">
        <v>11.0266870678682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14</v>
      </c>
      <c r="B12" s="67" t="n">
        <v>67289445</v>
      </c>
      <c r="C12" s="67" t="n">
        <v>61234564</v>
      </c>
      <c r="D12" s="67" t="n">
        <v>58040476</v>
      </c>
      <c r="E12" s="67" t="n">
        <v>48442374</v>
      </c>
      <c r="F12" s="68"/>
      <c r="G12" s="69" t="n">
        <v>9.88801194044592</v>
      </c>
      <c r="H12" s="69" t="n">
        <v>15.9353775802941</v>
      </c>
      <c r="I12" s="69" t="n">
        <v>38.9061671502722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70" customFormat="true" ht="35.25" hidden="false" customHeight="false" outlineLevel="0" collapsed="false">
      <c r="A14" s="66" t="s">
        <v>115</v>
      </c>
      <c r="B14" s="67" t="n">
        <v>129640774</v>
      </c>
      <c r="C14" s="67" t="n">
        <v>132278166</v>
      </c>
      <c r="D14" s="67" t="n">
        <v>115813257</v>
      </c>
      <c r="E14" s="67" t="n">
        <v>103335428</v>
      </c>
      <c r="F14" s="68"/>
      <c r="G14" s="69" t="n">
        <v>-1.99382262375788</v>
      </c>
      <c r="H14" s="69" t="n">
        <v>11.9394941116283</v>
      </c>
      <c r="I14" s="69" t="n">
        <v>25.4562704283762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66" customFormat="true" ht="35.25" hidden="false" customHeight="false" outlineLevel="0" collapsed="false">
      <c r="A16" s="66" t="s">
        <v>116</v>
      </c>
      <c r="B16" s="67" t="n">
        <v>130147102</v>
      </c>
      <c r="C16" s="67" t="n">
        <v>132975486</v>
      </c>
      <c r="D16" s="67" t="n">
        <v>116335185</v>
      </c>
      <c r="E16" s="67" t="n">
        <v>103896843</v>
      </c>
      <c r="F16" s="68"/>
      <c r="G16" s="69" t="n">
        <v>-2.12699655032658</v>
      </c>
      <c r="H16" s="69" t="n">
        <v>11.8725190491595</v>
      </c>
      <c r="I16" s="69" t="n">
        <v>25.2656945505072</v>
      </c>
    </row>
    <row r="17" s="66" customFormat="true" ht="35.25" hidden="false" customHeight="false" outlineLevel="0" collapsed="false">
      <c r="A17" s="66" t="s">
        <v>117</v>
      </c>
      <c r="B17" s="67" t="n">
        <v>553047</v>
      </c>
      <c r="C17" s="67" t="n">
        <v>533464</v>
      </c>
      <c r="D17" s="67" t="n">
        <v>337304</v>
      </c>
      <c r="E17" s="67" t="n">
        <v>276696</v>
      </c>
      <c r="F17" s="68"/>
      <c r="G17" s="69" t="n">
        <v>3.67091312628406</v>
      </c>
      <c r="H17" s="69" t="n">
        <v>63.9609966084007</v>
      </c>
      <c r="I17" s="69" t="n">
        <v>99.8753144244948</v>
      </c>
    </row>
    <row r="18" s="66" customFormat="true" ht="35.25" hidden="false" customHeight="false" outlineLevel="0" collapsed="false">
      <c r="A18" s="66" t="s">
        <v>118</v>
      </c>
      <c r="B18" s="67" t="n">
        <v>2832571</v>
      </c>
      <c r="C18" s="67" t="n">
        <v>2563496</v>
      </c>
      <c r="D18" s="67" t="n">
        <v>2052061</v>
      </c>
      <c r="E18" s="67" t="n">
        <v>1451577</v>
      </c>
      <c r="F18" s="68"/>
      <c r="G18" s="69" t="n">
        <v>10.4964080302836</v>
      </c>
      <c r="H18" s="69" t="n">
        <v>38.035419025068</v>
      </c>
      <c r="I18" s="69" t="n">
        <v>95.1374952896057</v>
      </c>
    </row>
    <row r="19" s="70" customFormat="true" ht="35.25" hidden="false" customHeight="false" outlineLevel="0" collapsed="false">
      <c r="A19" s="66" t="s">
        <v>119</v>
      </c>
      <c r="B19" s="67" t="n">
        <v>3891946</v>
      </c>
      <c r="C19" s="67" t="n">
        <v>3794280</v>
      </c>
      <c r="D19" s="67" t="n">
        <v>2911293</v>
      </c>
      <c r="E19" s="67" t="n">
        <v>2289688</v>
      </c>
      <c r="F19" s="68"/>
      <c r="G19" s="69" t="n">
        <v>2.57403249101279</v>
      </c>
      <c r="H19" s="69" t="n">
        <v>33.6844487998975</v>
      </c>
      <c r="I19" s="69" t="n">
        <v>69.9771322555737</v>
      </c>
    </row>
    <row r="20" s="66" customFormat="true" ht="34.5" hidden="false" customHeight="false" outlineLevel="0" collapsed="false">
      <c r="A20" s="71"/>
      <c r="B20" s="72"/>
      <c r="C20" s="72"/>
      <c r="D20" s="72"/>
      <c r="E20" s="72"/>
      <c r="F20" s="73"/>
      <c r="G20" s="72"/>
      <c r="H20" s="72"/>
      <c r="I20" s="72"/>
    </row>
    <row r="21" s="70" customFormat="true" ht="35.25" hidden="false" customHeight="false" outlineLevel="0" collapsed="false">
      <c r="A21" s="66" t="s">
        <v>120</v>
      </c>
      <c r="B21" s="67" t="n">
        <v>3744018</v>
      </c>
      <c r="C21" s="67" t="n">
        <v>3513069</v>
      </c>
      <c r="D21" s="67" t="n">
        <v>3153534</v>
      </c>
      <c r="E21" s="67" t="n">
        <v>2483204</v>
      </c>
      <c r="F21" s="68"/>
      <c r="G21" s="69" t="n">
        <v>6.57399555773029</v>
      </c>
      <c r="H21" s="69" t="n">
        <v>18.7245166850904</v>
      </c>
      <c r="I21" s="69" t="n">
        <v>50.7736778774519</v>
      </c>
    </row>
    <row r="22" s="66" customFormat="true" ht="34.5" hidden="false" customHeight="false" outlineLevel="0" collapsed="false">
      <c r="A22" s="71"/>
      <c r="B22" s="72"/>
      <c r="C22" s="72"/>
      <c r="D22" s="72"/>
      <c r="E22" s="72"/>
      <c r="F22" s="73"/>
      <c r="G22" s="72"/>
      <c r="H22" s="72"/>
      <c r="I22" s="72"/>
    </row>
    <row r="23" s="66" customFormat="true" ht="35.25" hidden="false" customHeight="false" outlineLevel="0" collapsed="false">
      <c r="A23" s="66" t="s">
        <v>121</v>
      </c>
      <c r="B23" s="67"/>
      <c r="C23" s="67"/>
      <c r="D23" s="67"/>
      <c r="E23" s="67"/>
      <c r="F23" s="68"/>
      <c r="G23" s="67"/>
      <c r="H23" s="67"/>
      <c r="I23" s="67"/>
    </row>
    <row r="24" s="70" customFormat="true" ht="35.25" hidden="false" customHeight="false" outlineLevel="0" collapsed="false">
      <c r="A24" s="66" t="s">
        <v>122</v>
      </c>
      <c r="B24" s="67" t="n">
        <v>3329623</v>
      </c>
      <c r="C24" s="67" t="n">
        <v>2657690</v>
      </c>
      <c r="D24" s="67" t="n">
        <v>2610860</v>
      </c>
      <c r="E24" s="67" t="n">
        <v>2479628</v>
      </c>
      <c r="F24" s="68"/>
      <c r="G24" s="69" t="n">
        <v>25.2825950355384</v>
      </c>
      <c r="H24" s="69" t="n">
        <v>27.5297411580858</v>
      </c>
      <c r="I24" s="69" t="n">
        <v>34.2791338055547</v>
      </c>
    </row>
    <row r="25" s="66" customFormat="true" ht="34.5" hidden="false" customHeight="false" outlineLevel="0" collapsed="false">
      <c r="A25" s="71"/>
      <c r="B25" s="72"/>
      <c r="C25" s="72"/>
      <c r="D25" s="72"/>
      <c r="E25" s="72"/>
      <c r="F25" s="73"/>
      <c r="G25" s="72"/>
      <c r="H25" s="72"/>
      <c r="I25" s="72"/>
    </row>
    <row r="26" s="70" customFormat="true" ht="35.25" hidden="false" customHeight="false" outlineLevel="0" collapsed="false">
      <c r="A26" s="66" t="s">
        <v>123</v>
      </c>
      <c r="B26" s="67" t="n">
        <v>141404</v>
      </c>
      <c r="C26" s="67" t="n">
        <v>121024</v>
      </c>
      <c r="D26" s="67" t="n">
        <v>72401</v>
      </c>
      <c r="E26" s="67" t="n">
        <v>32358</v>
      </c>
      <c r="F26" s="68"/>
      <c r="G26" s="69" t="n">
        <v>16.8396351136965</v>
      </c>
      <c r="H26" s="69" t="n">
        <v>95.3066946589135</v>
      </c>
      <c r="I26" s="69" t="n">
        <v>336.998578404104</v>
      </c>
    </row>
    <row r="27" s="66" customFormat="true" ht="34.5" hidden="false" customHeight="false" outlineLevel="0" collapsed="false">
      <c r="A27" s="71"/>
      <c r="B27" s="72"/>
      <c r="C27" s="72"/>
      <c r="D27" s="72"/>
      <c r="E27" s="72"/>
      <c r="F27" s="73"/>
      <c r="G27" s="72"/>
      <c r="H27" s="72"/>
      <c r="I27" s="72"/>
    </row>
    <row r="28" s="70" customFormat="true" ht="35.25" hidden="false" customHeight="false" outlineLevel="0" collapsed="false">
      <c r="A28" s="66" t="s">
        <v>124</v>
      </c>
      <c r="B28" s="67" t="n">
        <v>5405805</v>
      </c>
      <c r="C28" s="67" t="n">
        <v>5357027</v>
      </c>
      <c r="D28" s="67" t="n">
        <v>3618628</v>
      </c>
      <c r="E28" s="67" t="n">
        <v>3259403</v>
      </c>
      <c r="F28" s="68"/>
      <c r="G28" s="69" t="n">
        <v>0.910542358662743</v>
      </c>
      <c r="H28" s="69" t="n">
        <v>49.388248805901</v>
      </c>
      <c r="I28" s="69" t="n">
        <v>65.8526116592517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3"/>
      <c r="G29" s="72"/>
      <c r="H29" s="72"/>
      <c r="I29" s="72"/>
    </row>
    <row r="30" s="70" customFormat="true" ht="35.25" hidden="false" customHeight="false" outlineLevel="0" collapsed="false">
      <c r="A30" s="66" t="s">
        <v>125</v>
      </c>
      <c r="B30" s="67" t="n">
        <v>8063233</v>
      </c>
      <c r="C30" s="67" t="n">
        <v>7245933</v>
      </c>
      <c r="D30" s="67" t="n">
        <v>5609400</v>
      </c>
      <c r="E30" s="67" t="n">
        <v>4875372</v>
      </c>
      <c r="F30" s="68"/>
      <c r="G30" s="69" t="n">
        <v>11.27943082002</v>
      </c>
      <c r="H30" s="69" t="n">
        <v>43.745017292402</v>
      </c>
      <c r="I30" s="69" t="n">
        <v>65.3870309793796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3"/>
      <c r="G31" s="72"/>
      <c r="H31" s="72"/>
      <c r="I31" s="72"/>
    </row>
    <row r="32" s="70" customFormat="true" ht="35.25" hidden="false" customHeight="false" outlineLevel="0" collapsed="false">
      <c r="A32" s="74" t="s">
        <v>126</v>
      </c>
      <c r="B32" s="67" t="n">
        <v>282251248</v>
      </c>
      <c r="C32" s="67" t="n">
        <v>278271785</v>
      </c>
      <c r="D32" s="67" t="n">
        <v>246300096</v>
      </c>
      <c r="E32" s="67" t="n">
        <v>223125253</v>
      </c>
      <c r="F32" s="68"/>
      <c r="G32" s="69" t="n">
        <v>1.43006341803572</v>
      </c>
      <c r="H32" s="69" t="n">
        <v>14.5964831455039</v>
      </c>
      <c r="I32" s="69" t="n">
        <v>26.4990153310885</v>
      </c>
    </row>
    <row r="33" s="70" customFormat="true" ht="35.25" hidden="false" customHeight="false" outlineLevel="0" collapsed="false">
      <c r="A33" s="74"/>
      <c r="B33" s="67"/>
      <c r="C33" s="67"/>
      <c r="D33" s="67"/>
      <c r="E33" s="67"/>
      <c r="F33" s="68"/>
      <c r="G33" s="69"/>
      <c r="H33" s="69"/>
      <c r="I33" s="69"/>
    </row>
    <row r="34" s="70" customFormat="true" ht="35.25" hidden="false" customHeight="false" outlineLevel="0" collapsed="false">
      <c r="A34" s="75" t="s">
        <v>127</v>
      </c>
      <c r="B34" s="76" t="n">
        <v>3.00210024972545</v>
      </c>
      <c r="C34" s="76" t="n">
        <v>2.86840989313384</v>
      </c>
      <c r="D34" s="76" t="n">
        <v>2.51378216571528</v>
      </c>
      <c r="E34" s="77" t="n">
        <v>2.21578218072509</v>
      </c>
      <c r="F34" s="68"/>
      <c r="G34" s="69"/>
      <c r="H34" s="69"/>
      <c r="I34" s="69"/>
    </row>
    <row r="35" s="70" customFormat="true" ht="13.5" hidden="false" customHeight="false" outlineLevel="0" collapsed="false">
      <c r="A35" s="78"/>
      <c r="B35" s="79"/>
      <c r="C35" s="79"/>
      <c r="D35" s="79"/>
      <c r="E35" s="79"/>
      <c r="F35" s="80"/>
      <c r="G35" s="79"/>
      <c r="H35" s="79"/>
      <c r="I35" s="79"/>
    </row>
    <row r="36" s="70" customFormat="true" ht="30" hidden="false" customHeight="false" outlineLevel="0" collapsed="false">
      <c r="A36" s="81"/>
      <c r="B36" s="72"/>
      <c r="C36" s="72"/>
      <c r="D36" s="72"/>
      <c r="E36" s="72"/>
      <c r="F36" s="73"/>
      <c r="G36" s="72"/>
      <c r="H36" s="72"/>
      <c r="I36" s="72"/>
    </row>
    <row r="37" s="70" customFormat="true" ht="30" hidden="false" customHeight="false" outlineLevel="0" collapsed="false">
      <c r="A37" s="81" t="s">
        <v>22</v>
      </c>
      <c r="B37" s="81"/>
      <c r="C37" s="81"/>
      <c r="D37" s="72"/>
      <c r="E37" s="72"/>
      <c r="F37" s="73"/>
      <c r="G37" s="72"/>
      <c r="H37" s="72"/>
      <c r="I37" s="72"/>
    </row>
    <row r="38" s="70" customFormat="true" ht="30" hidden="false" customHeight="false" outlineLevel="0" collapsed="false">
      <c r="A38" s="81" t="s">
        <v>23</v>
      </c>
      <c r="B38" s="81"/>
      <c r="C38" s="81"/>
      <c r="D38" s="72"/>
      <c r="E38" s="72"/>
      <c r="F38" s="73"/>
      <c r="G38" s="72"/>
      <c r="H38" s="72"/>
      <c r="I3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9.7"/>
    <col collapsed="false" customWidth="true" hidden="false" outlineLevel="0" max="3" min="3" style="144" width="14.7"/>
    <col collapsed="false" customWidth="true" hidden="false" outlineLevel="0" max="4" min="4" style="144" width="15.7"/>
    <col collapsed="false" customWidth="true" hidden="false" outlineLevel="0" max="5" min="5" style="144" width="19.7"/>
    <col collapsed="false" customWidth="true" hidden="false" outlineLevel="0" max="6" min="6" style="144" width="14.7"/>
    <col collapsed="false" customWidth="true" hidden="false" outlineLevel="0" max="7" min="7" style="144" width="18.7"/>
    <col collapsed="false" customWidth="true" hidden="false" outlineLevel="0" max="8" min="8" style="72" width="14.7"/>
    <col collapsed="false" customWidth="true" hidden="false" outlineLevel="0" max="10" min="9" style="144" width="18.7"/>
    <col collapsed="false" customWidth="true" hidden="false" outlineLevel="0" max="13" min="11" style="144" width="14.7"/>
    <col collapsed="false" customWidth="true" hidden="false" outlineLevel="0" max="14" min="14" style="72" width="16.7"/>
    <col collapsed="false" customWidth="true" hidden="false" outlineLevel="0" max="15" min="15" style="344" width="20.7"/>
    <col collapsed="false" customWidth="false" hidden="false" outlineLevel="0" max="257" min="16" style="144" width="11.42"/>
  </cols>
  <sheetData>
    <row r="1" customFormat="false" ht="18" hidden="false" customHeight="false" outlineLevel="0" collapsed="false">
      <c r="A1" s="345" t="s">
        <v>719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</row>
    <row r="2" customFormat="false" ht="18" hidden="false" customHeight="false" outlineLevel="0" collapsed="false">
      <c r="A2" s="345" t="s">
        <v>270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</row>
    <row r="3" customFormat="false" ht="18" hidden="false" customHeight="false" outlineLevel="0" collapsed="false">
      <c r="A3" s="345" t="s">
        <v>720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</row>
    <row r="6" customFormat="false" ht="13.5" hidden="false" customHeight="false" outlineLevel="0" collapsed="false">
      <c r="D6" s="96"/>
      <c r="E6" s="96"/>
      <c r="F6" s="96"/>
      <c r="G6" s="96"/>
      <c r="H6" s="73"/>
      <c r="I6" s="96"/>
      <c r="J6" s="96"/>
      <c r="K6" s="96"/>
      <c r="L6" s="96"/>
      <c r="M6" s="96"/>
      <c r="N6" s="73"/>
      <c r="O6" s="346"/>
    </row>
    <row r="7" customFormat="false" ht="13.5" hidden="false" customHeight="true" outlineLevel="0" collapsed="false">
      <c r="A7" s="347" t="s">
        <v>721</v>
      </c>
      <c r="B7" s="261" t="s">
        <v>722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348" t="s">
        <v>723</v>
      </c>
    </row>
    <row r="8" customFormat="false" ht="13.5" hidden="false" customHeight="false" outlineLevel="0" collapsed="false">
      <c r="A8" s="347"/>
      <c r="B8" s="349"/>
      <c r="C8" s="349"/>
      <c r="D8" s="95" t="s">
        <v>201</v>
      </c>
      <c r="E8" s="95"/>
      <c r="F8" s="95"/>
      <c r="G8" s="95"/>
      <c r="H8" s="95"/>
      <c r="I8" s="349"/>
      <c r="J8" s="349" t="s">
        <v>724</v>
      </c>
      <c r="K8" s="349"/>
      <c r="L8" s="349"/>
      <c r="M8" s="349"/>
      <c r="O8" s="350" t="s">
        <v>725</v>
      </c>
    </row>
    <row r="9" customFormat="false" ht="12.75" hidden="false" customHeight="false" outlineLevel="0" collapsed="false">
      <c r="A9" s="347"/>
      <c r="B9" s="349"/>
      <c r="C9" s="349" t="s">
        <v>567</v>
      </c>
      <c r="D9" s="349"/>
      <c r="E9" s="349"/>
      <c r="F9" s="349" t="s">
        <v>726</v>
      </c>
      <c r="G9" s="349" t="s">
        <v>727</v>
      </c>
      <c r="H9" s="73"/>
      <c r="I9" s="349" t="s">
        <v>728</v>
      </c>
      <c r="J9" s="349" t="s">
        <v>729</v>
      </c>
      <c r="K9" s="351"/>
      <c r="L9" s="351"/>
      <c r="M9" s="351"/>
      <c r="O9" s="350" t="s">
        <v>730</v>
      </c>
    </row>
    <row r="10" customFormat="false" ht="12.75" hidden="false" customHeight="false" outlineLevel="0" collapsed="false">
      <c r="A10" s="347"/>
      <c r="B10" s="349"/>
      <c r="C10" s="349" t="s">
        <v>731</v>
      </c>
      <c r="D10" s="349" t="s">
        <v>726</v>
      </c>
      <c r="E10" s="349" t="s">
        <v>726</v>
      </c>
      <c r="F10" s="349" t="s">
        <v>732</v>
      </c>
      <c r="G10" s="349" t="s">
        <v>733</v>
      </c>
      <c r="H10" s="73"/>
      <c r="I10" s="349" t="s">
        <v>559</v>
      </c>
      <c r="J10" s="349" t="s">
        <v>734</v>
      </c>
      <c r="K10" s="349" t="s">
        <v>735</v>
      </c>
      <c r="L10" s="349" t="s">
        <v>735</v>
      </c>
      <c r="M10" s="349" t="s">
        <v>178</v>
      </c>
      <c r="N10" s="73" t="s">
        <v>21</v>
      </c>
      <c r="O10" s="350" t="s">
        <v>736</v>
      </c>
    </row>
    <row r="11" customFormat="false" ht="13.5" hidden="false" customHeight="false" outlineLevel="0" collapsed="false">
      <c r="A11" s="347"/>
      <c r="B11" s="352" t="s">
        <v>113</v>
      </c>
      <c r="C11" s="352" t="s">
        <v>737</v>
      </c>
      <c r="D11" s="352" t="s">
        <v>738</v>
      </c>
      <c r="E11" s="352" t="s">
        <v>739</v>
      </c>
      <c r="F11" s="352" t="s">
        <v>226</v>
      </c>
      <c r="G11" s="352" t="s">
        <v>208</v>
      </c>
      <c r="H11" s="80" t="s">
        <v>21</v>
      </c>
      <c r="I11" s="352" t="s">
        <v>740</v>
      </c>
      <c r="J11" s="352" t="s">
        <v>741</v>
      </c>
      <c r="K11" s="352" t="s">
        <v>742</v>
      </c>
      <c r="L11" s="352" t="s">
        <v>743</v>
      </c>
      <c r="M11" s="352" t="s">
        <v>405</v>
      </c>
      <c r="N11" s="80" t="s">
        <v>744</v>
      </c>
      <c r="O11" s="353" t="s">
        <v>745</v>
      </c>
    </row>
    <row r="12" customFormat="false" ht="12.75" hidden="false" customHeight="false" outlineLevel="0" collapsed="false">
      <c r="B12" s="96"/>
      <c r="C12" s="96"/>
      <c r="D12" s="96"/>
      <c r="E12" s="96"/>
      <c r="F12" s="96"/>
      <c r="G12" s="96"/>
      <c r="H12" s="73"/>
      <c r="I12" s="96"/>
      <c r="J12" s="96"/>
      <c r="K12" s="96"/>
      <c r="L12" s="96"/>
      <c r="M12" s="96"/>
      <c r="N12" s="73"/>
      <c r="O12" s="350"/>
    </row>
    <row r="13" s="357" customFormat="true" ht="15.75" hidden="false" customHeight="false" outlineLevel="0" collapsed="false">
      <c r="A13" s="354" t="s">
        <v>746</v>
      </c>
      <c r="B13" s="354" t="n">
        <v>9132439</v>
      </c>
      <c r="C13" s="354" t="n">
        <v>6682746</v>
      </c>
      <c r="D13" s="354" t="n">
        <v>19104846</v>
      </c>
      <c r="E13" s="354" t="n">
        <v>19034</v>
      </c>
      <c r="F13" s="354" t="n">
        <v>370992</v>
      </c>
      <c r="G13" s="354" t="n">
        <v>371493</v>
      </c>
      <c r="H13" s="355" t="n">
        <v>19123379</v>
      </c>
      <c r="I13" s="354" t="n">
        <v>441293</v>
      </c>
      <c r="J13" s="354" t="n">
        <v>154286</v>
      </c>
      <c r="K13" s="354" t="n">
        <v>837</v>
      </c>
      <c r="L13" s="354" t="n">
        <v>861297</v>
      </c>
      <c r="M13" s="354" t="n">
        <v>506912</v>
      </c>
      <c r="N13" s="355" t="n">
        <v>36903189</v>
      </c>
      <c r="O13" s="356" t="n">
        <v>1.94261171103705</v>
      </c>
    </row>
    <row r="14" s="357" customFormat="true" ht="15.75" hidden="false" customHeight="false" outlineLevel="0" collapsed="false">
      <c r="A14" s="354" t="s">
        <v>747</v>
      </c>
      <c r="B14" s="354" t="n">
        <v>7458634</v>
      </c>
      <c r="C14" s="354" t="n">
        <v>6987096</v>
      </c>
      <c r="D14" s="354" t="n">
        <v>14525197</v>
      </c>
      <c r="E14" s="354" t="n">
        <v>47305</v>
      </c>
      <c r="F14" s="354" t="n">
        <v>153724</v>
      </c>
      <c r="G14" s="354" t="n">
        <v>473233</v>
      </c>
      <c r="H14" s="355" t="n">
        <v>14252993</v>
      </c>
      <c r="I14" s="354" t="n">
        <v>240759</v>
      </c>
      <c r="J14" s="354" t="n">
        <v>464541</v>
      </c>
      <c r="K14" s="354" t="n">
        <v>210</v>
      </c>
      <c r="L14" s="354" t="n">
        <v>218479</v>
      </c>
      <c r="M14" s="354" t="n">
        <v>529251</v>
      </c>
      <c r="N14" s="355" t="n">
        <v>30151963</v>
      </c>
      <c r="O14" s="356" t="n">
        <v>3.3202359672807</v>
      </c>
    </row>
    <row r="15" s="357" customFormat="true" ht="15.75" hidden="false" customHeight="false" outlineLevel="0" collapsed="false">
      <c r="A15" s="354" t="s">
        <v>748</v>
      </c>
      <c r="B15" s="354" t="n">
        <v>6563376</v>
      </c>
      <c r="C15" s="354" t="n">
        <v>5882616</v>
      </c>
      <c r="D15" s="354" t="n">
        <v>15119068</v>
      </c>
      <c r="E15" s="354" t="n">
        <v>27194</v>
      </c>
      <c r="F15" s="354" t="n">
        <v>141392</v>
      </c>
      <c r="G15" s="354" t="n">
        <v>422999</v>
      </c>
      <c r="H15" s="355" t="n">
        <v>14864655</v>
      </c>
      <c r="I15" s="354" t="n">
        <v>265311</v>
      </c>
      <c r="J15" s="354" t="n">
        <v>130171</v>
      </c>
      <c r="K15" s="354" t="n">
        <v>35</v>
      </c>
      <c r="L15" s="354" t="n">
        <v>279710</v>
      </c>
      <c r="M15" s="354" t="n">
        <v>761748</v>
      </c>
      <c r="N15" s="355" t="n">
        <v>28747622</v>
      </c>
      <c r="O15" s="356" t="n">
        <v>2.84566981204744</v>
      </c>
    </row>
    <row r="16" s="357" customFormat="true" ht="15.75" hidden="false" customHeight="false" outlineLevel="0" collapsed="false">
      <c r="A16" s="354" t="s">
        <v>749</v>
      </c>
      <c r="B16" s="354" t="n">
        <v>5922877</v>
      </c>
      <c r="C16" s="354" t="n">
        <v>3667068</v>
      </c>
      <c r="D16" s="354" t="n">
        <v>14301558</v>
      </c>
      <c r="E16" s="354" t="n">
        <v>33814</v>
      </c>
      <c r="F16" s="354" t="n">
        <v>179650</v>
      </c>
      <c r="G16" s="354" t="n">
        <v>245872</v>
      </c>
      <c r="H16" s="355" t="n">
        <v>14269150</v>
      </c>
      <c r="I16" s="354" t="n">
        <v>235380</v>
      </c>
      <c r="J16" s="354" t="n">
        <v>614073</v>
      </c>
      <c r="K16" s="354" t="n">
        <v>649</v>
      </c>
      <c r="L16" s="354" t="n">
        <v>272110</v>
      </c>
      <c r="M16" s="354" t="n">
        <v>618133</v>
      </c>
      <c r="N16" s="355" t="n">
        <v>25599440</v>
      </c>
      <c r="O16" s="356" t="n">
        <v>1.7231019366956</v>
      </c>
    </row>
    <row r="17" s="357" customFormat="true" ht="15.75" hidden="false" customHeight="false" outlineLevel="0" collapsed="false">
      <c r="A17" s="354" t="s">
        <v>750</v>
      </c>
      <c r="B17" s="354" t="n">
        <v>3777378</v>
      </c>
      <c r="C17" s="354" t="n">
        <v>4363575</v>
      </c>
      <c r="D17" s="354" t="n">
        <v>7819695</v>
      </c>
      <c r="E17" s="354" t="n">
        <v>7567</v>
      </c>
      <c r="F17" s="354" t="n">
        <v>105223</v>
      </c>
      <c r="G17" s="354" t="n">
        <v>158366</v>
      </c>
      <c r="H17" s="355" t="n">
        <v>7774119</v>
      </c>
      <c r="I17" s="354" t="n">
        <v>517303</v>
      </c>
      <c r="J17" s="354" t="n">
        <v>648270</v>
      </c>
      <c r="K17" s="354" t="n">
        <v>43411</v>
      </c>
      <c r="L17" s="354" t="n">
        <v>284849</v>
      </c>
      <c r="M17" s="354" t="n">
        <v>2193949</v>
      </c>
      <c r="N17" s="355" t="n">
        <v>19602854</v>
      </c>
      <c r="O17" s="356" t="n">
        <v>2.03709256315732</v>
      </c>
    </row>
    <row r="18" s="357" customFormat="true" ht="15.75" hidden="false" customHeight="false" outlineLevel="0" collapsed="false">
      <c r="A18" s="354" t="s">
        <v>751</v>
      </c>
      <c r="B18" s="354" t="n">
        <v>2169854</v>
      </c>
      <c r="C18" s="354" t="n">
        <v>917046</v>
      </c>
      <c r="D18" s="354" t="n">
        <v>5178426</v>
      </c>
      <c r="E18" s="354" t="n">
        <v>0</v>
      </c>
      <c r="F18" s="354" t="n">
        <v>29835</v>
      </c>
      <c r="G18" s="354" t="n">
        <v>105456</v>
      </c>
      <c r="H18" s="355" t="n">
        <v>5102805</v>
      </c>
      <c r="I18" s="354" t="n">
        <v>68775</v>
      </c>
      <c r="J18" s="354" t="n">
        <v>0</v>
      </c>
      <c r="K18" s="354" t="n">
        <v>0</v>
      </c>
      <c r="L18" s="354" t="n">
        <v>81198</v>
      </c>
      <c r="M18" s="354" t="n">
        <v>71385</v>
      </c>
      <c r="N18" s="355" t="n">
        <v>8411063</v>
      </c>
      <c r="O18" s="356" t="n">
        <v>2.06662806044911</v>
      </c>
    </row>
    <row r="19" s="357" customFormat="true" ht="15.75" hidden="false" customHeight="false" outlineLevel="0" collapsed="false">
      <c r="A19" s="354" t="s">
        <v>752</v>
      </c>
      <c r="B19" s="354" t="n">
        <v>1836014</v>
      </c>
      <c r="C19" s="354" t="n">
        <v>1384488</v>
      </c>
      <c r="D19" s="354" t="n">
        <v>4154675</v>
      </c>
      <c r="E19" s="354" t="n">
        <v>14147</v>
      </c>
      <c r="F19" s="354" t="n">
        <v>36994</v>
      </c>
      <c r="G19" s="354" t="n">
        <v>91754</v>
      </c>
      <c r="H19" s="355" t="n">
        <v>4114062</v>
      </c>
      <c r="I19" s="354" t="n">
        <v>67146</v>
      </c>
      <c r="J19" s="354" t="n">
        <v>256618</v>
      </c>
      <c r="K19" s="354" t="n">
        <v>946</v>
      </c>
      <c r="L19" s="354" t="n">
        <v>195292</v>
      </c>
      <c r="M19" s="354" t="n">
        <v>100932</v>
      </c>
      <c r="N19" s="355" t="n">
        <v>7955498</v>
      </c>
      <c r="O19" s="356" t="n">
        <v>2.23025321446298</v>
      </c>
    </row>
    <row r="20" s="357" customFormat="true" ht="15.75" hidden="false" customHeight="false" outlineLevel="0" collapsed="false">
      <c r="A20" s="354" t="s">
        <v>753</v>
      </c>
      <c r="B20" s="354" t="n">
        <v>1914520</v>
      </c>
      <c r="C20" s="354" t="n">
        <v>1317797</v>
      </c>
      <c r="D20" s="354" t="n">
        <v>3382767</v>
      </c>
      <c r="E20" s="354" t="n">
        <v>20126</v>
      </c>
      <c r="F20" s="354" t="n">
        <v>41369</v>
      </c>
      <c r="G20" s="354" t="n">
        <v>58475</v>
      </c>
      <c r="H20" s="355" t="n">
        <v>3385787</v>
      </c>
      <c r="I20" s="354" t="n">
        <v>65834</v>
      </c>
      <c r="J20" s="354" t="n">
        <v>27</v>
      </c>
      <c r="K20" s="354" t="n">
        <v>5481</v>
      </c>
      <c r="L20" s="354" t="n">
        <v>135578</v>
      </c>
      <c r="M20" s="354" t="n">
        <v>44684</v>
      </c>
      <c r="N20" s="355" t="n">
        <v>6869708</v>
      </c>
      <c r="O20" s="356" t="n">
        <v>1.72707261265992</v>
      </c>
    </row>
    <row r="21" s="357" customFormat="true" ht="15.75" hidden="false" customHeight="false" outlineLevel="0" collapsed="false">
      <c r="A21" s="354" t="s">
        <v>754</v>
      </c>
      <c r="B21" s="354" t="n">
        <v>1995418</v>
      </c>
      <c r="C21" s="354" t="n">
        <v>1204295</v>
      </c>
      <c r="D21" s="354" t="n">
        <v>4834029</v>
      </c>
      <c r="E21" s="354" t="n">
        <v>6117</v>
      </c>
      <c r="F21" s="354" t="n">
        <v>103374</v>
      </c>
      <c r="G21" s="354" t="n">
        <v>105363</v>
      </c>
      <c r="H21" s="355" t="n">
        <v>4838157</v>
      </c>
      <c r="I21" s="354" t="n">
        <v>88341</v>
      </c>
      <c r="J21" s="354" t="n">
        <v>83372</v>
      </c>
      <c r="K21" s="354" t="n">
        <v>0</v>
      </c>
      <c r="L21" s="354" t="n">
        <v>102907</v>
      </c>
      <c r="M21" s="354" t="n">
        <v>165087</v>
      </c>
      <c r="N21" s="355" t="n">
        <v>8477577</v>
      </c>
      <c r="O21" s="356" t="n">
        <v>2.17775074268983</v>
      </c>
    </row>
    <row r="22" s="357" customFormat="true" ht="15.75" hidden="false" customHeight="false" outlineLevel="0" collapsed="false">
      <c r="A22" s="354" t="s">
        <v>755</v>
      </c>
      <c r="B22" s="354" t="n">
        <v>1694373</v>
      </c>
      <c r="C22" s="354" t="n">
        <v>1552627</v>
      </c>
      <c r="D22" s="354" t="n">
        <v>3068030</v>
      </c>
      <c r="E22" s="354" t="n">
        <v>126</v>
      </c>
      <c r="F22" s="354" t="n">
        <v>49074</v>
      </c>
      <c r="G22" s="354" t="n">
        <v>60681</v>
      </c>
      <c r="H22" s="355" t="n">
        <v>3056549</v>
      </c>
      <c r="I22" s="354" t="n">
        <v>94322</v>
      </c>
      <c r="J22" s="354" t="n">
        <v>0</v>
      </c>
      <c r="K22" s="354" t="n">
        <v>3562</v>
      </c>
      <c r="L22" s="354" t="n">
        <v>155023</v>
      </c>
      <c r="M22" s="354" t="n">
        <v>88256</v>
      </c>
      <c r="N22" s="355" t="n">
        <v>6644712</v>
      </c>
      <c r="O22" s="356" t="n">
        <v>1.98527816828718</v>
      </c>
    </row>
    <row r="23" s="357" customFormat="true" ht="15.75" hidden="false" customHeight="false" outlineLevel="0" collapsed="false">
      <c r="A23" s="354" t="s">
        <v>756</v>
      </c>
      <c r="B23" s="354" t="n">
        <v>1345300</v>
      </c>
      <c r="C23" s="354" t="n">
        <v>2985857</v>
      </c>
      <c r="D23" s="354" t="n">
        <v>3776649</v>
      </c>
      <c r="E23" s="354" t="n">
        <v>0</v>
      </c>
      <c r="F23" s="354" t="n">
        <v>93385</v>
      </c>
      <c r="G23" s="354" t="n">
        <v>101342</v>
      </c>
      <c r="H23" s="355" t="n">
        <v>3768692</v>
      </c>
      <c r="I23" s="354" t="n">
        <v>156848</v>
      </c>
      <c r="J23" s="354" t="n">
        <v>0</v>
      </c>
      <c r="K23" s="354" t="n">
        <v>3060</v>
      </c>
      <c r="L23" s="354" t="n">
        <v>1189167</v>
      </c>
      <c r="M23" s="354" t="n">
        <v>178415</v>
      </c>
      <c r="N23" s="355" t="n">
        <v>9627339</v>
      </c>
      <c r="O23" s="356" t="n">
        <v>2.68904967559036</v>
      </c>
    </row>
    <row r="24" s="357" customFormat="true" ht="15.75" hidden="false" customHeight="false" outlineLevel="0" collapsed="false">
      <c r="A24" s="354" t="s">
        <v>757</v>
      </c>
      <c r="B24" s="354" t="n">
        <v>1266101</v>
      </c>
      <c r="C24" s="354" t="n">
        <v>1505267</v>
      </c>
      <c r="D24" s="354" t="n">
        <v>1766695</v>
      </c>
      <c r="E24" s="354" t="n">
        <v>2820</v>
      </c>
      <c r="F24" s="354" t="n">
        <v>30433</v>
      </c>
      <c r="G24" s="354" t="n">
        <v>28838</v>
      </c>
      <c r="H24" s="355" t="n">
        <v>1771110</v>
      </c>
      <c r="I24" s="354" t="n">
        <v>25996</v>
      </c>
      <c r="J24" s="354" t="n">
        <v>13784</v>
      </c>
      <c r="K24" s="354" t="n">
        <v>2126</v>
      </c>
      <c r="L24" s="354" t="n">
        <v>31408</v>
      </c>
      <c r="M24" s="354" t="n">
        <v>41065</v>
      </c>
      <c r="N24" s="355" t="n">
        <v>4656857</v>
      </c>
      <c r="O24" s="356" t="n">
        <v>1.62824443428133</v>
      </c>
    </row>
    <row r="25" s="357" customFormat="true" ht="15.75" hidden="false" customHeight="false" outlineLevel="0" collapsed="false">
      <c r="A25" s="354" t="s">
        <v>758</v>
      </c>
      <c r="B25" s="354" t="n">
        <v>923354</v>
      </c>
      <c r="C25" s="354" t="n">
        <v>899093</v>
      </c>
      <c r="D25" s="354" t="n">
        <v>1721682</v>
      </c>
      <c r="E25" s="354" t="n">
        <v>2982</v>
      </c>
      <c r="F25" s="354" t="n">
        <v>50462</v>
      </c>
      <c r="G25" s="354" t="n">
        <v>51872</v>
      </c>
      <c r="H25" s="355" t="n">
        <v>1723254</v>
      </c>
      <c r="I25" s="354" t="n">
        <v>72479</v>
      </c>
      <c r="J25" s="354" t="n">
        <v>88724</v>
      </c>
      <c r="K25" s="354" t="n">
        <v>326</v>
      </c>
      <c r="L25" s="354" t="n">
        <v>128282</v>
      </c>
      <c r="M25" s="354" t="n">
        <v>115846</v>
      </c>
      <c r="N25" s="355" t="n">
        <v>3951358</v>
      </c>
      <c r="O25" s="356" t="n">
        <v>3.01011922792577</v>
      </c>
    </row>
    <row r="26" s="357" customFormat="true" ht="15.75" hidden="false" customHeight="false" outlineLevel="0" collapsed="false">
      <c r="A26" s="354" t="s">
        <v>759</v>
      </c>
      <c r="B26" s="354" t="n">
        <v>1375336</v>
      </c>
      <c r="C26" s="354" t="n">
        <v>509602</v>
      </c>
      <c r="D26" s="354" t="n">
        <v>3556451</v>
      </c>
      <c r="E26" s="354" t="n">
        <v>2201</v>
      </c>
      <c r="F26" s="354" t="n">
        <v>93270</v>
      </c>
      <c r="G26" s="354" t="n">
        <v>102702</v>
      </c>
      <c r="H26" s="355" t="n">
        <v>3549220</v>
      </c>
      <c r="I26" s="354" t="n">
        <v>246324</v>
      </c>
      <c r="J26" s="354" t="n">
        <v>0</v>
      </c>
      <c r="K26" s="354" t="n">
        <v>2806</v>
      </c>
      <c r="L26" s="354" t="n">
        <v>116500</v>
      </c>
      <c r="M26" s="354" t="n">
        <v>342500</v>
      </c>
      <c r="N26" s="355" t="n">
        <v>6142288</v>
      </c>
      <c r="O26" s="356" t="n">
        <v>2.89364987236632</v>
      </c>
    </row>
    <row r="27" s="357" customFormat="true" ht="15.75" hidden="false" customHeight="false" outlineLevel="0" collapsed="false">
      <c r="A27" s="354" t="s">
        <v>760</v>
      </c>
      <c r="B27" s="354" t="n">
        <v>831055</v>
      </c>
      <c r="C27" s="354" t="n">
        <v>556103</v>
      </c>
      <c r="D27" s="354" t="n">
        <v>2693360</v>
      </c>
      <c r="E27" s="354" t="n">
        <v>154793</v>
      </c>
      <c r="F27" s="354" t="n">
        <v>88082</v>
      </c>
      <c r="G27" s="354" t="n">
        <v>83157</v>
      </c>
      <c r="H27" s="355" t="n">
        <v>2853078</v>
      </c>
      <c r="I27" s="354" t="n">
        <v>149132</v>
      </c>
      <c r="J27" s="354" t="n">
        <v>0</v>
      </c>
      <c r="K27" s="354" t="n">
        <v>4063</v>
      </c>
      <c r="L27" s="354" t="n">
        <v>200847</v>
      </c>
      <c r="M27" s="354" t="n">
        <v>54898</v>
      </c>
      <c r="N27" s="355" t="n">
        <v>4649176</v>
      </c>
      <c r="O27" s="356" t="n">
        <v>2.91464166069066</v>
      </c>
    </row>
    <row r="28" s="357" customFormat="true" ht="15.75" hidden="false" customHeight="false" outlineLevel="0" collapsed="false">
      <c r="A28" s="354" t="s">
        <v>761</v>
      </c>
      <c r="B28" s="354" t="n">
        <v>815040</v>
      </c>
      <c r="C28" s="354" t="n">
        <v>369155</v>
      </c>
      <c r="D28" s="354" t="n">
        <v>1514627</v>
      </c>
      <c r="E28" s="354" t="n">
        <v>817</v>
      </c>
      <c r="F28" s="354" t="n">
        <v>44998</v>
      </c>
      <c r="G28" s="354" t="n">
        <v>46515</v>
      </c>
      <c r="H28" s="355" t="n">
        <v>1513927</v>
      </c>
      <c r="I28" s="354" t="n">
        <v>54242</v>
      </c>
      <c r="J28" s="354" t="n">
        <v>5359</v>
      </c>
      <c r="K28" s="354" t="n">
        <v>114</v>
      </c>
      <c r="L28" s="354" t="n">
        <v>41264</v>
      </c>
      <c r="M28" s="354" t="n">
        <v>31068</v>
      </c>
      <c r="N28" s="355" t="n">
        <v>2830169</v>
      </c>
      <c r="O28" s="356" t="n">
        <v>3.07247311131911</v>
      </c>
    </row>
    <row r="29" s="357" customFormat="true" ht="15.75" hidden="false" customHeight="false" outlineLevel="0" collapsed="false">
      <c r="A29" s="354" t="s">
        <v>762</v>
      </c>
      <c r="B29" s="354" t="n">
        <v>1061992</v>
      </c>
      <c r="C29" s="354" t="n">
        <v>1518320</v>
      </c>
      <c r="D29" s="354" t="n">
        <v>951168</v>
      </c>
      <c r="E29" s="354" t="n">
        <v>15</v>
      </c>
      <c r="F29" s="354" t="n">
        <v>22840</v>
      </c>
      <c r="G29" s="354" t="n">
        <v>36570</v>
      </c>
      <c r="H29" s="355" t="n">
        <v>937453</v>
      </c>
      <c r="I29" s="354" t="n">
        <v>25933</v>
      </c>
      <c r="J29" s="354" t="n">
        <v>0</v>
      </c>
      <c r="K29" s="354" t="n">
        <v>0</v>
      </c>
      <c r="L29" s="354" t="n">
        <v>22641</v>
      </c>
      <c r="M29" s="354" t="n">
        <v>34045</v>
      </c>
      <c r="N29" s="355" t="n">
        <v>3600384</v>
      </c>
      <c r="O29" s="356" t="n">
        <v>3.90099556991124</v>
      </c>
    </row>
    <row r="30" s="357" customFormat="true" ht="15.75" hidden="false" customHeight="false" outlineLevel="0" collapsed="false">
      <c r="A30" s="354" t="s">
        <v>763</v>
      </c>
      <c r="B30" s="354" t="n">
        <v>679882</v>
      </c>
      <c r="C30" s="354" t="n">
        <v>389157</v>
      </c>
      <c r="D30" s="354" t="n">
        <v>1889606</v>
      </c>
      <c r="E30" s="354" t="n">
        <v>0</v>
      </c>
      <c r="F30" s="354" t="n">
        <v>115759</v>
      </c>
      <c r="G30" s="354" t="n">
        <v>122959</v>
      </c>
      <c r="H30" s="355" t="n">
        <v>1882406</v>
      </c>
      <c r="I30" s="354" t="n">
        <v>75083</v>
      </c>
      <c r="J30" s="354" t="n">
        <v>21179</v>
      </c>
      <c r="K30" s="354" t="n">
        <v>1415</v>
      </c>
      <c r="L30" s="354" t="n">
        <v>9714</v>
      </c>
      <c r="M30" s="354" t="n">
        <v>53377</v>
      </c>
      <c r="N30" s="355" t="n">
        <v>3112213</v>
      </c>
      <c r="O30" s="356" t="n">
        <v>6.5320127538905</v>
      </c>
    </row>
    <row r="31" s="357" customFormat="true" ht="15.75" hidden="false" customHeight="false" outlineLevel="0" collapsed="false">
      <c r="A31" s="354" t="s">
        <v>764</v>
      </c>
      <c r="B31" s="354" t="n">
        <v>688377</v>
      </c>
      <c r="C31" s="354" t="n">
        <v>384192</v>
      </c>
      <c r="D31" s="354" t="n">
        <v>1178298</v>
      </c>
      <c r="E31" s="354" t="n">
        <v>0</v>
      </c>
      <c r="F31" s="354" t="n">
        <v>23848</v>
      </c>
      <c r="G31" s="354" t="n">
        <v>41751</v>
      </c>
      <c r="H31" s="355" t="n">
        <v>1160395</v>
      </c>
      <c r="I31" s="354" t="n">
        <v>21491</v>
      </c>
      <c r="J31" s="354" t="n">
        <v>0</v>
      </c>
      <c r="K31" s="354" t="n">
        <v>3233</v>
      </c>
      <c r="L31" s="354" t="n">
        <v>33480</v>
      </c>
      <c r="M31" s="354" t="n">
        <v>40325</v>
      </c>
      <c r="N31" s="355" t="n">
        <v>2331493</v>
      </c>
      <c r="O31" s="356" t="n">
        <v>3.59799895725163</v>
      </c>
    </row>
    <row r="32" s="357" customFormat="true" ht="15.75" hidden="false" customHeight="false" outlineLevel="0" collapsed="false">
      <c r="A32" s="354" t="s">
        <v>765</v>
      </c>
      <c r="B32" s="354" t="n">
        <v>555047</v>
      </c>
      <c r="C32" s="354" t="n">
        <v>349562</v>
      </c>
      <c r="D32" s="354" t="n">
        <v>1164319</v>
      </c>
      <c r="E32" s="354" t="n">
        <v>0</v>
      </c>
      <c r="F32" s="354" t="n">
        <v>1835</v>
      </c>
      <c r="G32" s="354" t="n">
        <v>17007</v>
      </c>
      <c r="H32" s="355" t="n">
        <v>1149147</v>
      </c>
      <c r="I32" s="354" t="n">
        <v>8227</v>
      </c>
      <c r="J32" s="354" t="n">
        <v>0</v>
      </c>
      <c r="K32" s="354" t="n">
        <v>0</v>
      </c>
      <c r="L32" s="354" t="n">
        <v>12183</v>
      </c>
      <c r="M32" s="354" t="n">
        <v>17897</v>
      </c>
      <c r="N32" s="355" t="n">
        <v>2092063</v>
      </c>
      <c r="O32" s="356" t="n">
        <v>1.47996731488661</v>
      </c>
    </row>
    <row r="33" s="357" customFormat="true" ht="15.75" hidden="false" customHeight="false" outlineLevel="0" collapsed="false">
      <c r="A33" s="354" t="s">
        <v>766</v>
      </c>
      <c r="B33" s="354" t="n">
        <v>678796</v>
      </c>
      <c r="C33" s="354" t="n">
        <v>727967</v>
      </c>
      <c r="D33" s="354" t="n">
        <v>1377147</v>
      </c>
      <c r="E33" s="354" t="n">
        <v>11012</v>
      </c>
      <c r="F33" s="354" t="n">
        <v>20891</v>
      </c>
      <c r="G33" s="354" t="n">
        <v>60858</v>
      </c>
      <c r="H33" s="355" t="n">
        <v>1348192</v>
      </c>
      <c r="I33" s="354" t="n">
        <v>65672</v>
      </c>
      <c r="J33" s="354" t="n">
        <v>0</v>
      </c>
      <c r="K33" s="354" t="n">
        <v>3811</v>
      </c>
      <c r="L33" s="354" t="n">
        <v>33842</v>
      </c>
      <c r="M33" s="354" t="n">
        <v>62410</v>
      </c>
      <c r="N33" s="355" t="n">
        <v>2920690</v>
      </c>
      <c r="O33" s="356" t="n">
        <v>4.51404547720206</v>
      </c>
    </row>
    <row r="34" s="357" customFormat="true" ht="15.75" hidden="false" customHeight="false" outlineLevel="0" collapsed="false">
      <c r="A34" s="354" t="s">
        <v>767</v>
      </c>
      <c r="B34" s="354" t="n">
        <v>645356</v>
      </c>
      <c r="C34" s="354" t="n">
        <v>219988</v>
      </c>
      <c r="D34" s="354" t="n">
        <v>1317945</v>
      </c>
      <c r="E34" s="354" t="n">
        <v>0</v>
      </c>
      <c r="F34" s="354" t="n">
        <v>15881</v>
      </c>
      <c r="G34" s="354" t="n">
        <v>35661</v>
      </c>
      <c r="H34" s="355" t="n">
        <v>1298165</v>
      </c>
      <c r="I34" s="354" t="n">
        <v>59474</v>
      </c>
      <c r="J34" s="354" t="n">
        <v>0</v>
      </c>
      <c r="K34" s="354" t="n">
        <v>3681</v>
      </c>
      <c r="L34" s="354" t="n">
        <v>37903</v>
      </c>
      <c r="M34" s="354" t="n">
        <v>80303</v>
      </c>
      <c r="N34" s="355" t="n">
        <v>2344870</v>
      </c>
      <c r="O34" s="356" t="n">
        <v>2.7470313866111</v>
      </c>
    </row>
    <row r="35" s="357" customFormat="true" ht="15.75" hidden="false" customHeight="false" outlineLevel="0" collapsed="false">
      <c r="A35" s="354" t="s">
        <v>768</v>
      </c>
      <c r="B35" s="354" t="n">
        <v>573870</v>
      </c>
      <c r="C35" s="354" t="n">
        <v>566053</v>
      </c>
      <c r="D35" s="354" t="n">
        <v>1025948</v>
      </c>
      <c r="E35" s="354" t="n">
        <v>1072</v>
      </c>
      <c r="F35" s="354" t="n">
        <v>25433</v>
      </c>
      <c r="G35" s="354" t="n">
        <v>36381</v>
      </c>
      <c r="H35" s="355" t="n">
        <v>1016072</v>
      </c>
      <c r="I35" s="354" t="n">
        <v>31905</v>
      </c>
      <c r="J35" s="354" t="n">
        <v>0</v>
      </c>
      <c r="K35" s="354" t="n">
        <v>4408</v>
      </c>
      <c r="L35" s="354" t="n">
        <v>8632</v>
      </c>
      <c r="M35" s="354" t="n">
        <v>72299</v>
      </c>
      <c r="N35" s="355" t="n">
        <v>2273239</v>
      </c>
      <c r="O35" s="356" t="n">
        <v>3.58055334661323</v>
      </c>
    </row>
    <row r="36" s="357" customFormat="true" ht="15.75" hidden="false" customHeight="false" outlineLevel="0" collapsed="false">
      <c r="A36" s="354" t="s">
        <v>769</v>
      </c>
      <c r="B36" s="354" t="n">
        <v>376229</v>
      </c>
      <c r="C36" s="354" t="n">
        <v>435789</v>
      </c>
      <c r="D36" s="354" t="n">
        <v>889362</v>
      </c>
      <c r="E36" s="354" t="n">
        <v>3344</v>
      </c>
      <c r="F36" s="354" t="n">
        <v>30928</v>
      </c>
      <c r="G36" s="354" t="n">
        <v>31001</v>
      </c>
      <c r="H36" s="355" t="n">
        <v>892633</v>
      </c>
      <c r="I36" s="354" t="n">
        <v>18821</v>
      </c>
      <c r="J36" s="354" t="n">
        <v>20082</v>
      </c>
      <c r="K36" s="354" t="n">
        <v>143</v>
      </c>
      <c r="L36" s="354" t="n">
        <v>27573</v>
      </c>
      <c r="M36" s="354" t="n">
        <v>28112</v>
      </c>
      <c r="N36" s="355" t="n">
        <v>1799382</v>
      </c>
      <c r="O36" s="356" t="n">
        <v>3.47298385786768</v>
      </c>
    </row>
    <row r="37" s="357" customFormat="true" ht="15.75" hidden="false" customHeight="false" outlineLevel="0" collapsed="false">
      <c r="A37" s="354" t="s">
        <v>770</v>
      </c>
      <c r="B37" s="354" t="n">
        <v>250049</v>
      </c>
      <c r="C37" s="354" t="n">
        <v>114188</v>
      </c>
      <c r="D37" s="354" t="n">
        <v>480599</v>
      </c>
      <c r="E37" s="354" t="n">
        <v>4564</v>
      </c>
      <c r="F37" s="354" t="n">
        <v>8316</v>
      </c>
      <c r="G37" s="354" t="n">
        <v>8316</v>
      </c>
      <c r="H37" s="355" t="n">
        <v>485163</v>
      </c>
      <c r="I37" s="354" t="n">
        <v>8770</v>
      </c>
      <c r="J37" s="354" t="n">
        <v>0</v>
      </c>
      <c r="K37" s="354" t="n">
        <v>0</v>
      </c>
      <c r="L37" s="354" t="n">
        <v>50699</v>
      </c>
      <c r="M37" s="354" t="n">
        <v>15898</v>
      </c>
      <c r="N37" s="355" t="n">
        <v>924767</v>
      </c>
      <c r="O37" s="356" t="n">
        <v>1.71406310868718</v>
      </c>
    </row>
    <row r="38" s="357" customFormat="true" ht="15.75" hidden="false" customHeight="false" outlineLevel="0" collapsed="false">
      <c r="A38" s="354" t="s">
        <v>771</v>
      </c>
      <c r="B38" s="354" t="n">
        <v>242736</v>
      </c>
      <c r="C38" s="354" t="n">
        <v>366016</v>
      </c>
      <c r="D38" s="354" t="n">
        <v>357941</v>
      </c>
      <c r="E38" s="354" t="n">
        <v>0</v>
      </c>
      <c r="F38" s="354" t="n">
        <v>13297</v>
      </c>
      <c r="G38" s="354" t="n">
        <v>13297</v>
      </c>
      <c r="H38" s="355" t="n">
        <v>357941</v>
      </c>
      <c r="I38" s="354" t="n">
        <v>14722</v>
      </c>
      <c r="J38" s="354" t="n">
        <v>1072</v>
      </c>
      <c r="K38" s="354" t="n">
        <v>0</v>
      </c>
      <c r="L38" s="354" t="n">
        <v>4377</v>
      </c>
      <c r="M38" s="354" t="n">
        <v>11972</v>
      </c>
      <c r="N38" s="355" t="n">
        <v>998836</v>
      </c>
      <c r="O38" s="356" t="n">
        <v>3.7148580352628</v>
      </c>
    </row>
    <row r="39" s="357" customFormat="true" ht="15.75" hidden="false" customHeight="false" outlineLevel="0" collapsed="false">
      <c r="A39" s="354" t="s">
        <v>772</v>
      </c>
      <c r="B39" s="354" t="n">
        <v>299775</v>
      </c>
      <c r="C39" s="354" t="n">
        <v>77494</v>
      </c>
      <c r="D39" s="354" t="n">
        <v>330493</v>
      </c>
      <c r="E39" s="354" t="n">
        <v>5031</v>
      </c>
      <c r="F39" s="354" t="n">
        <v>7618</v>
      </c>
      <c r="G39" s="354" t="n">
        <v>7877</v>
      </c>
      <c r="H39" s="355" t="n">
        <v>335265</v>
      </c>
      <c r="I39" s="354" t="n">
        <v>3385</v>
      </c>
      <c r="J39" s="354" t="n">
        <v>0</v>
      </c>
      <c r="K39" s="354" t="n">
        <v>289</v>
      </c>
      <c r="L39" s="354" t="n">
        <v>13377</v>
      </c>
      <c r="M39" s="354" t="n">
        <v>2508</v>
      </c>
      <c r="N39" s="355" t="n">
        <v>732093</v>
      </c>
      <c r="O39" s="356" t="n">
        <v>2.34948473595514</v>
      </c>
    </row>
    <row r="40" s="357" customFormat="true" ht="15.75" hidden="false" customHeight="false" outlineLevel="0" collapsed="false">
      <c r="A40" s="354" t="s">
        <v>773</v>
      </c>
      <c r="B40" s="354" t="n">
        <v>129141</v>
      </c>
      <c r="C40" s="354" t="n">
        <v>119436</v>
      </c>
      <c r="D40" s="354" t="n">
        <v>361241</v>
      </c>
      <c r="E40" s="354" t="n">
        <v>3443</v>
      </c>
      <c r="F40" s="354" t="n">
        <v>20870</v>
      </c>
      <c r="G40" s="354" t="n">
        <v>21329</v>
      </c>
      <c r="H40" s="355" t="n">
        <v>364225</v>
      </c>
      <c r="I40" s="354" t="n">
        <v>6152</v>
      </c>
      <c r="J40" s="354" t="n">
        <v>0</v>
      </c>
      <c r="K40" s="354" t="n">
        <v>0</v>
      </c>
      <c r="L40" s="354" t="n">
        <v>8182</v>
      </c>
      <c r="M40" s="354" t="n">
        <v>5513</v>
      </c>
      <c r="N40" s="355" t="n">
        <v>632649</v>
      </c>
      <c r="O40" s="356" t="n">
        <v>5.85599560711099</v>
      </c>
    </row>
    <row r="41" s="357" customFormat="true" ht="15.75" hidden="false" customHeight="false" outlineLevel="0" collapsed="false">
      <c r="A41" s="354" t="s">
        <v>774</v>
      </c>
      <c r="B41" s="354" t="n">
        <v>145558</v>
      </c>
      <c r="C41" s="354" t="n">
        <v>384573</v>
      </c>
      <c r="D41" s="354" t="n">
        <v>106445</v>
      </c>
      <c r="E41" s="354" t="n">
        <v>0</v>
      </c>
      <c r="F41" s="354" t="n">
        <v>0</v>
      </c>
      <c r="G41" s="354" t="n">
        <v>1475</v>
      </c>
      <c r="H41" s="355" t="n">
        <v>104970</v>
      </c>
      <c r="I41" s="354" t="n">
        <v>4674</v>
      </c>
      <c r="J41" s="354" t="n">
        <v>0</v>
      </c>
      <c r="K41" s="354" t="n">
        <v>153</v>
      </c>
      <c r="L41" s="354" t="n">
        <v>1887</v>
      </c>
      <c r="M41" s="354" t="n">
        <v>18052</v>
      </c>
      <c r="N41" s="355" t="n">
        <v>659867</v>
      </c>
      <c r="O41" s="356" t="n">
        <v>1.40516338001334</v>
      </c>
    </row>
    <row r="42" s="357" customFormat="true" ht="15.75" hidden="false" customHeight="false" outlineLevel="0" collapsed="false">
      <c r="A42" s="354" t="s">
        <v>775</v>
      </c>
      <c r="B42" s="354" t="n">
        <v>358393</v>
      </c>
      <c r="C42" s="354" t="n">
        <v>374312</v>
      </c>
      <c r="D42" s="354" t="n">
        <v>986231</v>
      </c>
      <c r="E42" s="354" t="n">
        <v>0</v>
      </c>
      <c r="F42" s="354" t="n">
        <v>21254</v>
      </c>
      <c r="G42" s="354" t="n">
        <v>23825</v>
      </c>
      <c r="H42" s="355" t="n">
        <v>983660</v>
      </c>
      <c r="I42" s="354" t="n">
        <v>84962</v>
      </c>
      <c r="J42" s="354" t="n">
        <v>0</v>
      </c>
      <c r="K42" s="354" t="n">
        <v>0</v>
      </c>
      <c r="L42" s="354" t="n">
        <v>10609</v>
      </c>
      <c r="M42" s="354" t="n">
        <v>44793</v>
      </c>
      <c r="N42" s="355" t="n">
        <v>1856729</v>
      </c>
      <c r="O42" s="356" t="n">
        <v>2.4220767338308</v>
      </c>
    </row>
    <row r="43" s="357" customFormat="true" ht="15.75" hidden="false" customHeight="false" outlineLevel="0" collapsed="false">
      <c r="A43" s="354" t="s">
        <v>776</v>
      </c>
      <c r="B43" s="354" t="n">
        <v>108593</v>
      </c>
      <c r="C43" s="354" t="n">
        <v>300897</v>
      </c>
      <c r="D43" s="354" t="n">
        <v>260940</v>
      </c>
      <c r="E43" s="354" t="n">
        <v>4807</v>
      </c>
      <c r="F43" s="354" t="n">
        <v>5117</v>
      </c>
      <c r="G43" s="354" t="n">
        <v>5675</v>
      </c>
      <c r="H43" s="355" t="n">
        <v>265189</v>
      </c>
      <c r="I43" s="354" t="n">
        <v>10072</v>
      </c>
      <c r="J43" s="354" t="n">
        <v>24</v>
      </c>
      <c r="K43" s="354" t="n">
        <v>0</v>
      </c>
      <c r="L43" s="354" t="n">
        <v>1185</v>
      </c>
      <c r="M43" s="354" t="n">
        <v>4328</v>
      </c>
      <c r="N43" s="355" t="n">
        <v>690288</v>
      </c>
      <c r="O43" s="356" t="n">
        <v>2.13998318180618</v>
      </c>
    </row>
    <row r="44" s="357" customFormat="true" ht="15.75" hidden="false" customHeight="false" outlineLevel="0" collapsed="false">
      <c r="A44" s="354" t="s">
        <v>777</v>
      </c>
      <c r="B44" s="354" t="n">
        <v>38484</v>
      </c>
      <c r="C44" s="354" t="n">
        <v>106303</v>
      </c>
      <c r="D44" s="354" t="n">
        <v>320760</v>
      </c>
      <c r="E44" s="354" t="n">
        <v>437</v>
      </c>
      <c r="F44" s="354" t="n">
        <v>5706</v>
      </c>
      <c r="G44" s="354" t="n">
        <v>5847</v>
      </c>
      <c r="H44" s="355" t="n">
        <v>321056</v>
      </c>
      <c r="I44" s="354" t="n">
        <v>5990</v>
      </c>
      <c r="J44" s="354" t="n">
        <v>0</v>
      </c>
      <c r="K44" s="354" t="n">
        <v>2227</v>
      </c>
      <c r="L44" s="354" t="n">
        <v>10647</v>
      </c>
      <c r="M44" s="354" t="n">
        <v>43836</v>
      </c>
      <c r="N44" s="355" t="n">
        <v>528543</v>
      </c>
      <c r="O44" s="356" t="n">
        <v>1.82117761387422</v>
      </c>
    </row>
    <row r="45" s="357" customFormat="true" ht="15.75" hidden="false" customHeight="false" outlineLevel="0" collapsed="false">
      <c r="A45" s="354" t="s">
        <v>778</v>
      </c>
      <c r="B45" s="354" t="n">
        <v>111118</v>
      </c>
      <c r="C45" s="354" t="n">
        <v>182643</v>
      </c>
      <c r="D45" s="354" t="n">
        <v>187793</v>
      </c>
      <c r="E45" s="354" t="n">
        <v>0</v>
      </c>
      <c r="F45" s="354" t="n">
        <v>4962</v>
      </c>
      <c r="G45" s="354" t="n">
        <v>5036</v>
      </c>
      <c r="H45" s="355" t="n">
        <v>187719</v>
      </c>
      <c r="I45" s="354" t="n">
        <v>7447</v>
      </c>
      <c r="J45" s="354" t="n">
        <v>0</v>
      </c>
      <c r="K45" s="354" t="n">
        <v>0</v>
      </c>
      <c r="L45" s="354" t="n">
        <v>9714</v>
      </c>
      <c r="M45" s="354" t="n">
        <v>20599</v>
      </c>
      <c r="N45" s="355" t="n">
        <v>519240</v>
      </c>
      <c r="O45" s="356" t="n">
        <v>2.68273323424906</v>
      </c>
    </row>
    <row r="46" s="357" customFormat="true" ht="15.75" hidden="false" customHeight="false" outlineLevel="0" collapsed="false">
      <c r="A46" s="354" t="s">
        <v>779</v>
      </c>
      <c r="B46" s="354" t="n">
        <v>16015</v>
      </c>
      <c r="C46" s="354" t="n">
        <v>0</v>
      </c>
      <c r="D46" s="354" t="n">
        <v>38739</v>
      </c>
      <c r="E46" s="354" t="n">
        <v>0</v>
      </c>
      <c r="F46" s="354" t="n">
        <v>457</v>
      </c>
      <c r="G46" s="354" t="n">
        <v>1046</v>
      </c>
      <c r="H46" s="355" t="n">
        <v>38150</v>
      </c>
      <c r="I46" s="354" t="n">
        <v>660</v>
      </c>
      <c r="J46" s="354" t="n">
        <v>89860</v>
      </c>
      <c r="K46" s="354" t="n">
        <v>0</v>
      </c>
      <c r="L46" s="354" t="n">
        <v>12806</v>
      </c>
      <c r="M46" s="354" t="n">
        <v>810015</v>
      </c>
      <c r="N46" s="355" t="n">
        <v>967506</v>
      </c>
      <c r="O46" s="356" t="n">
        <v>2.74180865006553</v>
      </c>
    </row>
    <row r="47" s="357" customFormat="true" ht="15.75" hidden="false" customHeight="false" outlineLevel="0" collapsed="false">
      <c r="A47" s="354" t="s">
        <v>780</v>
      </c>
      <c r="B47" s="354" t="n">
        <v>1534</v>
      </c>
      <c r="C47" s="354" t="n">
        <v>54912</v>
      </c>
      <c r="D47" s="354" t="n">
        <v>4395</v>
      </c>
      <c r="E47" s="354" t="n">
        <v>0</v>
      </c>
      <c r="F47" s="354" t="n">
        <v>0</v>
      </c>
      <c r="G47" s="354" t="n">
        <v>49</v>
      </c>
      <c r="H47" s="355" t="n">
        <v>4346</v>
      </c>
      <c r="I47" s="354" t="n">
        <v>281</v>
      </c>
      <c r="J47" s="354" t="n">
        <v>0</v>
      </c>
      <c r="K47" s="354" t="n">
        <v>0</v>
      </c>
      <c r="L47" s="354" t="n">
        <v>4112</v>
      </c>
      <c r="M47" s="354" t="n">
        <v>1308</v>
      </c>
      <c r="N47" s="355" t="n">
        <v>66493</v>
      </c>
      <c r="O47" s="356" t="n">
        <v>1.12747353888633</v>
      </c>
    </row>
    <row r="48" s="357" customFormat="true" ht="15.75" hidden="false" customHeight="false" outlineLevel="0" collapsed="false">
      <c r="A48" s="354" t="s">
        <v>781</v>
      </c>
      <c r="B48" s="354" t="n">
        <v>1954</v>
      </c>
      <c r="C48" s="354" t="n">
        <v>5866</v>
      </c>
      <c r="D48" s="354" t="n">
        <v>19514</v>
      </c>
      <c r="E48" s="354" t="n">
        <v>0</v>
      </c>
      <c r="F48" s="354" t="n">
        <v>550</v>
      </c>
      <c r="G48" s="354" t="n">
        <v>223</v>
      </c>
      <c r="H48" s="355" t="n">
        <v>19841</v>
      </c>
      <c r="I48" s="354" t="n">
        <v>708</v>
      </c>
      <c r="J48" s="354" t="n">
        <v>0</v>
      </c>
      <c r="K48" s="354" t="n">
        <v>0</v>
      </c>
      <c r="L48" s="354" t="n">
        <v>333</v>
      </c>
      <c r="M48" s="354" t="n">
        <v>683</v>
      </c>
      <c r="N48" s="355" t="n">
        <v>29385</v>
      </c>
      <c r="O48" s="356" t="n">
        <v>1.12393528551988</v>
      </c>
    </row>
    <row r="49" s="357" customFormat="true" ht="15.75" hidden="false" customHeight="false" outlineLevel="0" collapsed="false">
      <c r="A49" s="354"/>
      <c r="B49" s="354"/>
      <c r="C49" s="354"/>
      <c r="D49" s="354"/>
      <c r="E49" s="354"/>
      <c r="F49" s="354"/>
      <c r="G49" s="354"/>
      <c r="H49" s="355"/>
      <c r="I49" s="354"/>
      <c r="J49" s="354"/>
      <c r="K49" s="354"/>
      <c r="L49" s="354"/>
      <c r="M49" s="354"/>
      <c r="N49" s="355"/>
      <c r="O49" s="356"/>
    </row>
    <row r="50" s="357" customFormat="true" ht="15.75" hidden="false" customHeight="false" outlineLevel="0" collapsed="false">
      <c r="A50" s="358" t="s">
        <v>782</v>
      </c>
      <c r="B50" s="358" t="n">
        <v>55983968</v>
      </c>
      <c r="C50" s="358" t="n">
        <v>47462099</v>
      </c>
      <c r="D50" s="358" t="n">
        <v>119766639</v>
      </c>
      <c r="E50" s="358" t="n">
        <v>372768</v>
      </c>
      <c r="F50" s="358" t="n">
        <v>1957819</v>
      </c>
      <c r="G50" s="358" t="n">
        <v>2984301</v>
      </c>
      <c r="H50" s="358" t="n">
        <v>119112925</v>
      </c>
      <c r="I50" s="358" t="n">
        <v>3243914</v>
      </c>
      <c r="J50" s="358" t="n">
        <v>2591442</v>
      </c>
      <c r="K50" s="358" t="n">
        <v>86986</v>
      </c>
      <c r="L50" s="358" t="n">
        <v>4607807</v>
      </c>
      <c r="M50" s="358" t="n">
        <v>7212402</v>
      </c>
      <c r="N50" s="358" t="n">
        <v>240301543</v>
      </c>
      <c r="O50" s="359" t="n">
        <v>2.50543843163956</v>
      </c>
    </row>
    <row r="51" s="357" customFormat="true" ht="15.75" hidden="false" customHeight="false" outlineLevel="0" collapsed="false">
      <c r="A51" s="360"/>
      <c r="B51" s="360"/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0"/>
      <c r="N51" s="360"/>
      <c r="O51" s="361"/>
    </row>
    <row r="52" s="357" customFormat="true" ht="15.75" hidden="false" customHeight="false" outlineLevel="0" collapsed="false">
      <c r="A52" s="362"/>
      <c r="B52" s="363"/>
      <c r="C52" s="363"/>
      <c r="D52" s="363"/>
      <c r="E52" s="363"/>
      <c r="F52" s="363"/>
      <c r="G52" s="363"/>
      <c r="H52" s="364"/>
      <c r="I52" s="363"/>
      <c r="J52" s="363"/>
      <c r="K52" s="363"/>
      <c r="L52" s="363"/>
      <c r="M52" s="363"/>
      <c r="N52" s="364"/>
      <c r="O52" s="365"/>
    </row>
    <row r="53" s="357" customFormat="true" ht="15.75" hidden="false" customHeight="false" outlineLevel="0" collapsed="false">
      <c r="A53" s="364" t="s">
        <v>783</v>
      </c>
      <c r="B53" s="364"/>
      <c r="C53" s="364"/>
      <c r="D53" s="364"/>
      <c r="E53" s="364"/>
      <c r="F53" s="364"/>
      <c r="G53" s="364"/>
      <c r="H53" s="364"/>
      <c r="I53" s="364"/>
      <c r="J53" s="364"/>
      <c r="K53" s="364"/>
      <c r="L53" s="364"/>
      <c r="M53" s="364"/>
      <c r="N53" s="364"/>
      <c r="O53" s="365"/>
    </row>
    <row r="54" s="357" customFormat="true" ht="15.75" hidden="false" customHeight="false" outlineLevel="0" collapsed="false">
      <c r="A54" s="362"/>
      <c r="B54" s="364"/>
      <c r="C54" s="364"/>
      <c r="D54" s="364"/>
      <c r="E54" s="364"/>
      <c r="F54" s="364"/>
      <c r="G54" s="364"/>
      <c r="H54" s="364"/>
      <c r="I54" s="364"/>
      <c r="J54" s="364"/>
      <c r="K54" s="364"/>
      <c r="L54" s="364"/>
      <c r="M54" s="364"/>
      <c r="N54" s="364"/>
      <c r="O54" s="365"/>
    </row>
    <row r="55" s="357" customFormat="true" ht="15.75" hidden="false" customHeight="false" outlineLevel="0" collapsed="false">
      <c r="A55" s="354" t="s">
        <v>784</v>
      </c>
      <c r="B55" s="354" t="n">
        <v>3382768</v>
      </c>
      <c r="C55" s="354" t="n">
        <v>6160583</v>
      </c>
      <c r="D55" s="354" t="n">
        <v>3605609</v>
      </c>
      <c r="E55" s="354" t="n">
        <v>12566</v>
      </c>
      <c r="F55" s="354" t="n">
        <v>405372</v>
      </c>
      <c r="G55" s="354" t="n">
        <v>477240</v>
      </c>
      <c r="H55" s="355" t="n">
        <v>3546307</v>
      </c>
      <c r="I55" s="354" t="n">
        <v>159833</v>
      </c>
      <c r="J55" s="354" t="n">
        <v>0</v>
      </c>
      <c r="K55" s="354" t="n">
        <v>100</v>
      </c>
      <c r="L55" s="354" t="n">
        <v>341206</v>
      </c>
      <c r="M55" s="354" t="n">
        <v>131188</v>
      </c>
      <c r="N55" s="355" t="n">
        <v>13721985</v>
      </c>
      <c r="O55" s="356" t="n">
        <v>13.4573797474387</v>
      </c>
    </row>
    <row r="56" s="357" customFormat="true" ht="15.75" hidden="false" customHeight="false" outlineLevel="0" collapsed="false">
      <c r="A56" s="354" t="s">
        <v>785</v>
      </c>
      <c r="B56" s="354" t="n">
        <v>2121579</v>
      </c>
      <c r="C56" s="354" t="n">
        <v>5639847</v>
      </c>
      <c r="D56" s="354" t="n">
        <v>1235361</v>
      </c>
      <c r="E56" s="354" t="n">
        <v>85407</v>
      </c>
      <c r="F56" s="354" t="n">
        <v>181269</v>
      </c>
      <c r="G56" s="354" t="n">
        <v>170314</v>
      </c>
      <c r="H56" s="355" t="n">
        <v>1331723</v>
      </c>
      <c r="I56" s="354" t="n">
        <v>119801</v>
      </c>
      <c r="J56" s="354" t="n">
        <v>735748</v>
      </c>
      <c r="K56" s="354" t="n">
        <v>530</v>
      </c>
      <c r="L56" s="354" t="n">
        <v>50832</v>
      </c>
      <c r="M56" s="354" t="n">
        <v>191252</v>
      </c>
      <c r="N56" s="355" t="n">
        <v>10191312</v>
      </c>
      <c r="O56" s="356" t="n">
        <v>12.7889959098101</v>
      </c>
    </row>
    <row r="57" s="357" customFormat="true" ht="15.75" hidden="false" customHeight="false" outlineLevel="0" collapsed="false">
      <c r="A57" s="354" t="s">
        <v>786</v>
      </c>
      <c r="B57" s="354" t="n">
        <v>1021835</v>
      </c>
      <c r="C57" s="354" t="n">
        <v>2262577</v>
      </c>
      <c r="D57" s="354" t="n">
        <v>792317</v>
      </c>
      <c r="E57" s="354" t="n">
        <v>3432</v>
      </c>
      <c r="F57" s="354" t="n">
        <v>39672</v>
      </c>
      <c r="G57" s="354" t="n">
        <v>39672</v>
      </c>
      <c r="H57" s="355" t="n">
        <v>795749</v>
      </c>
      <c r="I57" s="354" t="n">
        <v>39363</v>
      </c>
      <c r="J57" s="354" t="n">
        <v>0</v>
      </c>
      <c r="K57" s="354" t="n">
        <v>0</v>
      </c>
      <c r="L57" s="354" t="n">
        <v>162351</v>
      </c>
      <c r="M57" s="354" t="n">
        <v>67244</v>
      </c>
      <c r="N57" s="355" t="n">
        <v>4349119</v>
      </c>
      <c r="O57" s="356" t="n">
        <v>4.9854916562886</v>
      </c>
    </row>
    <row r="58" s="357" customFormat="true" ht="15.75" hidden="false" customHeight="false" outlineLevel="0" collapsed="false">
      <c r="A58" s="354" t="s">
        <v>787</v>
      </c>
      <c r="B58" s="354" t="n">
        <v>168059</v>
      </c>
      <c r="C58" s="354" t="n">
        <v>1183964</v>
      </c>
      <c r="D58" s="354" t="n">
        <v>1100703</v>
      </c>
      <c r="E58" s="354" t="n">
        <v>0</v>
      </c>
      <c r="F58" s="354" t="n">
        <v>109931</v>
      </c>
      <c r="G58" s="354" t="n">
        <v>80465</v>
      </c>
      <c r="H58" s="355" t="n">
        <v>1130169</v>
      </c>
      <c r="I58" s="354" t="n">
        <v>38896</v>
      </c>
      <c r="J58" s="354" t="n">
        <v>0</v>
      </c>
      <c r="K58" s="354" t="n">
        <v>36078</v>
      </c>
      <c r="L58" s="354" t="n">
        <v>83336</v>
      </c>
      <c r="M58" s="354" t="n">
        <v>65045</v>
      </c>
      <c r="N58" s="355" t="n">
        <v>2705547</v>
      </c>
      <c r="O58" s="356" t="n">
        <v>7.11973165075312</v>
      </c>
    </row>
    <row r="59" s="357" customFormat="true" ht="15.75" hidden="false" customHeight="false" outlineLevel="0" collapsed="false">
      <c r="A59" s="362"/>
      <c r="B59" s="354"/>
      <c r="C59" s="354"/>
      <c r="D59" s="354"/>
      <c r="E59" s="354"/>
      <c r="F59" s="354"/>
      <c r="G59" s="354"/>
      <c r="H59" s="355"/>
      <c r="I59" s="354"/>
      <c r="J59" s="354"/>
      <c r="K59" s="354"/>
      <c r="L59" s="354"/>
      <c r="M59" s="354"/>
      <c r="N59" s="355"/>
      <c r="O59" s="356"/>
    </row>
    <row r="60" s="357" customFormat="true" ht="15.75" hidden="false" customHeight="false" outlineLevel="0" collapsed="false">
      <c r="A60" s="358" t="s">
        <v>788</v>
      </c>
      <c r="B60" s="358" t="n">
        <v>6694241</v>
      </c>
      <c r="C60" s="358" t="n">
        <v>15246971</v>
      </c>
      <c r="D60" s="358" t="n">
        <v>6733990</v>
      </c>
      <c r="E60" s="358" t="n">
        <v>101405</v>
      </c>
      <c r="F60" s="358" t="n">
        <v>736244</v>
      </c>
      <c r="G60" s="358" t="n">
        <v>767691</v>
      </c>
      <c r="H60" s="358" t="n">
        <v>6803948</v>
      </c>
      <c r="I60" s="358" t="n">
        <v>357893</v>
      </c>
      <c r="J60" s="358" t="n">
        <v>735748</v>
      </c>
      <c r="K60" s="358" t="n">
        <v>36708</v>
      </c>
      <c r="L60" s="358" t="n">
        <v>637725</v>
      </c>
      <c r="M60" s="358" t="n">
        <v>454729</v>
      </c>
      <c r="N60" s="358" t="n">
        <v>30967963</v>
      </c>
      <c r="O60" s="359" t="n">
        <v>11.2830227391509</v>
      </c>
    </row>
    <row r="61" s="357" customFormat="true" ht="16.5" hidden="false" customHeight="false" outlineLevel="0" collapsed="false">
      <c r="A61" s="360"/>
      <c r="B61" s="360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  <c r="N61" s="360"/>
      <c r="O61" s="361"/>
    </row>
    <row r="62" s="357" customFormat="true" ht="16.5" hidden="false" customHeight="false" outlineLevel="0" collapsed="false">
      <c r="A62" s="366" t="s">
        <v>789</v>
      </c>
      <c r="B62" s="367" t="n">
        <v>62678209</v>
      </c>
      <c r="C62" s="367" t="n">
        <v>62709070</v>
      </c>
      <c r="D62" s="367" t="n">
        <v>126500629</v>
      </c>
      <c r="E62" s="367" t="n">
        <v>474173</v>
      </c>
      <c r="F62" s="367" t="n">
        <v>2694063</v>
      </c>
      <c r="G62" s="367" t="n">
        <v>3751992</v>
      </c>
      <c r="H62" s="367" t="n">
        <v>125916873</v>
      </c>
      <c r="I62" s="367" t="n">
        <v>3601807</v>
      </c>
      <c r="J62" s="367" t="n">
        <v>3327190</v>
      </c>
      <c r="K62" s="367" t="n">
        <v>123694</v>
      </c>
      <c r="L62" s="367" t="n">
        <v>5245532</v>
      </c>
      <c r="M62" s="367" t="n">
        <v>7667131</v>
      </c>
      <c r="N62" s="367" t="n">
        <v>271269506</v>
      </c>
      <c r="O62" s="368" t="n">
        <v>2.97973727476539</v>
      </c>
    </row>
    <row r="63" s="357" customFormat="true" ht="16.5" hidden="false" customHeight="false" outlineLevel="0" collapsed="false">
      <c r="A63" s="369"/>
      <c r="H63" s="355"/>
      <c r="N63" s="355"/>
      <c r="O63" s="370"/>
    </row>
    <row r="64" s="371" customFormat="true" ht="11.25" hidden="false" customHeight="false" outlineLevel="0" collapsed="false">
      <c r="A64" s="152" t="s">
        <v>198</v>
      </c>
      <c r="H64" s="178"/>
      <c r="N64" s="178"/>
      <c r="O64" s="372"/>
    </row>
    <row r="65" s="371" customFormat="true" ht="11.25" hidden="false" customHeight="false" outlineLevel="0" collapsed="false">
      <c r="A65" s="152" t="s">
        <v>23</v>
      </c>
      <c r="B65" s="152"/>
      <c r="H65" s="178"/>
      <c r="N65" s="178"/>
      <c r="O65" s="372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790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540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29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6</v>
      </c>
      <c r="B7" s="60" t="s">
        <v>130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09</v>
      </c>
      <c r="E8" s="62" t="s">
        <v>11</v>
      </c>
      <c r="F8" s="63"/>
      <c r="G8" s="60" t="s">
        <v>110</v>
      </c>
      <c r="H8" s="60" t="s">
        <v>111</v>
      </c>
      <c r="I8" s="60" t="s">
        <v>112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31</v>
      </c>
      <c r="B10" s="67" t="n">
        <v>5176261</v>
      </c>
      <c r="C10" s="67" t="n">
        <v>6615788</v>
      </c>
      <c r="D10" s="67" t="n">
        <v>3994870</v>
      </c>
      <c r="E10" s="67" t="n">
        <v>7674665</v>
      </c>
      <c r="F10" s="68"/>
      <c r="G10" s="69" t="n">
        <v>-21.7589650696183</v>
      </c>
      <c r="H10" s="69" t="n">
        <v>29.5727019903026</v>
      </c>
      <c r="I10" s="69" t="n">
        <v>-32.5539160341201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32</v>
      </c>
      <c r="B12" s="67" t="n">
        <v>50840194</v>
      </c>
      <c r="C12" s="67" t="n">
        <v>53050600</v>
      </c>
      <c r="D12" s="67" t="n">
        <v>44440694</v>
      </c>
      <c r="E12" s="67" t="n">
        <v>44012526</v>
      </c>
      <c r="F12" s="68"/>
      <c r="G12" s="69" t="n">
        <v>-4.16659943525615</v>
      </c>
      <c r="H12" s="69" t="n">
        <v>14.4000901516074</v>
      </c>
      <c r="I12" s="69" t="n">
        <v>15.5130110005502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33</v>
      </c>
      <c r="B14" s="67" t="n">
        <v>251705</v>
      </c>
      <c r="C14" s="67" t="n">
        <v>269144</v>
      </c>
      <c r="D14" s="67" t="n">
        <v>233492</v>
      </c>
      <c r="E14" s="67" t="n">
        <v>224891</v>
      </c>
      <c r="F14" s="68"/>
      <c r="G14" s="69" t="n">
        <v>-6.47943108521832</v>
      </c>
      <c r="H14" s="69" t="n">
        <v>7.80026724684358</v>
      </c>
      <c r="I14" s="69" t="n">
        <v>11.9231094174511</v>
      </c>
      <c r="J14" s="71"/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70" customFormat="true" ht="35.25" hidden="false" customHeight="false" outlineLevel="0" collapsed="false">
      <c r="A16" s="66" t="s">
        <v>134</v>
      </c>
      <c r="B16" s="67" t="n">
        <v>1393667</v>
      </c>
      <c r="C16" s="67" t="n">
        <v>1373136</v>
      </c>
      <c r="D16" s="67" t="n">
        <v>1601096</v>
      </c>
      <c r="E16" s="67" t="n">
        <v>1217911</v>
      </c>
      <c r="F16" s="68"/>
      <c r="G16" s="69" t="n">
        <v>1.49519057107235</v>
      </c>
      <c r="H16" s="69" t="n">
        <v>-12.9554380249529</v>
      </c>
      <c r="I16" s="69" t="n">
        <v>14.4309395349907</v>
      </c>
    </row>
    <row r="17" s="66" customFormat="true" ht="34.5" hidden="false" customHeight="false" outlineLevel="0" collapsed="false">
      <c r="A17" s="71"/>
      <c r="B17" s="72"/>
      <c r="C17" s="72"/>
      <c r="D17" s="72"/>
      <c r="E17" s="72"/>
      <c r="F17" s="73"/>
      <c r="G17" s="72"/>
      <c r="H17" s="72"/>
      <c r="I17" s="72"/>
    </row>
    <row r="18" s="70" customFormat="true" ht="35.25" hidden="false" customHeight="false" outlineLevel="0" collapsed="false">
      <c r="A18" s="66" t="s">
        <v>135</v>
      </c>
      <c r="B18" s="67" t="n">
        <v>22408</v>
      </c>
      <c r="C18" s="67" t="n">
        <v>35593</v>
      </c>
      <c r="D18" s="67" t="n">
        <v>1501</v>
      </c>
      <c r="E18" s="67" t="n">
        <v>17004</v>
      </c>
      <c r="F18" s="68"/>
      <c r="G18" s="69" t="n">
        <v>-37.043800747338</v>
      </c>
      <c r="H18" s="69" t="n">
        <v>1392.87141905396</v>
      </c>
      <c r="I18" s="69" t="n">
        <v>31.7807574688309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66" t="s">
        <v>136</v>
      </c>
      <c r="B20" s="67" t="n">
        <v>5025245</v>
      </c>
      <c r="C20" s="67" t="n">
        <v>2730310</v>
      </c>
      <c r="D20" s="67" t="n">
        <v>5357345</v>
      </c>
      <c r="E20" s="67" t="n">
        <v>3522875</v>
      </c>
      <c r="F20" s="68"/>
      <c r="G20" s="69" t="n">
        <v>84.0540085191791</v>
      </c>
      <c r="H20" s="69" t="n">
        <v>-6.19896609234612</v>
      </c>
      <c r="I20" s="69" t="n">
        <v>42.6461341943725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37</v>
      </c>
      <c r="B22" s="67" t="n">
        <v>31271</v>
      </c>
      <c r="C22" s="67" t="n">
        <v>31302</v>
      </c>
      <c r="D22" s="67" t="n">
        <v>6067</v>
      </c>
      <c r="E22" s="67" t="n">
        <v>5738</v>
      </c>
      <c r="F22" s="68"/>
      <c r="G22" s="69" t="n">
        <v>-0.0990352054181841</v>
      </c>
      <c r="H22" s="69" t="n">
        <v>415.427723751442</v>
      </c>
      <c r="I22" s="69" t="n">
        <v>444.980829557337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70" customFormat="true" ht="35.25" hidden="false" customHeight="false" outlineLevel="0" collapsed="false">
      <c r="A24" s="74" t="s">
        <v>138</v>
      </c>
      <c r="B24" s="67" t="n">
        <v>62678209</v>
      </c>
      <c r="C24" s="67" t="n">
        <v>64043269</v>
      </c>
      <c r="D24" s="67" t="n">
        <v>55622931</v>
      </c>
      <c r="E24" s="67" t="n">
        <v>56664134</v>
      </c>
      <c r="F24" s="68"/>
      <c r="G24" s="69" t="n">
        <v>-2.1314652129953</v>
      </c>
      <c r="H24" s="69" t="n">
        <v>12.6841176348654</v>
      </c>
      <c r="I24" s="69" t="n">
        <v>10.6135478925699</v>
      </c>
    </row>
    <row r="25" s="70" customFormat="true" ht="13.5" hidden="false" customHeight="false" outlineLevel="0" collapsed="false">
      <c r="A25" s="78"/>
      <c r="B25" s="79"/>
      <c r="C25" s="79"/>
      <c r="D25" s="79"/>
      <c r="E25" s="79"/>
      <c r="F25" s="80"/>
      <c r="G25" s="79"/>
      <c r="H25" s="79"/>
      <c r="I25" s="79"/>
    </row>
    <row r="26" s="70" customFormat="true" ht="33.75" hidden="false" customHeight="false" outlineLevel="0" collapsed="false">
      <c r="A26" s="81"/>
      <c r="B26" s="82"/>
      <c r="C26" s="82"/>
      <c r="D26" s="82"/>
      <c r="E26" s="82"/>
      <c r="F26" s="82"/>
      <c r="G26" s="83"/>
      <c r="H26" s="83"/>
      <c r="I26" s="83"/>
    </row>
    <row r="27" s="70" customFormat="true" ht="30" hidden="false" customHeight="false" outlineLevel="0" collapsed="false">
      <c r="A27" s="81" t="s">
        <v>22</v>
      </c>
      <c r="B27" s="81"/>
      <c r="C27" s="81"/>
      <c r="D27" s="72"/>
      <c r="E27" s="72"/>
      <c r="F27" s="73"/>
      <c r="G27" s="72"/>
      <c r="H27" s="72"/>
      <c r="I27" s="72"/>
    </row>
    <row r="28" s="70" customFormat="true" ht="30" hidden="false" customHeight="false" outlineLevel="0" collapsed="false">
      <c r="A28" s="81" t="s">
        <v>23</v>
      </c>
      <c r="B28" s="81"/>
      <c r="C28" s="81"/>
      <c r="D28" s="72"/>
      <c r="E28" s="72"/>
      <c r="F28" s="73"/>
      <c r="G28" s="72"/>
      <c r="H28" s="72"/>
      <c r="I2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8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8" min="7" style="144" width="18.7"/>
    <col collapsed="false" customWidth="true" hidden="false" outlineLevel="0" max="9" min="9" style="72" width="14.7"/>
    <col collapsed="false" customWidth="false" hidden="false" outlineLevel="0" max="257" min="10" style="144" width="11.42"/>
  </cols>
  <sheetData>
    <row r="1" customFormat="false" ht="18" hidden="false" customHeight="false" outlineLevel="0" collapsed="false">
      <c r="A1" s="345" t="s">
        <v>791</v>
      </c>
      <c r="B1" s="345"/>
      <c r="C1" s="345"/>
      <c r="D1" s="345"/>
      <c r="E1" s="345"/>
      <c r="F1" s="345"/>
      <c r="G1" s="345"/>
      <c r="H1" s="345"/>
      <c r="I1" s="345"/>
    </row>
    <row r="2" customFormat="false" ht="18" hidden="false" customHeight="false" outlineLevel="0" collapsed="false">
      <c r="A2" s="345" t="s">
        <v>270</v>
      </c>
      <c r="B2" s="345"/>
      <c r="C2" s="345"/>
      <c r="D2" s="345"/>
      <c r="E2" s="345"/>
      <c r="F2" s="345"/>
      <c r="G2" s="345"/>
      <c r="H2" s="345"/>
      <c r="I2" s="345"/>
    </row>
    <row r="3" customFormat="false" ht="18" hidden="false" customHeight="false" outlineLevel="0" collapsed="false">
      <c r="A3" s="345" t="s">
        <v>792</v>
      </c>
      <c r="B3" s="345"/>
      <c r="C3" s="345"/>
      <c r="D3" s="345"/>
      <c r="E3" s="345"/>
      <c r="F3" s="345"/>
      <c r="G3" s="345"/>
      <c r="H3" s="345"/>
      <c r="I3" s="345"/>
      <c r="J3" s="64"/>
      <c r="K3" s="64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64"/>
      <c r="K4" s="64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</row>
    <row r="7" customFormat="false" ht="13.5" hidden="false" customHeight="false" outlineLevel="0" collapsed="false">
      <c r="A7" s="373" t="s">
        <v>721</v>
      </c>
      <c r="B7" s="261" t="s">
        <v>793</v>
      </c>
      <c r="C7" s="261"/>
      <c r="D7" s="261"/>
      <c r="E7" s="261"/>
      <c r="F7" s="261"/>
      <c r="G7" s="261"/>
      <c r="H7" s="261"/>
      <c r="I7" s="261"/>
    </row>
    <row r="8" customFormat="false" ht="12.75" hidden="false" customHeight="false" outlineLevel="0" collapsed="false">
      <c r="A8" s="373"/>
      <c r="B8" s="96"/>
      <c r="C8" s="96"/>
      <c r="D8" s="96" t="s">
        <v>794</v>
      </c>
      <c r="E8" s="96" t="s">
        <v>795</v>
      </c>
      <c r="F8" s="96"/>
      <c r="G8" s="96"/>
      <c r="H8" s="96"/>
      <c r="I8" s="73"/>
    </row>
    <row r="9" customFormat="false" ht="12.75" hidden="false" customHeight="false" outlineLevel="0" collapsed="false">
      <c r="A9" s="373"/>
      <c r="B9" s="96"/>
      <c r="C9" s="96" t="s">
        <v>796</v>
      </c>
      <c r="D9" s="96" t="s">
        <v>797</v>
      </c>
      <c r="E9" s="96" t="s">
        <v>436</v>
      </c>
      <c r="F9" s="96"/>
      <c r="G9" s="96" t="s">
        <v>798</v>
      </c>
      <c r="H9" s="96"/>
      <c r="I9" s="73"/>
    </row>
    <row r="10" customFormat="false" ht="12.75" hidden="false" customHeight="false" outlineLevel="0" collapsed="false">
      <c r="A10" s="373"/>
      <c r="B10" s="96"/>
      <c r="C10" s="96" t="s">
        <v>799</v>
      </c>
      <c r="D10" s="96" t="s">
        <v>581</v>
      </c>
      <c r="E10" s="96" t="s">
        <v>800</v>
      </c>
      <c r="F10" s="96" t="s">
        <v>801</v>
      </c>
      <c r="G10" s="96" t="s">
        <v>802</v>
      </c>
      <c r="H10" s="96" t="s">
        <v>172</v>
      </c>
      <c r="I10" s="73"/>
    </row>
    <row r="11" customFormat="false" ht="13.5" hidden="false" customHeight="false" outlineLevel="0" collapsed="false">
      <c r="A11" s="373"/>
      <c r="B11" s="99" t="s">
        <v>131</v>
      </c>
      <c r="C11" s="99" t="s">
        <v>749</v>
      </c>
      <c r="D11" s="99" t="s">
        <v>803</v>
      </c>
      <c r="E11" s="99" t="s">
        <v>804</v>
      </c>
      <c r="F11" s="99" t="s">
        <v>805</v>
      </c>
      <c r="G11" s="99" t="s">
        <v>806</v>
      </c>
      <c r="H11" s="99" t="s">
        <v>179</v>
      </c>
      <c r="I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</row>
    <row r="13" s="357" customFormat="true" ht="15.75" hidden="false" customHeight="false" outlineLevel="0" collapsed="false">
      <c r="A13" s="354" t="s">
        <v>746</v>
      </c>
      <c r="B13" s="354" t="n">
        <v>590738</v>
      </c>
      <c r="C13" s="354" t="n">
        <v>7779164</v>
      </c>
      <c r="D13" s="354" t="n">
        <v>70683</v>
      </c>
      <c r="E13" s="354" t="n">
        <v>114055</v>
      </c>
      <c r="F13" s="354" t="n">
        <v>0</v>
      </c>
      <c r="G13" s="354" t="n">
        <v>577799</v>
      </c>
      <c r="H13" s="354" t="n">
        <v>0</v>
      </c>
      <c r="I13" s="355" t="n">
        <v>9132439</v>
      </c>
    </row>
    <row r="14" s="357" customFormat="true" ht="15.75" hidden="false" customHeight="false" outlineLevel="0" collapsed="false">
      <c r="A14" s="354" t="s">
        <v>747</v>
      </c>
      <c r="B14" s="354" t="n">
        <v>518548</v>
      </c>
      <c r="C14" s="354" t="n">
        <v>5942776</v>
      </c>
      <c r="D14" s="354" t="n">
        <v>563</v>
      </c>
      <c r="E14" s="354" t="n">
        <v>300802</v>
      </c>
      <c r="F14" s="354" t="n">
        <v>0</v>
      </c>
      <c r="G14" s="354" t="n">
        <v>695961</v>
      </c>
      <c r="H14" s="354" t="n">
        <v>16</v>
      </c>
      <c r="I14" s="355" t="n">
        <v>7458634</v>
      </c>
    </row>
    <row r="15" s="357" customFormat="true" ht="15.75" hidden="false" customHeight="false" outlineLevel="0" collapsed="false">
      <c r="A15" s="354" t="s">
        <v>748</v>
      </c>
      <c r="B15" s="354" t="n">
        <v>515615</v>
      </c>
      <c r="C15" s="354" t="n">
        <v>5298709</v>
      </c>
      <c r="D15" s="354" t="n">
        <v>115169</v>
      </c>
      <c r="E15" s="354" t="n">
        <v>21559</v>
      </c>
      <c r="F15" s="354" t="n">
        <v>0</v>
      </c>
      <c r="G15" s="354" t="n">
        <v>612837</v>
      </c>
      <c r="H15" s="354" t="n">
        <v>513</v>
      </c>
      <c r="I15" s="355" t="n">
        <v>6563376</v>
      </c>
    </row>
    <row r="16" s="357" customFormat="true" ht="15.75" hidden="false" customHeight="false" outlineLevel="0" collapsed="false">
      <c r="A16" s="354" t="s">
        <v>749</v>
      </c>
      <c r="B16" s="354" t="n">
        <v>434507</v>
      </c>
      <c r="C16" s="354" t="n">
        <v>4825256</v>
      </c>
      <c r="D16" s="354" t="n">
        <v>16569</v>
      </c>
      <c r="E16" s="354" t="n">
        <v>223384</v>
      </c>
      <c r="F16" s="354" t="n">
        <v>0</v>
      </c>
      <c r="G16" s="354" t="n">
        <v>423467</v>
      </c>
      <c r="H16" s="354" t="n">
        <v>306</v>
      </c>
      <c r="I16" s="355" t="n">
        <v>5922877</v>
      </c>
    </row>
    <row r="17" s="357" customFormat="true" ht="15.75" hidden="false" customHeight="false" outlineLevel="0" collapsed="false">
      <c r="A17" s="354" t="s">
        <v>750</v>
      </c>
      <c r="B17" s="354" t="n">
        <v>433175</v>
      </c>
      <c r="C17" s="354" t="n">
        <v>2995995</v>
      </c>
      <c r="D17" s="354" t="n">
        <v>5441</v>
      </c>
      <c r="E17" s="354" t="n">
        <v>37803</v>
      </c>
      <c r="F17" s="354" t="n">
        <v>0</v>
      </c>
      <c r="G17" s="354" t="n">
        <v>305353</v>
      </c>
      <c r="H17" s="354" t="n">
        <v>389</v>
      </c>
      <c r="I17" s="355" t="n">
        <v>3777378</v>
      </c>
    </row>
    <row r="18" s="357" customFormat="true" ht="15.75" hidden="false" customHeight="false" outlineLevel="0" collapsed="false">
      <c r="A18" s="354" t="s">
        <v>751</v>
      </c>
      <c r="B18" s="354" t="n">
        <v>150095</v>
      </c>
      <c r="C18" s="354" t="n">
        <v>1789239</v>
      </c>
      <c r="D18" s="354" t="n">
        <v>51</v>
      </c>
      <c r="E18" s="354" t="n">
        <v>5961</v>
      </c>
      <c r="F18" s="354" t="n">
        <v>0</v>
      </c>
      <c r="G18" s="354" t="n">
        <v>224508</v>
      </c>
      <c r="H18" s="354" t="n">
        <v>0</v>
      </c>
      <c r="I18" s="355" t="n">
        <v>2169854</v>
      </c>
    </row>
    <row r="19" s="357" customFormat="true" ht="15.75" hidden="false" customHeight="false" outlineLevel="0" collapsed="false">
      <c r="A19" s="354" t="s">
        <v>752</v>
      </c>
      <c r="B19" s="354" t="n">
        <v>182182</v>
      </c>
      <c r="C19" s="354" t="n">
        <v>1489203</v>
      </c>
      <c r="D19" s="354" t="n">
        <v>4601</v>
      </c>
      <c r="E19" s="354" t="n">
        <v>9311</v>
      </c>
      <c r="F19" s="354" t="n">
        <v>0</v>
      </c>
      <c r="G19" s="354" t="n">
        <v>151466</v>
      </c>
      <c r="H19" s="354" t="n">
        <v>749</v>
      </c>
      <c r="I19" s="355" t="n">
        <v>1836014</v>
      </c>
    </row>
    <row r="20" s="357" customFormat="true" ht="15.75" hidden="false" customHeight="false" outlineLevel="0" collapsed="false">
      <c r="A20" s="354" t="s">
        <v>753</v>
      </c>
      <c r="B20" s="354" t="n">
        <v>167567</v>
      </c>
      <c r="C20" s="354" t="n">
        <v>1588462</v>
      </c>
      <c r="D20" s="354" t="n">
        <v>174</v>
      </c>
      <c r="E20" s="354" t="n">
        <v>39147</v>
      </c>
      <c r="F20" s="354" t="n">
        <v>0</v>
      </c>
      <c r="G20" s="354" t="n">
        <v>119170</v>
      </c>
      <c r="H20" s="354" t="n">
        <v>0</v>
      </c>
      <c r="I20" s="355" t="n">
        <v>1914520</v>
      </c>
    </row>
    <row r="21" s="357" customFormat="true" ht="15.75" hidden="false" customHeight="false" outlineLevel="0" collapsed="false">
      <c r="A21" s="354" t="s">
        <v>754</v>
      </c>
      <c r="B21" s="354" t="n">
        <v>251733</v>
      </c>
      <c r="C21" s="354" t="n">
        <v>1609273</v>
      </c>
      <c r="D21" s="354" t="n">
        <v>7846</v>
      </c>
      <c r="E21" s="354" t="n">
        <v>5829</v>
      </c>
      <c r="F21" s="354" t="n">
        <v>0</v>
      </c>
      <c r="G21" s="354" t="n">
        <v>120785</v>
      </c>
      <c r="H21" s="354" t="n">
        <v>48</v>
      </c>
      <c r="I21" s="355" t="n">
        <v>1995418</v>
      </c>
    </row>
    <row r="22" s="357" customFormat="true" ht="15.75" hidden="false" customHeight="false" outlineLevel="0" collapsed="false">
      <c r="A22" s="354" t="s">
        <v>755</v>
      </c>
      <c r="B22" s="354" t="n">
        <v>159129</v>
      </c>
      <c r="C22" s="354" t="n">
        <v>1400778</v>
      </c>
      <c r="D22" s="354" t="n">
        <v>0</v>
      </c>
      <c r="E22" s="354" t="n">
        <v>12290</v>
      </c>
      <c r="F22" s="354" t="n">
        <v>0</v>
      </c>
      <c r="G22" s="354" t="n">
        <v>122176</v>
      </c>
      <c r="H22" s="354" t="n">
        <v>0</v>
      </c>
      <c r="I22" s="355" t="n">
        <v>1694373</v>
      </c>
    </row>
    <row r="23" s="357" customFormat="true" ht="15.75" hidden="false" customHeight="false" outlineLevel="0" collapsed="false">
      <c r="A23" s="354" t="s">
        <v>756</v>
      </c>
      <c r="B23" s="354" t="n">
        <v>186401</v>
      </c>
      <c r="C23" s="354" t="n">
        <v>866142</v>
      </c>
      <c r="D23" s="354" t="n">
        <v>232</v>
      </c>
      <c r="E23" s="354" t="n">
        <v>183824</v>
      </c>
      <c r="F23" s="354" t="n">
        <v>0</v>
      </c>
      <c r="G23" s="354" t="n">
        <v>108713</v>
      </c>
      <c r="H23" s="354" t="n">
        <v>12</v>
      </c>
      <c r="I23" s="355" t="n">
        <v>1345300</v>
      </c>
    </row>
    <row r="24" s="357" customFormat="true" ht="15.75" hidden="false" customHeight="false" outlineLevel="0" collapsed="false">
      <c r="A24" s="354" t="s">
        <v>757</v>
      </c>
      <c r="B24" s="354" t="n">
        <v>139373</v>
      </c>
      <c r="C24" s="354" t="n">
        <v>992720</v>
      </c>
      <c r="D24" s="354" t="n">
        <v>10</v>
      </c>
      <c r="E24" s="354" t="n">
        <v>6068</v>
      </c>
      <c r="F24" s="354" t="n">
        <v>0</v>
      </c>
      <c r="G24" s="354" t="n">
        <v>127930</v>
      </c>
      <c r="H24" s="354" t="n">
        <v>0</v>
      </c>
      <c r="I24" s="355" t="n">
        <v>1266101</v>
      </c>
    </row>
    <row r="25" s="357" customFormat="true" ht="15.75" hidden="false" customHeight="false" outlineLevel="0" collapsed="false">
      <c r="A25" s="354" t="s">
        <v>758</v>
      </c>
      <c r="B25" s="354" t="n">
        <v>63653</v>
      </c>
      <c r="C25" s="354" t="n">
        <v>774576</v>
      </c>
      <c r="D25" s="354" t="n">
        <v>0</v>
      </c>
      <c r="E25" s="354" t="n">
        <v>19634</v>
      </c>
      <c r="F25" s="354" t="n">
        <v>0</v>
      </c>
      <c r="G25" s="354" t="n">
        <v>65995</v>
      </c>
      <c r="H25" s="354" t="n">
        <v>504</v>
      </c>
      <c r="I25" s="355" t="n">
        <v>923354</v>
      </c>
    </row>
    <row r="26" s="357" customFormat="true" ht="15.75" hidden="false" customHeight="false" outlineLevel="0" collapsed="false">
      <c r="A26" s="354" t="s">
        <v>759</v>
      </c>
      <c r="B26" s="354" t="n">
        <v>121515</v>
      </c>
      <c r="C26" s="354" t="n">
        <v>956591</v>
      </c>
      <c r="D26" s="354" t="n">
        <v>495</v>
      </c>
      <c r="E26" s="354" t="n">
        <v>149726</v>
      </c>
      <c r="F26" s="354" t="n">
        <v>0</v>
      </c>
      <c r="G26" s="354" t="n">
        <v>147039</v>
      </c>
      <c r="H26" s="354" t="n">
        <v>30</v>
      </c>
      <c r="I26" s="355" t="n">
        <v>1375336</v>
      </c>
    </row>
    <row r="27" s="357" customFormat="true" ht="15.75" hidden="false" customHeight="false" outlineLevel="0" collapsed="false">
      <c r="A27" s="354" t="s">
        <v>760</v>
      </c>
      <c r="B27" s="354" t="n">
        <v>35914</v>
      </c>
      <c r="C27" s="354" t="n">
        <v>756260</v>
      </c>
      <c r="D27" s="354" t="n">
        <v>582</v>
      </c>
      <c r="E27" s="354" t="n">
        <v>22650</v>
      </c>
      <c r="F27" s="354" t="n">
        <v>0</v>
      </c>
      <c r="G27" s="354" t="n">
        <v>15649</v>
      </c>
      <c r="H27" s="354" t="n">
        <v>0</v>
      </c>
      <c r="I27" s="355" t="n">
        <v>831055</v>
      </c>
    </row>
    <row r="28" s="357" customFormat="true" ht="15.75" hidden="false" customHeight="false" outlineLevel="0" collapsed="false">
      <c r="A28" s="354" t="s">
        <v>761</v>
      </c>
      <c r="B28" s="354" t="n">
        <v>83834</v>
      </c>
      <c r="C28" s="354" t="n">
        <v>663754</v>
      </c>
      <c r="D28" s="354" t="n">
        <v>53</v>
      </c>
      <c r="E28" s="354" t="n">
        <v>3230</v>
      </c>
      <c r="F28" s="354" t="n">
        <v>0</v>
      </c>
      <c r="G28" s="354" t="n">
        <v>64169</v>
      </c>
      <c r="H28" s="354" t="n">
        <v>0</v>
      </c>
      <c r="I28" s="355" t="n">
        <v>815040</v>
      </c>
    </row>
    <row r="29" s="357" customFormat="true" ht="15.75" hidden="false" customHeight="false" outlineLevel="0" collapsed="false">
      <c r="A29" s="354" t="s">
        <v>762</v>
      </c>
      <c r="B29" s="354" t="n">
        <v>23765</v>
      </c>
      <c r="C29" s="354" t="n">
        <v>983227</v>
      </c>
      <c r="D29" s="354" t="n">
        <v>3931</v>
      </c>
      <c r="E29" s="354" t="n">
        <v>8</v>
      </c>
      <c r="F29" s="354" t="n">
        <v>22408</v>
      </c>
      <c r="G29" s="354" t="n">
        <v>28653</v>
      </c>
      <c r="H29" s="354" t="n">
        <v>0</v>
      </c>
      <c r="I29" s="355" t="n">
        <v>1061992</v>
      </c>
    </row>
    <row r="30" s="357" customFormat="true" ht="15.75" hidden="false" customHeight="false" outlineLevel="0" collapsed="false">
      <c r="A30" s="354" t="s">
        <v>763</v>
      </c>
      <c r="B30" s="354" t="n">
        <v>21225</v>
      </c>
      <c r="C30" s="354" t="n">
        <v>449812</v>
      </c>
      <c r="D30" s="354" t="n">
        <v>7</v>
      </c>
      <c r="E30" s="354" t="n">
        <v>10076</v>
      </c>
      <c r="F30" s="354" t="n">
        <v>0</v>
      </c>
      <c r="G30" s="354" t="n">
        <v>198762</v>
      </c>
      <c r="H30" s="354" t="n">
        <v>0</v>
      </c>
      <c r="I30" s="355" t="n">
        <v>679882</v>
      </c>
    </row>
    <row r="31" s="357" customFormat="true" ht="15.75" hidden="false" customHeight="false" outlineLevel="0" collapsed="false">
      <c r="A31" s="354" t="s">
        <v>764</v>
      </c>
      <c r="B31" s="354" t="n">
        <v>167627</v>
      </c>
      <c r="C31" s="354" t="n">
        <v>471883</v>
      </c>
      <c r="D31" s="354" t="n">
        <v>86</v>
      </c>
      <c r="E31" s="354" t="n">
        <v>2934</v>
      </c>
      <c r="F31" s="354" t="n">
        <v>0</v>
      </c>
      <c r="G31" s="354" t="n">
        <v>45853</v>
      </c>
      <c r="H31" s="354" t="n">
        <v>6</v>
      </c>
      <c r="I31" s="355" t="n">
        <v>688377</v>
      </c>
    </row>
    <row r="32" s="357" customFormat="true" ht="15.75" hidden="false" customHeight="false" outlineLevel="0" collapsed="false">
      <c r="A32" s="354" t="s">
        <v>765</v>
      </c>
      <c r="B32" s="354" t="n">
        <v>33445</v>
      </c>
      <c r="C32" s="354" t="n">
        <v>446135</v>
      </c>
      <c r="D32" s="354" t="n">
        <v>0</v>
      </c>
      <c r="E32" s="354" t="n">
        <v>1227</v>
      </c>
      <c r="F32" s="354" t="n">
        <v>0</v>
      </c>
      <c r="G32" s="354" t="n">
        <v>74588</v>
      </c>
      <c r="H32" s="354" t="n">
        <v>348</v>
      </c>
      <c r="I32" s="355" t="n">
        <v>555047</v>
      </c>
    </row>
    <row r="33" s="357" customFormat="true" ht="15.75" hidden="false" customHeight="false" outlineLevel="0" collapsed="false">
      <c r="A33" s="354" t="s">
        <v>766</v>
      </c>
      <c r="B33" s="354" t="n">
        <v>28957</v>
      </c>
      <c r="C33" s="354" t="n">
        <v>434006</v>
      </c>
      <c r="D33" s="354" t="n">
        <v>0</v>
      </c>
      <c r="E33" s="354" t="n">
        <v>2288</v>
      </c>
      <c r="F33" s="354" t="n">
        <v>0</v>
      </c>
      <c r="G33" s="354" t="n">
        <v>213545</v>
      </c>
      <c r="H33" s="354" t="n">
        <v>0</v>
      </c>
      <c r="I33" s="355" t="n">
        <v>678796</v>
      </c>
    </row>
    <row r="34" s="357" customFormat="true" ht="15.75" hidden="false" customHeight="false" outlineLevel="0" collapsed="false">
      <c r="A34" s="354" t="s">
        <v>767</v>
      </c>
      <c r="B34" s="354" t="n">
        <v>48396</v>
      </c>
      <c r="C34" s="354" t="n">
        <v>551961</v>
      </c>
      <c r="D34" s="354" t="n">
        <v>8</v>
      </c>
      <c r="E34" s="354" t="n">
        <v>7094</v>
      </c>
      <c r="F34" s="354" t="n">
        <v>0</v>
      </c>
      <c r="G34" s="354" t="n">
        <v>37897</v>
      </c>
      <c r="H34" s="354" t="n">
        <v>0</v>
      </c>
      <c r="I34" s="355" t="n">
        <v>645356</v>
      </c>
    </row>
    <row r="35" s="357" customFormat="true" ht="15.75" hidden="false" customHeight="false" outlineLevel="0" collapsed="false">
      <c r="A35" s="354" t="s">
        <v>768</v>
      </c>
      <c r="B35" s="354" t="n">
        <v>58495</v>
      </c>
      <c r="C35" s="354" t="n">
        <v>402593</v>
      </c>
      <c r="D35" s="354" t="n">
        <v>3938</v>
      </c>
      <c r="E35" s="354" t="n">
        <v>3997</v>
      </c>
      <c r="F35" s="354" t="n">
        <v>0</v>
      </c>
      <c r="G35" s="354" t="n">
        <v>104847</v>
      </c>
      <c r="H35" s="354" t="n">
        <v>0</v>
      </c>
      <c r="I35" s="355" t="n">
        <v>573870</v>
      </c>
    </row>
    <row r="36" s="357" customFormat="true" ht="15.75" hidden="false" customHeight="false" outlineLevel="0" collapsed="false">
      <c r="A36" s="354" t="s">
        <v>769</v>
      </c>
      <c r="B36" s="354" t="n">
        <v>32223</v>
      </c>
      <c r="C36" s="354" t="n">
        <v>315098</v>
      </c>
      <c r="D36" s="354" t="n">
        <v>18</v>
      </c>
      <c r="E36" s="354" t="n">
        <v>4459</v>
      </c>
      <c r="F36" s="354" t="n">
        <v>0</v>
      </c>
      <c r="G36" s="354" t="n">
        <v>24436</v>
      </c>
      <c r="H36" s="354" t="n">
        <v>5</v>
      </c>
      <c r="I36" s="355" t="n">
        <v>376229</v>
      </c>
    </row>
    <row r="37" s="357" customFormat="true" ht="15.75" hidden="false" customHeight="false" outlineLevel="0" collapsed="false">
      <c r="A37" s="354" t="s">
        <v>770</v>
      </c>
      <c r="B37" s="354" t="n">
        <v>19272</v>
      </c>
      <c r="C37" s="354" t="n">
        <v>218521</v>
      </c>
      <c r="D37" s="354" t="n">
        <v>3</v>
      </c>
      <c r="E37" s="354" t="n">
        <v>2002</v>
      </c>
      <c r="F37" s="354" t="n">
        <v>0</v>
      </c>
      <c r="G37" s="354" t="n">
        <v>10258</v>
      </c>
      <c r="H37" s="354" t="n">
        <v>7</v>
      </c>
      <c r="I37" s="355" t="n">
        <v>250049</v>
      </c>
    </row>
    <row r="38" s="357" customFormat="true" ht="15.75" hidden="false" customHeight="false" outlineLevel="0" collapsed="false">
      <c r="A38" s="354" t="s">
        <v>771</v>
      </c>
      <c r="B38" s="354" t="n">
        <v>5954</v>
      </c>
      <c r="C38" s="354" t="n">
        <v>214024</v>
      </c>
      <c r="D38" s="354" t="n">
        <v>906</v>
      </c>
      <c r="E38" s="354" t="n">
        <v>1182</v>
      </c>
      <c r="F38" s="354" t="n">
        <v>0</v>
      </c>
      <c r="G38" s="354" t="n">
        <v>20670</v>
      </c>
      <c r="H38" s="354" t="n">
        <v>0</v>
      </c>
      <c r="I38" s="355" t="n">
        <v>242736</v>
      </c>
    </row>
    <row r="39" s="357" customFormat="true" ht="15.75" hidden="false" customHeight="false" outlineLevel="0" collapsed="false">
      <c r="A39" s="354" t="s">
        <v>772</v>
      </c>
      <c r="B39" s="354" t="n">
        <v>2192</v>
      </c>
      <c r="C39" s="354" t="n">
        <v>286501</v>
      </c>
      <c r="D39" s="354" t="n">
        <v>308</v>
      </c>
      <c r="E39" s="354" t="n">
        <v>361</v>
      </c>
      <c r="F39" s="354" t="n">
        <v>0</v>
      </c>
      <c r="G39" s="354" t="n">
        <v>10413</v>
      </c>
      <c r="H39" s="354" t="n">
        <v>0</v>
      </c>
      <c r="I39" s="355" t="n">
        <v>299775</v>
      </c>
    </row>
    <row r="40" s="357" customFormat="true" ht="15.75" hidden="false" customHeight="false" outlineLevel="0" collapsed="false">
      <c r="A40" s="354" t="s">
        <v>773</v>
      </c>
      <c r="B40" s="354" t="n">
        <v>9415</v>
      </c>
      <c r="C40" s="354" t="n">
        <v>103576</v>
      </c>
      <c r="D40" s="354" t="n">
        <v>1</v>
      </c>
      <c r="E40" s="354" t="n">
        <v>1201</v>
      </c>
      <c r="F40" s="354" t="n">
        <v>0</v>
      </c>
      <c r="G40" s="354" t="n">
        <v>14971</v>
      </c>
      <c r="H40" s="354" t="n">
        <v>23</v>
      </c>
      <c r="I40" s="355" t="n">
        <v>129141</v>
      </c>
    </row>
    <row r="41" s="357" customFormat="true" ht="15.75" hidden="false" customHeight="false" outlineLevel="0" collapsed="false">
      <c r="A41" s="354" t="s">
        <v>774</v>
      </c>
      <c r="B41" s="354" t="n">
        <v>29</v>
      </c>
      <c r="C41" s="354" t="n">
        <v>142731</v>
      </c>
      <c r="D41" s="354" t="n">
        <v>2671</v>
      </c>
      <c r="E41" s="354" t="n">
        <v>74</v>
      </c>
      <c r="F41" s="354" t="n">
        <v>0</v>
      </c>
      <c r="G41" s="354" t="n">
        <v>53</v>
      </c>
      <c r="H41" s="354" t="n">
        <v>0</v>
      </c>
      <c r="I41" s="355" t="n">
        <v>145558</v>
      </c>
    </row>
    <row r="42" s="357" customFormat="true" ht="15.75" hidden="false" customHeight="false" outlineLevel="0" collapsed="false">
      <c r="A42" s="354" t="s">
        <v>775</v>
      </c>
      <c r="B42" s="354" t="n">
        <v>41139</v>
      </c>
      <c r="C42" s="354" t="n">
        <v>127440</v>
      </c>
      <c r="D42" s="354" t="n">
        <v>0</v>
      </c>
      <c r="E42" s="354" t="n">
        <v>870</v>
      </c>
      <c r="F42" s="354" t="n">
        <v>0</v>
      </c>
      <c r="G42" s="354" t="n">
        <v>189044</v>
      </c>
      <c r="H42" s="354" t="n">
        <v>100</v>
      </c>
      <c r="I42" s="355" t="n">
        <v>358393</v>
      </c>
    </row>
    <row r="43" s="357" customFormat="true" ht="15.75" hidden="false" customHeight="false" outlineLevel="0" collapsed="false">
      <c r="A43" s="354" t="s">
        <v>776</v>
      </c>
      <c r="B43" s="354" t="n">
        <v>1918</v>
      </c>
      <c r="C43" s="354" t="n">
        <v>96589</v>
      </c>
      <c r="D43" s="354" t="n">
        <v>0</v>
      </c>
      <c r="E43" s="354" t="n">
        <v>398</v>
      </c>
      <c r="F43" s="354" t="n">
        <v>0</v>
      </c>
      <c r="G43" s="354" t="n">
        <v>9688</v>
      </c>
      <c r="H43" s="354" t="n">
        <v>0</v>
      </c>
      <c r="I43" s="355" t="n">
        <v>108593</v>
      </c>
    </row>
    <row r="44" s="357" customFormat="true" ht="15.75" hidden="false" customHeight="false" outlineLevel="0" collapsed="false">
      <c r="A44" s="354" t="s">
        <v>777</v>
      </c>
      <c r="B44" s="354" t="n">
        <v>17487</v>
      </c>
      <c r="C44" s="354" t="n">
        <v>621</v>
      </c>
      <c r="D44" s="354" t="n">
        <v>28</v>
      </c>
      <c r="E44" s="354" t="n">
        <v>56</v>
      </c>
      <c r="F44" s="354" t="n">
        <v>0</v>
      </c>
      <c r="G44" s="354" t="n">
        <v>20292</v>
      </c>
      <c r="H44" s="354" t="n">
        <v>0</v>
      </c>
      <c r="I44" s="355" t="n">
        <v>38484</v>
      </c>
    </row>
    <row r="45" s="357" customFormat="true" ht="15.75" hidden="false" customHeight="false" outlineLevel="0" collapsed="false">
      <c r="A45" s="354" t="s">
        <v>778</v>
      </c>
      <c r="B45" s="354" t="n">
        <v>3302</v>
      </c>
      <c r="C45" s="354" t="n">
        <v>76995</v>
      </c>
      <c r="D45" s="354" t="n">
        <v>123</v>
      </c>
      <c r="E45" s="354" t="n">
        <v>12578</v>
      </c>
      <c r="F45" s="354" t="n">
        <v>0</v>
      </c>
      <c r="G45" s="354" t="n">
        <v>18120</v>
      </c>
      <c r="H45" s="354" t="n">
        <v>0</v>
      </c>
      <c r="I45" s="355" t="n">
        <v>111118</v>
      </c>
    </row>
    <row r="46" s="357" customFormat="true" ht="15.75" hidden="false" customHeight="false" outlineLevel="0" collapsed="false">
      <c r="A46" s="354" t="s">
        <v>779</v>
      </c>
      <c r="B46" s="354" t="n">
        <v>185</v>
      </c>
      <c r="C46" s="354" t="n">
        <v>14291</v>
      </c>
      <c r="D46" s="354" t="n">
        <v>0</v>
      </c>
      <c r="E46" s="354" t="n">
        <v>1537</v>
      </c>
      <c r="F46" s="354" t="n">
        <v>0</v>
      </c>
      <c r="G46" s="354" t="n">
        <v>2</v>
      </c>
      <c r="H46" s="354" t="n">
        <v>0</v>
      </c>
      <c r="I46" s="355" t="n">
        <v>16015</v>
      </c>
    </row>
    <row r="47" s="357" customFormat="true" ht="15.75" hidden="false" customHeight="false" outlineLevel="0" collapsed="false">
      <c r="A47" s="354" t="s">
        <v>780</v>
      </c>
      <c r="B47" s="354" t="n">
        <v>17</v>
      </c>
      <c r="C47" s="354" t="n">
        <v>332</v>
      </c>
      <c r="D47" s="354" t="n">
        <v>237</v>
      </c>
      <c r="E47" s="354" t="n">
        <v>614</v>
      </c>
      <c r="F47" s="354" t="n">
        <v>0</v>
      </c>
      <c r="G47" s="354" t="n">
        <v>334</v>
      </c>
      <c r="H47" s="354" t="n">
        <v>0</v>
      </c>
      <c r="I47" s="355" t="n">
        <v>1534</v>
      </c>
    </row>
    <row r="48" s="357" customFormat="true" ht="15.75" hidden="false" customHeight="false" outlineLevel="0" collapsed="false">
      <c r="A48" s="354" t="s">
        <v>781</v>
      </c>
      <c r="B48" s="354" t="n">
        <v>7</v>
      </c>
      <c r="C48" s="354" t="n">
        <v>176</v>
      </c>
      <c r="D48" s="354" t="n">
        <v>1072</v>
      </c>
      <c r="E48" s="354" t="n">
        <v>699</v>
      </c>
      <c r="F48" s="354" t="n">
        <v>0</v>
      </c>
      <c r="G48" s="354" t="n">
        <v>0</v>
      </c>
      <c r="H48" s="354" t="n">
        <v>0</v>
      </c>
      <c r="I48" s="355" t="n">
        <v>1954</v>
      </c>
    </row>
    <row r="49" s="357" customFormat="true" ht="15.75" hidden="false" customHeight="false" outlineLevel="0" collapsed="false">
      <c r="A49" s="354"/>
      <c r="B49" s="354"/>
      <c r="C49" s="354"/>
      <c r="D49" s="354"/>
      <c r="E49" s="354"/>
      <c r="F49" s="354"/>
      <c r="G49" s="354"/>
      <c r="H49" s="354"/>
      <c r="I49" s="355"/>
    </row>
    <row r="50" s="357" customFormat="true" ht="15.75" hidden="false" customHeight="false" outlineLevel="0" collapsed="false">
      <c r="A50" s="358" t="s">
        <v>782</v>
      </c>
      <c r="B50" s="358" t="n">
        <v>4549029</v>
      </c>
      <c r="C50" s="358" t="n">
        <v>45065410</v>
      </c>
      <c r="D50" s="358" t="n">
        <v>235806</v>
      </c>
      <c r="E50" s="358" t="n">
        <v>1208928</v>
      </c>
      <c r="F50" s="358" t="n">
        <v>22408</v>
      </c>
      <c r="G50" s="358" t="n">
        <v>4905443</v>
      </c>
      <c r="H50" s="358" t="n">
        <v>3056</v>
      </c>
      <c r="I50" s="358" t="n">
        <v>55983968</v>
      </c>
    </row>
    <row r="51" s="357" customFormat="true" ht="15.75" hidden="false" customHeight="false" outlineLevel="0" collapsed="false">
      <c r="A51" s="360"/>
      <c r="B51" s="360"/>
      <c r="C51" s="360"/>
      <c r="D51" s="360"/>
      <c r="E51" s="360"/>
      <c r="F51" s="360"/>
      <c r="G51" s="360"/>
      <c r="H51" s="360"/>
      <c r="I51" s="360"/>
    </row>
    <row r="52" s="357" customFormat="true" ht="15.75" hidden="false" customHeight="false" outlineLevel="0" collapsed="false">
      <c r="A52" s="362"/>
      <c r="B52" s="363"/>
      <c r="C52" s="363"/>
      <c r="D52" s="363"/>
      <c r="E52" s="363"/>
      <c r="F52" s="363"/>
      <c r="G52" s="363"/>
      <c r="H52" s="363"/>
      <c r="I52" s="364"/>
    </row>
    <row r="53" s="357" customFormat="true" ht="15.75" hidden="false" customHeight="false" outlineLevel="0" collapsed="false">
      <c r="A53" s="364" t="s">
        <v>783</v>
      </c>
      <c r="B53" s="364"/>
      <c r="C53" s="364"/>
      <c r="D53" s="364"/>
      <c r="E53" s="364"/>
      <c r="F53" s="364"/>
      <c r="G53" s="364"/>
      <c r="H53" s="364"/>
      <c r="I53" s="364"/>
    </row>
    <row r="54" s="357" customFormat="true" ht="15.75" hidden="false" customHeight="false" outlineLevel="0" collapsed="false">
      <c r="A54" s="362"/>
      <c r="B54" s="364"/>
      <c r="C54" s="364"/>
      <c r="D54" s="364"/>
      <c r="E54" s="364"/>
      <c r="F54" s="364"/>
      <c r="G54" s="364"/>
      <c r="H54" s="364"/>
      <c r="I54" s="364"/>
    </row>
    <row r="55" s="357" customFormat="true" ht="15.75" hidden="false" customHeight="false" outlineLevel="0" collapsed="false">
      <c r="A55" s="354" t="s">
        <v>784</v>
      </c>
      <c r="B55" s="354" t="n">
        <v>431165</v>
      </c>
      <c r="C55" s="354" t="n">
        <v>2903694</v>
      </c>
      <c r="D55" s="354" t="n">
        <v>2553</v>
      </c>
      <c r="E55" s="354" t="n">
        <v>45428</v>
      </c>
      <c r="F55" s="354" t="n">
        <v>0</v>
      </c>
      <c r="G55" s="354" t="n">
        <v>25314</v>
      </c>
      <c r="H55" s="354" t="n">
        <v>25386</v>
      </c>
      <c r="I55" s="355" t="n">
        <v>3382768</v>
      </c>
    </row>
    <row r="56" s="357" customFormat="true" ht="15.75" hidden="false" customHeight="false" outlineLevel="0" collapsed="false">
      <c r="A56" s="354" t="s">
        <v>785</v>
      </c>
      <c r="B56" s="354" t="n">
        <v>147975</v>
      </c>
      <c r="C56" s="354" t="n">
        <v>1775037</v>
      </c>
      <c r="D56" s="354" t="n">
        <v>6664</v>
      </c>
      <c r="E56" s="354" t="n">
        <v>117084</v>
      </c>
      <c r="F56" s="354" t="n">
        <v>0</v>
      </c>
      <c r="G56" s="354" t="n">
        <v>77486</v>
      </c>
      <c r="H56" s="354" t="n">
        <v>2667</v>
      </c>
      <c r="I56" s="355" t="n">
        <v>2121579</v>
      </c>
    </row>
    <row r="57" s="357" customFormat="true" ht="15.75" hidden="false" customHeight="false" outlineLevel="0" collapsed="false">
      <c r="A57" s="354" t="s">
        <v>786</v>
      </c>
      <c r="B57" s="354" t="n">
        <v>33311</v>
      </c>
      <c r="C57" s="354" t="n">
        <v>955321</v>
      </c>
      <c r="D57" s="354" t="n">
        <v>2109</v>
      </c>
      <c r="E57" s="354" t="n">
        <v>22193</v>
      </c>
      <c r="F57" s="354" t="n">
        <v>0</v>
      </c>
      <c r="G57" s="354" t="n">
        <v>9063</v>
      </c>
      <c r="H57" s="354" t="n">
        <v>162</v>
      </c>
      <c r="I57" s="355" t="n">
        <v>1021835</v>
      </c>
    </row>
    <row r="58" s="357" customFormat="true" ht="15.75" hidden="false" customHeight="false" outlineLevel="0" collapsed="false">
      <c r="A58" s="354" t="s">
        <v>787</v>
      </c>
      <c r="B58" s="354" t="n">
        <v>14781</v>
      </c>
      <c r="C58" s="354" t="n">
        <v>140732</v>
      </c>
      <c r="D58" s="354" t="n">
        <v>4573</v>
      </c>
      <c r="E58" s="354" t="n">
        <v>34</v>
      </c>
      <c r="F58" s="354" t="n">
        <v>0</v>
      </c>
      <c r="G58" s="354" t="n">
        <v>7939</v>
      </c>
      <c r="H58" s="354" t="n">
        <v>0</v>
      </c>
      <c r="I58" s="355" t="n">
        <v>168059</v>
      </c>
    </row>
    <row r="59" s="357" customFormat="true" ht="15.75" hidden="false" customHeight="false" outlineLevel="0" collapsed="false">
      <c r="A59" s="362"/>
      <c r="B59" s="354"/>
      <c r="C59" s="354"/>
      <c r="D59" s="354"/>
      <c r="E59" s="354"/>
      <c r="F59" s="354"/>
      <c r="G59" s="354"/>
      <c r="H59" s="354"/>
      <c r="I59" s="355"/>
    </row>
    <row r="60" s="357" customFormat="true" ht="15.75" hidden="false" customHeight="false" outlineLevel="0" collapsed="false">
      <c r="A60" s="358" t="s">
        <v>788</v>
      </c>
      <c r="B60" s="358" t="n">
        <v>627232</v>
      </c>
      <c r="C60" s="358" t="n">
        <v>5774784</v>
      </c>
      <c r="D60" s="358" t="n">
        <v>15899</v>
      </c>
      <c r="E60" s="358" t="n">
        <v>184739</v>
      </c>
      <c r="F60" s="358" t="n">
        <v>0</v>
      </c>
      <c r="G60" s="358" t="n">
        <v>119802</v>
      </c>
      <c r="H60" s="358" t="n">
        <v>28215</v>
      </c>
      <c r="I60" s="358" t="n">
        <v>6694241</v>
      </c>
    </row>
    <row r="61" s="357" customFormat="true" ht="16.5" hidden="false" customHeight="false" outlineLevel="0" collapsed="false">
      <c r="A61" s="360"/>
      <c r="B61" s="360"/>
      <c r="C61" s="360"/>
      <c r="D61" s="360"/>
      <c r="E61" s="360"/>
      <c r="F61" s="360"/>
      <c r="G61" s="360"/>
      <c r="H61" s="360"/>
      <c r="I61" s="360"/>
    </row>
    <row r="62" s="357" customFormat="true" ht="16.5" hidden="false" customHeight="false" outlineLevel="0" collapsed="false">
      <c r="A62" s="366" t="s">
        <v>789</v>
      </c>
      <c r="B62" s="367" t="n">
        <v>5176261</v>
      </c>
      <c r="C62" s="367" t="n">
        <v>50840194</v>
      </c>
      <c r="D62" s="367" t="n">
        <v>251705</v>
      </c>
      <c r="E62" s="367" t="n">
        <v>1393667</v>
      </c>
      <c r="F62" s="367" t="n">
        <v>22408</v>
      </c>
      <c r="G62" s="367" t="n">
        <v>5025245</v>
      </c>
      <c r="H62" s="367" t="n">
        <v>31271</v>
      </c>
      <c r="I62" s="367" t="n">
        <v>62678209</v>
      </c>
    </row>
    <row r="63" s="357" customFormat="true" ht="16.5" hidden="false" customHeight="false" outlineLevel="0" collapsed="false">
      <c r="A63" s="369"/>
      <c r="B63" s="369"/>
      <c r="I63" s="355"/>
    </row>
    <row r="64" s="371" customFormat="true" ht="11.25" hidden="false" customHeight="false" outlineLevel="0" collapsed="false">
      <c r="A64" s="152" t="s">
        <v>198</v>
      </c>
      <c r="B64" s="152"/>
      <c r="I64" s="178"/>
      <c r="J64" s="178"/>
      <c r="K64" s="372"/>
    </row>
    <row r="65" s="371" customFormat="true" ht="11.25" hidden="false" customHeight="false" outlineLevel="0" collapsed="false">
      <c r="A65" s="152" t="s">
        <v>23</v>
      </c>
      <c r="B65" s="152"/>
      <c r="I65" s="178"/>
      <c r="J65" s="178"/>
      <c r="K65" s="372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5" min="4" style="144" width="14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144" width="22.7"/>
    <col collapsed="false" customWidth="true" hidden="false" outlineLevel="0" max="9" min="9" style="72" width="14.7"/>
    <col collapsed="false" customWidth="true" hidden="false" outlineLevel="0" max="10" min="10" style="144" width="24.7"/>
    <col collapsed="false" customWidth="true" hidden="false" outlineLevel="0" max="11" min="11" style="144" width="19.7"/>
    <col collapsed="false" customWidth="true" hidden="false" outlineLevel="0" max="12" min="12" style="144" width="18.7"/>
    <col collapsed="false" customWidth="true" hidden="false" outlineLevel="0" max="13" min="13" style="72" width="16.7"/>
    <col collapsed="false" customWidth="false" hidden="false" outlineLevel="0" max="257" min="14" style="144" width="11.42"/>
  </cols>
  <sheetData>
    <row r="1" customFormat="false" ht="18" hidden="false" customHeight="false" outlineLevel="0" collapsed="false">
      <c r="A1" s="345" t="s">
        <v>807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</row>
    <row r="2" customFormat="false" ht="18" hidden="false" customHeight="false" outlineLevel="0" collapsed="false">
      <c r="A2" s="345" t="s">
        <v>270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</row>
    <row r="3" customFormat="false" ht="18" hidden="false" customHeight="false" outlineLevel="0" collapsed="false">
      <c r="A3" s="345" t="s">
        <v>808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64"/>
      <c r="O3" s="64"/>
      <c r="P3" s="64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64"/>
      <c r="O4" s="64"/>
      <c r="P4" s="64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  <c r="J6" s="99"/>
      <c r="K6" s="99"/>
      <c r="L6" s="99"/>
      <c r="M6" s="80"/>
    </row>
    <row r="7" customFormat="false" ht="13.5" hidden="false" customHeight="true" outlineLevel="0" collapsed="false">
      <c r="A7" s="347" t="s">
        <v>721</v>
      </c>
      <c r="B7" s="261" t="s">
        <v>160</v>
      </c>
      <c r="C7" s="261"/>
      <c r="D7" s="261"/>
      <c r="E7" s="261"/>
      <c r="F7" s="261"/>
      <c r="G7" s="261"/>
      <c r="H7" s="261"/>
      <c r="I7" s="261"/>
      <c r="J7" s="374" t="s">
        <v>809</v>
      </c>
      <c r="K7" s="374"/>
      <c r="L7" s="374"/>
      <c r="M7" s="374"/>
    </row>
    <row r="8" customFormat="false" ht="12.75" hidden="false" customHeight="false" outlineLevel="0" collapsed="false">
      <c r="A8" s="347"/>
      <c r="B8" s="96" t="s">
        <v>161</v>
      </c>
      <c r="C8" s="97" t="s">
        <v>162</v>
      </c>
      <c r="D8" s="97"/>
      <c r="E8" s="97"/>
      <c r="F8" s="97"/>
      <c r="G8" s="97"/>
      <c r="H8" s="96"/>
      <c r="I8" s="73"/>
      <c r="J8" s="375" t="s">
        <v>724</v>
      </c>
      <c r="K8" s="96"/>
      <c r="L8" s="96"/>
      <c r="M8" s="73"/>
    </row>
    <row r="9" customFormat="false" ht="12.75" hidden="false" customHeight="false" outlineLevel="0" collapsed="false">
      <c r="A9" s="347"/>
      <c r="B9" s="96" t="s">
        <v>163</v>
      </c>
      <c r="C9" s="96"/>
      <c r="D9" s="96" t="s">
        <v>164</v>
      </c>
      <c r="E9" s="96" t="s">
        <v>165</v>
      </c>
      <c r="F9" s="96" t="s">
        <v>166</v>
      </c>
      <c r="G9" s="96"/>
      <c r="H9" s="96"/>
      <c r="I9" s="73"/>
      <c r="J9" s="375" t="s">
        <v>729</v>
      </c>
      <c r="K9" s="96"/>
      <c r="L9" s="96"/>
      <c r="M9" s="73"/>
    </row>
    <row r="10" customFormat="false" ht="12.75" hidden="false" customHeight="false" outlineLevel="0" collapsed="false">
      <c r="A10" s="347"/>
      <c r="B10" s="96" t="s">
        <v>167</v>
      </c>
      <c r="C10" s="96" t="s">
        <v>168</v>
      </c>
      <c r="D10" s="96" t="s">
        <v>169</v>
      </c>
      <c r="E10" s="96" t="s">
        <v>170</v>
      </c>
      <c r="F10" s="96" t="s">
        <v>171</v>
      </c>
      <c r="G10" s="96"/>
      <c r="H10" s="96" t="s">
        <v>172</v>
      </c>
      <c r="I10" s="73"/>
      <c r="J10" s="375" t="s">
        <v>810</v>
      </c>
      <c r="K10" s="96" t="s">
        <v>567</v>
      </c>
      <c r="L10" s="96" t="s">
        <v>172</v>
      </c>
      <c r="M10" s="73"/>
    </row>
    <row r="11" customFormat="false" ht="13.5" hidden="false" customHeight="false" outlineLevel="0" collapsed="false">
      <c r="A11" s="347"/>
      <c r="B11" s="99" t="s">
        <v>173</v>
      </c>
      <c r="C11" s="99" t="s">
        <v>174</v>
      </c>
      <c r="D11" s="99" t="s">
        <v>175</v>
      </c>
      <c r="E11" s="99" t="s">
        <v>176</v>
      </c>
      <c r="F11" s="99" t="s">
        <v>177</v>
      </c>
      <c r="G11" s="99" t="s">
        <v>178</v>
      </c>
      <c r="H11" s="99" t="s">
        <v>179</v>
      </c>
      <c r="I11" s="80" t="s">
        <v>8</v>
      </c>
      <c r="J11" s="376" t="s">
        <v>811</v>
      </c>
      <c r="K11" s="99" t="s">
        <v>812</v>
      </c>
      <c r="L11" s="99" t="s">
        <v>179</v>
      </c>
      <c r="M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  <c r="J12" s="96"/>
      <c r="K12" s="96"/>
      <c r="L12" s="96"/>
      <c r="M12" s="73"/>
    </row>
    <row r="13" s="357" customFormat="true" ht="15.75" hidden="false" customHeight="false" outlineLevel="0" collapsed="false">
      <c r="A13" s="354" t="s">
        <v>746</v>
      </c>
      <c r="B13" s="354" t="n">
        <v>3825546</v>
      </c>
      <c r="C13" s="354" t="n">
        <v>0</v>
      </c>
      <c r="D13" s="354" t="n">
        <v>717614</v>
      </c>
      <c r="E13" s="354" t="n">
        <v>1915773</v>
      </c>
      <c r="F13" s="354" t="n">
        <v>158963</v>
      </c>
      <c r="G13" s="354" t="n">
        <v>64850</v>
      </c>
      <c r="H13" s="354" t="n">
        <v>0</v>
      </c>
      <c r="I13" s="355" t="n">
        <v>6682746</v>
      </c>
      <c r="J13" s="354" t="n">
        <v>5610</v>
      </c>
      <c r="K13" s="354" t="n">
        <v>148676</v>
      </c>
      <c r="L13" s="354" t="n">
        <v>0</v>
      </c>
      <c r="M13" s="355" t="n">
        <v>154286</v>
      </c>
    </row>
    <row r="14" s="357" customFormat="true" ht="15.75" hidden="false" customHeight="false" outlineLevel="0" collapsed="false">
      <c r="A14" s="354" t="s">
        <v>747</v>
      </c>
      <c r="B14" s="354" t="n">
        <v>5919553</v>
      </c>
      <c r="C14" s="354" t="n">
        <v>0</v>
      </c>
      <c r="D14" s="354" t="n">
        <v>518829</v>
      </c>
      <c r="E14" s="354" t="n">
        <v>495337</v>
      </c>
      <c r="F14" s="354" t="n">
        <v>53629</v>
      </c>
      <c r="G14" s="354" t="n">
        <v>0</v>
      </c>
      <c r="H14" s="354" t="n">
        <v>252</v>
      </c>
      <c r="I14" s="355" t="n">
        <v>6987096</v>
      </c>
      <c r="J14" s="354" t="n">
        <v>250529</v>
      </c>
      <c r="K14" s="354" t="n">
        <v>214012</v>
      </c>
      <c r="L14" s="354" t="n">
        <v>0</v>
      </c>
      <c r="M14" s="355" t="n">
        <v>464541</v>
      </c>
    </row>
    <row r="15" s="357" customFormat="true" ht="15.75" hidden="false" customHeight="false" outlineLevel="0" collapsed="false">
      <c r="A15" s="354" t="s">
        <v>748</v>
      </c>
      <c r="B15" s="354" t="n">
        <v>5128725</v>
      </c>
      <c r="C15" s="354" t="n">
        <v>0</v>
      </c>
      <c r="D15" s="354" t="n">
        <v>80327</v>
      </c>
      <c r="E15" s="354" t="n">
        <v>548615</v>
      </c>
      <c r="F15" s="354" t="n">
        <v>124705</v>
      </c>
      <c r="G15" s="354" t="n">
        <v>1520</v>
      </c>
      <c r="H15" s="354" t="n">
        <v>1276</v>
      </c>
      <c r="I15" s="355" t="n">
        <v>5882616</v>
      </c>
      <c r="J15" s="354" t="n">
        <v>90982</v>
      </c>
      <c r="K15" s="354" t="n">
        <v>39189</v>
      </c>
      <c r="L15" s="354" t="n">
        <v>0</v>
      </c>
      <c r="M15" s="355" t="n">
        <v>130171</v>
      </c>
    </row>
    <row r="16" s="357" customFormat="true" ht="15.75" hidden="false" customHeight="false" outlineLevel="0" collapsed="false">
      <c r="A16" s="354" t="s">
        <v>749</v>
      </c>
      <c r="B16" s="354" t="n">
        <v>3087856</v>
      </c>
      <c r="C16" s="354" t="n">
        <v>140</v>
      </c>
      <c r="D16" s="354" t="n">
        <v>371103</v>
      </c>
      <c r="E16" s="354" t="n">
        <v>12066</v>
      </c>
      <c r="F16" s="354" t="n">
        <v>19069</v>
      </c>
      <c r="G16" s="354" t="n">
        <v>218511</v>
      </c>
      <c r="H16" s="354" t="n">
        <v>41677</v>
      </c>
      <c r="I16" s="355" t="n">
        <v>3667068</v>
      </c>
      <c r="J16" s="354" t="n">
        <v>38795</v>
      </c>
      <c r="K16" s="354" t="n">
        <v>575278</v>
      </c>
      <c r="L16" s="354" t="n">
        <v>0</v>
      </c>
      <c r="M16" s="355" t="n">
        <v>614073</v>
      </c>
    </row>
    <row r="17" s="357" customFormat="true" ht="15.75" hidden="false" customHeight="false" outlineLevel="0" collapsed="false">
      <c r="A17" s="354" t="s">
        <v>750</v>
      </c>
      <c r="B17" s="354" t="n">
        <v>40200</v>
      </c>
      <c r="C17" s="354" t="n">
        <v>0</v>
      </c>
      <c r="D17" s="354" t="n">
        <v>14720</v>
      </c>
      <c r="E17" s="354" t="n">
        <v>479181</v>
      </c>
      <c r="F17" s="354" t="n">
        <v>3832949</v>
      </c>
      <c r="G17" s="354" t="n">
        <v>0</v>
      </c>
      <c r="H17" s="354" t="n">
        <v>3475</v>
      </c>
      <c r="I17" s="355" t="n">
        <v>4363575</v>
      </c>
      <c r="J17" s="354" t="n">
        <v>648270</v>
      </c>
      <c r="K17" s="354" t="n">
        <v>0</v>
      </c>
      <c r="L17" s="354" t="n">
        <v>0</v>
      </c>
      <c r="M17" s="355" t="n">
        <v>648270</v>
      </c>
    </row>
    <row r="18" s="357" customFormat="true" ht="15.75" hidden="false" customHeight="false" outlineLevel="0" collapsed="false">
      <c r="A18" s="354" t="s">
        <v>751</v>
      </c>
      <c r="B18" s="354" t="n">
        <v>845000</v>
      </c>
      <c r="C18" s="354" t="n">
        <v>0</v>
      </c>
      <c r="D18" s="354" t="n">
        <v>40068</v>
      </c>
      <c r="E18" s="354" t="n">
        <v>16966</v>
      </c>
      <c r="F18" s="354" t="n">
        <v>10055</v>
      </c>
      <c r="G18" s="354" t="n">
        <v>4957</v>
      </c>
      <c r="H18" s="354" t="n">
        <v>0</v>
      </c>
      <c r="I18" s="355" t="n">
        <v>917046</v>
      </c>
      <c r="J18" s="354" t="n">
        <v>0</v>
      </c>
      <c r="K18" s="354" t="n">
        <v>0</v>
      </c>
      <c r="L18" s="354" t="n">
        <v>0</v>
      </c>
      <c r="M18" s="355" t="n">
        <v>0</v>
      </c>
    </row>
    <row r="19" s="357" customFormat="true" ht="15.75" hidden="false" customHeight="false" outlineLevel="0" collapsed="false">
      <c r="A19" s="354" t="s">
        <v>752</v>
      </c>
      <c r="B19" s="354" t="n">
        <v>963000</v>
      </c>
      <c r="C19" s="354" t="n">
        <v>23128</v>
      </c>
      <c r="D19" s="354" t="n">
        <v>151078</v>
      </c>
      <c r="E19" s="354" t="n">
        <v>192860</v>
      </c>
      <c r="F19" s="354" t="n">
        <v>1445</v>
      </c>
      <c r="G19" s="354" t="n">
        <v>52977</v>
      </c>
      <c r="H19" s="354" t="n">
        <v>0</v>
      </c>
      <c r="I19" s="355" t="n">
        <v>1384488</v>
      </c>
      <c r="J19" s="354" t="n">
        <v>256618</v>
      </c>
      <c r="K19" s="354" t="n">
        <v>0</v>
      </c>
      <c r="L19" s="354" t="n">
        <v>0</v>
      </c>
      <c r="M19" s="355" t="n">
        <v>256618</v>
      </c>
    </row>
    <row r="20" s="357" customFormat="true" ht="15.75" hidden="false" customHeight="false" outlineLevel="0" collapsed="false">
      <c r="A20" s="354" t="s">
        <v>753</v>
      </c>
      <c r="B20" s="354" t="n">
        <v>440100</v>
      </c>
      <c r="C20" s="354" t="n">
        <v>0</v>
      </c>
      <c r="D20" s="354" t="n">
        <v>242695</v>
      </c>
      <c r="E20" s="354" t="n">
        <v>551917</v>
      </c>
      <c r="F20" s="354" t="n">
        <v>2402</v>
      </c>
      <c r="G20" s="354" t="n">
        <v>80683</v>
      </c>
      <c r="H20" s="354" t="n">
        <v>0</v>
      </c>
      <c r="I20" s="355" t="n">
        <v>1317797</v>
      </c>
      <c r="J20" s="354" t="n">
        <v>27</v>
      </c>
      <c r="K20" s="354" t="n">
        <v>0</v>
      </c>
      <c r="L20" s="354" t="n">
        <v>0</v>
      </c>
      <c r="M20" s="355" t="n">
        <v>27</v>
      </c>
    </row>
    <row r="21" s="357" customFormat="true" ht="15.75" hidden="false" customHeight="false" outlineLevel="0" collapsed="false">
      <c r="A21" s="354" t="s">
        <v>754</v>
      </c>
      <c r="B21" s="354" t="n">
        <v>888740</v>
      </c>
      <c r="C21" s="354" t="n">
        <v>0</v>
      </c>
      <c r="D21" s="354" t="n">
        <v>79853</v>
      </c>
      <c r="E21" s="354" t="n">
        <v>66246</v>
      </c>
      <c r="F21" s="354" t="n">
        <v>169456</v>
      </c>
      <c r="G21" s="354" t="n">
        <v>0</v>
      </c>
      <c r="H21" s="354" t="n">
        <v>0</v>
      </c>
      <c r="I21" s="355" t="n">
        <v>1204295</v>
      </c>
      <c r="J21" s="354" t="n">
        <v>83413</v>
      </c>
      <c r="K21" s="354" t="n">
        <v>0</v>
      </c>
      <c r="L21" s="354" t="n">
        <v>41</v>
      </c>
      <c r="M21" s="355" t="n">
        <v>83372</v>
      </c>
    </row>
    <row r="22" s="357" customFormat="true" ht="15.75" hidden="false" customHeight="false" outlineLevel="0" collapsed="false">
      <c r="A22" s="354" t="s">
        <v>755</v>
      </c>
      <c r="B22" s="354" t="n">
        <v>665032</v>
      </c>
      <c r="C22" s="354" t="n">
        <v>5362</v>
      </c>
      <c r="D22" s="354" t="n">
        <v>23080</v>
      </c>
      <c r="E22" s="354" t="n">
        <v>775083</v>
      </c>
      <c r="F22" s="354" t="n">
        <v>9894</v>
      </c>
      <c r="G22" s="354" t="n">
        <v>74176</v>
      </c>
      <c r="H22" s="354" t="n">
        <v>0</v>
      </c>
      <c r="I22" s="355" t="n">
        <v>1552627</v>
      </c>
      <c r="J22" s="354" t="n">
        <v>0</v>
      </c>
      <c r="K22" s="354" t="n">
        <v>0</v>
      </c>
      <c r="L22" s="354" t="n">
        <v>0</v>
      </c>
      <c r="M22" s="355" t="n">
        <v>0</v>
      </c>
    </row>
    <row r="23" s="357" customFormat="true" ht="15.75" hidden="false" customHeight="false" outlineLevel="0" collapsed="false">
      <c r="A23" s="354" t="s">
        <v>756</v>
      </c>
      <c r="B23" s="354" t="n">
        <v>15472</v>
      </c>
      <c r="C23" s="354" t="n">
        <v>42633</v>
      </c>
      <c r="D23" s="354" t="n">
        <v>187089</v>
      </c>
      <c r="E23" s="354" t="n">
        <v>1437523</v>
      </c>
      <c r="F23" s="354" t="n">
        <v>50476</v>
      </c>
      <c r="G23" s="354" t="n">
        <v>1252664</v>
      </c>
      <c r="H23" s="354" t="n">
        <v>0</v>
      </c>
      <c r="I23" s="355" t="n">
        <v>2985857</v>
      </c>
      <c r="J23" s="354" t="n">
        <v>0</v>
      </c>
      <c r="K23" s="354" t="n">
        <v>0</v>
      </c>
      <c r="L23" s="354" t="n">
        <v>0</v>
      </c>
      <c r="M23" s="355" t="n">
        <v>0</v>
      </c>
    </row>
    <row r="24" s="357" customFormat="true" ht="15.75" hidden="false" customHeight="false" outlineLevel="0" collapsed="false">
      <c r="A24" s="354" t="s">
        <v>757</v>
      </c>
      <c r="B24" s="354" t="n">
        <v>1504219</v>
      </c>
      <c r="C24" s="354" t="n">
        <v>0</v>
      </c>
      <c r="D24" s="354" t="n">
        <v>1048</v>
      </c>
      <c r="E24" s="354" t="n">
        <v>0</v>
      </c>
      <c r="F24" s="354" t="n">
        <v>0</v>
      </c>
      <c r="G24" s="354" t="n">
        <v>0</v>
      </c>
      <c r="H24" s="354" t="n">
        <v>0</v>
      </c>
      <c r="I24" s="355" t="n">
        <v>1505267</v>
      </c>
      <c r="J24" s="354" t="n">
        <v>0</v>
      </c>
      <c r="K24" s="354" t="n">
        <v>13784</v>
      </c>
      <c r="L24" s="354" t="n">
        <v>0</v>
      </c>
      <c r="M24" s="355" t="n">
        <v>13784</v>
      </c>
    </row>
    <row r="25" s="357" customFormat="true" ht="15.75" hidden="false" customHeight="false" outlineLevel="0" collapsed="false">
      <c r="A25" s="354" t="s">
        <v>758</v>
      </c>
      <c r="B25" s="354" t="n">
        <v>533806</v>
      </c>
      <c r="C25" s="354" t="n">
        <v>15573</v>
      </c>
      <c r="D25" s="354" t="n">
        <v>150289</v>
      </c>
      <c r="E25" s="354" t="n">
        <v>141613</v>
      </c>
      <c r="F25" s="354" t="n">
        <v>2148</v>
      </c>
      <c r="G25" s="354" t="n">
        <v>55664</v>
      </c>
      <c r="H25" s="354" t="n">
        <v>0</v>
      </c>
      <c r="I25" s="355" t="n">
        <v>899093</v>
      </c>
      <c r="J25" s="354" t="n">
        <v>88724</v>
      </c>
      <c r="K25" s="354" t="n">
        <v>0</v>
      </c>
      <c r="L25" s="354" t="n">
        <v>0</v>
      </c>
      <c r="M25" s="355" t="n">
        <v>88724</v>
      </c>
    </row>
    <row r="26" s="357" customFormat="true" ht="15.75" hidden="false" customHeight="false" outlineLevel="0" collapsed="false">
      <c r="A26" s="354" t="s">
        <v>759</v>
      </c>
      <c r="B26" s="354" t="n">
        <v>5000</v>
      </c>
      <c r="C26" s="354" t="n">
        <v>0</v>
      </c>
      <c r="D26" s="354" t="n">
        <v>629555</v>
      </c>
      <c r="E26" s="354" t="n">
        <v>56203</v>
      </c>
      <c r="F26" s="354" t="n">
        <v>23162</v>
      </c>
      <c r="G26" s="354" t="n">
        <v>30150</v>
      </c>
      <c r="H26" s="354" t="n">
        <v>234468</v>
      </c>
      <c r="I26" s="355" t="n">
        <v>509602</v>
      </c>
      <c r="J26" s="354" t="n">
        <v>0</v>
      </c>
      <c r="K26" s="354" t="n">
        <v>0</v>
      </c>
      <c r="L26" s="354" t="n">
        <v>0</v>
      </c>
      <c r="M26" s="355" t="n">
        <v>0</v>
      </c>
    </row>
    <row r="27" s="357" customFormat="true" ht="15.75" hidden="false" customHeight="false" outlineLevel="0" collapsed="false">
      <c r="A27" s="354" t="s">
        <v>760</v>
      </c>
      <c r="B27" s="354" t="n">
        <v>0</v>
      </c>
      <c r="C27" s="354" t="n">
        <v>0</v>
      </c>
      <c r="D27" s="354" t="n">
        <v>267030</v>
      </c>
      <c r="E27" s="354" t="n">
        <v>194991</v>
      </c>
      <c r="F27" s="354" t="n">
        <v>1072</v>
      </c>
      <c r="G27" s="354" t="n">
        <v>93010</v>
      </c>
      <c r="H27" s="354" t="n">
        <v>0</v>
      </c>
      <c r="I27" s="355" t="n">
        <v>556103</v>
      </c>
      <c r="J27" s="354" t="n">
        <v>0</v>
      </c>
      <c r="K27" s="354" t="n">
        <v>0</v>
      </c>
      <c r="L27" s="354" t="n">
        <v>0</v>
      </c>
      <c r="M27" s="355" t="n">
        <v>0</v>
      </c>
    </row>
    <row r="28" s="357" customFormat="true" ht="15.75" hidden="false" customHeight="false" outlineLevel="0" collapsed="false">
      <c r="A28" s="354" t="s">
        <v>761</v>
      </c>
      <c r="B28" s="354" t="n">
        <v>11520</v>
      </c>
      <c r="C28" s="354" t="n">
        <v>0</v>
      </c>
      <c r="D28" s="354" t="n">
        <v>206160</v>
      </c>
      <c r="E28" s="354" t="n">
        <v>136562</v>
      </c>
      <c r="F28" s="354" t="n">
        <v>5605</v>
      </c>
      <c r="G28" s="354" t="n">
        <v>34308</v>
      </c>
      <c r="H28" s="354" t="n">
        <v>25000</v>
      </c>
      <c r="I28" s="355" t="n">
        <v>369155</v>
      </c>
      <c r="J28" s="354" t="n">
        <v>5494</v>
      </c>
      <c r="K28" s="354" t="n">
        <v>0</v>
      </c>
      <c r="L28" s="354" t="n">
        <v>135</v>
      </c>
      <c r="M28" s="355" t="n">
        <v>5359</v>
      </c>
    </row>
    <row r="29" s="357" customFormat="true" ht="15.75" hidden="false" customHeight="false" outlineLevel="0" collapsed="false">
      <c r="A29" s="354" t="s">
        <v>762</v>
      </c>
      <c r="B29" s="354" t="n">
        <v>834719</v>
      </c>
      <c r="C29" s="354" t="n">
        <v>57365</v>
      </c>
      <c r="D29" s="354" t="n">
        <v>206799</v>
      </c>
      <c r="E29" s="354" t="n">
        <v>0</v>
      </c>
      <c r="F29" s="354" t="n">
        <v>406485</v>
      </c>
      <c r="G29" s="354" t="n">
        <v>12952</v>
      </c>
      <c r="H29" s="354" t="n">
        <v>0</v>
      </c>
      <c r="I29" s="355" t="n">
        <v>1518320</v>
      </c>
      <c r="J29" s="354" t="n">
        <v>0</v>
      </c>
      <c r="K29" s="354" t="n">
        <v>0</v>
      </c>
      <c r="L29" s="354" t="n">
        <v>0</v>
      </c>
      <c r="M29" s="355" t="n">
        <v>0</v>
      </c>
    </row>
    <row r="30" s="357" customFormat="true" ht="15.75" hidden="false" customHeight="false" outlineLevel="0" collapsed="false">
      <c r="A30" s="354" t="s">
        <v>763</v>
      </c>
      <c r="B30" s="354" t="n">
        <v>0</v>
      </c>
      <c r="C30" s="354" t="n">
        <v>0</v>
      </c>
      <c r="D30" s="354" t="n">
        <v>34013</v>
      </c>
      <c r="E30" s="354" t="n">
        <v>355144</v>
      </c>
      <c r="F30" s="354" t="n">
        <v>0</v>
      </c>
      <c r="G30" s="354" t="n">
        <v>0</v>
      </c>
      <c r="H30" s="354" t="n">
        <v>0</v>
      </c>
      <c r="I30" s="355" t="n">
        <v>389157</v>
      </c>
      <c r="J30" s="354" t="n">
        <v>21179</v>
      </c>
      <c r="K30" s="354" t="n">
        <v>0</v>
      </c>
      <c r="L30" s="354" t="n">
        <v>0</v>
      </c>
      <c r="M30" s="355" t="n">
        <v>21179</v>
      </c>
    </row>
    <row r="31" s="357" customFormat="true" ht="15.75" hidden="false" customHeight="false" outlineLevel="0" collapsed="false">
      <c r="A31" s="354" t="s">
        <v>764</v>
      </c>
      <c r="B31" s="354" t="n">
        <v>36605</v>
      </c>
      <c r="C31" s="354" t="n">
        <v>0</v>
      </c>
      <c r="D31" s="354" t="n">
        <v>71625</v>
      </c>
      <c r="E31" s="354" t="n">
        <v>266702</v>
      </c>
      <c r="F31" s="354" t="n">
        <v>6722</v>
      </c>
      <c r="G31" s="354" t="n">
        <v>2584</v>
      </c>
      <c r="H31" s="354" t="n">
        <v>46</v>
      </c>
      <c r="I31" s="355" t="n">
        <v>384192</v>
      </c>
      <c r="J31" s="354" t="n">
        <v>39</v>
      </c>
      <c r="K31" s="354" t="n">
        <v>0</v>
      </c>
      <c r="L31" s="354" t="n">
        <v>39</v>
      </c>
      <c r="M31" s="355" t="n">
        <v>0</v>
      </c>
    </row>
    <row r="32" s="357" customFormat="true" ht="15.75" hidden="false" customHeight="false" outlineLevel="0" collapsed="false">
      <c r="A32" s="354" t="s">
        <v>765</v>
      </c>
      <c r="B32" s="354" t="n">
        <v>340000</v>
      </c>
      <c r="C32" s="354" t="n">
        <v>0</v>
      </c>
      <c r="D32" s="354" t="n">
        <v>2690</v>
      </c>
      <c r="E32" s="354" t="n">
        <v>5690</v>
      </c>
      <c r="F32" s="354" t="n">
        <v>1682</v>
      </c>
      <c r="G32" s="354" t="n">
        <v>0</v>
      </c>
      <c r="H32" s="354" t="n">
        <v>500</v>
      </c>
      <c r="I32" s="355" t="n">
        <v>349562</v>
      </c>
      <c r="J32" s="354" t="n">
        <v>0</v>
      </c>
      <c r="K32" s="354" t="n">
        <v>0</v>
      </c>
      <c r="L32" s="354" t="n">
        <v>0</v>
      </c>
      <c r="M32" s="355" t="n">
        <v>0</v>
      </c>
    </row>
    <row r="33" s="357" customFormat="true" ht="15.75" hidden="false" customHeight="false" outlineLevel="0" collapsed="false">
      <c r="A33" s="354" t="s">
        <v>766</v>
      </c>
      <c r="B33" s="354" t="n">
        <v>60000</v>
      </c>
      <c r="C33" s="354" t="n">
        <v>139</v>
      </c>
      <c r="D33" s="354" t="n">
        <v>128757</v>
      </c>
      <c r="E33" s="354" t="n">
        <v>550967</v>
      </c>
      <c r="F33" s="354" t="n">
        <v>3098</v>
      </c>
      <c r="G33" s="354" t="n">
        <v>665</v>
      </c>
      <c r="H33" s="354" t="n">
        <v>15659</v>
      </c>
      <c r="I33" s="355" t="n">
        <v>727967</v>
      </c>
      <c r="J33" s="354" t="n">
        <v>0</v>
      </c>
      <c r="K33" s="354" t="n">
        <v>0</v>
      </c>
      <c r="L33" s="354" t="n">
        <v>0</v>
      </c>
      <c r="M33" s="355" t="n">
        <v>0</v>
      </c>
    </row>
    <row r="34" s="357" customFormat="true" ht="15.75" hidden="false" customHeight="false" outlineLevel="0" collapsed="false">
      <c r="A34" s="354" t="s">
        <v>767</v>
      </c>
      <c r="B34" s="354" t="n">
        <v>30000</v>
      </c>
      <c r="C34" s="354" t="n">
        <v>0</v>
      </c>
      <c r="D34" s="354" t="n">
        <v>2695</v>
      </c>
      <c r="E34" s="354" t="n">
        <v>276725</v>
      </c>
      <c r="F34" s="354" t="n">
        <v>507</v>
      </c>
      <c r="G34" s="354" t="n">
        <v>1061</v>
      </c>
      <c r="H34" s="354" t="n">
        <v>91000</v>
      </c>
      <c r="I34" s="355" t="n">
        <v>219988</v>
      </c>
      <c r="J34" s="354" t="n">
        <v>0</v>
      </c>
      <c r="K34" s="354" t="n">
        <v>0</v>
      </c>
      <c r="L34" s="354" t="n">
        <v>0</v>
      </c>
      <c r="M34" s="355" t="n">
        <v>0</v>
      </c>
    </row>
    <row r="35" s="357" customFormat="true" ht="15.75" hidden="false" customHeight="false" outlineLevel="0" collapsed="false">
      <c r="A35" s="354" t="s">
        <v>768</v>
      </c>
      <c r="B35" s="354" t="n">
        <v>367912</v>
      </c>
      <c r="C35" s="354" t="n">
        <v>742</v>
      </c>
      <c r="D35" s="354" t="n">
        <v>3728</v>
      </c>
      <c r="E35" s="354" t="n">
        <v>191743</v>
      </c>
      <c r="F35" s="354" t="n">
        <v>1474</v>
      </c>
      <c r="G35" s="354" t="n">
        <v>454</v>
      </c>
      <c r="H35" s="354" t="n">
        <v>0</v>
      </c>
      <c r="I35" s="355" t="n">
        <v>566053</v>
      </c>
      <c r="J35" s="354" t="n">
        <v>99</v>
      </c>
      <c r="K35" s="354" t="n">
        <v>0</v>
      </c>
      <c r="L35" s="354" t="n">
        <v>99</v>
      </c>
      <c r="M35" s="355" t="n">
        <v>0</v>
      </c>
    </row>
    <row r="36" s="357" customFormat="true" ht="15.75" hidden="false" customHeight="false" outlineLevel="0" collapsed="false">
      <c r="A36" s="354" t="s">
        <v>769</v>
      </c>
      <c r="B36" s="354" t="n">
        <v>234000</v>
      </c>
      <c r="C36" s="354" t="n">
        <v>0</v>
      </c>
      <c r="D36" s="354" t="n">
        <v>5349</v>
      </c>
      <c r="E36" s="354" t="n">
        <v>136142</v>
      </c>
      <c r="F36" s="354" t="n">
        <v>48813</v>
      </c>
      <c r="G36" s="354" t="n">
        <v>11485</v>
      </c>
      <c r="H36" s="354" t="n">
        <v>0</v>
      </c>
      <c r="I36" s="355" t="n">
        <v>435789</v>
      </c>
      <c r="J36" s="354" t="n">
        <v>20082</v>
      </c>
      <c r="K36" s="354" t="n">
        <v>0</v>
      </c>
      <c r="L36" s="354" t="n">
        <v>0</v>
      </c>
      <c r="M36" s="355" t="n">
        <v>20082</v>
      </c>
    </row>
    <row r="37" s="357" customFormat="true" ht="15.75" hidden="false" customHeight="false" outlineLevel="0" collapsed="false">
      <c r="A37" s="354" t="s">
        <v>770</v>
      </c>
      <c r="B37" s="354" t="n">
        <v>40270</v>
      </c>
      <c r="C37" s="354" t="n">
        <v>32347</v>
      </c>
      <c r="D37" s="354" t="n">
        <v>0</v>
      </c>
      <c r="E37" s="354" t="n">
        <v>31471</v>
      </c>
      <c r="F37" s="354" t="n">
        <v>0</v>
      </c>
      <c r="G37" s="354" t="n">
        <v>10100</v>
      </c>
      <c r="H37" s="354" t="n">
        <v>0</v>
      </c>
      <c r="I37" s="355" t="n">
        <v>114188</v>
      </c>
      <c r="J37" s="354" t="n">
        <v>0</v>
      </c>
      <c r="K37" s="354" t="n">
        <v>0</v>
      </c>
      <c r="L37" s="354" t="n">
        <v>0</v>
      </c>
      <c r="M37" s="355" t="n">
        <v>0</v>
      </c>
    </row>
    <row r="38" s="357" customFormat="true" ht="15.75" hidden="false" customHeight="false" outlineLevel="0" collapsed="false">
      <c r="A38" s="354" t="s">
        <v>771</v>
      </c>
      <c r="B38" s="354" t="n">
        <v>240317</v>
      </c>
      <c r="C38" s="354" t="n">
        <v>66968</v>
      </c>
      <c r="D38" s="354" t="n">
        <v>6000</v>
      </c>
      <c r="E38" s="354" t="n">
        <v>40869</v>
      </c>
      <c r="F38" s="354" t="n">
        <v>214</v>
      </c>
      <c r="G38" s="354" t="n">
        <v>11648</v>
      </c>
      <c r="H38" s="354" t="n">
        <v>0</v>
      </c>
      <c r="I38" s="355" t="n">
        <v>366016</v>
      </c>
      <c r="J38" s="354" t="n">
        <v>1072</v>
      </c>
      <c r="K38" s="354" t="n">
        <v>0</v>
      </c>
      <c r="L38" s="354" t="n">
        <v>0</v>
      </c>
      <c r="M38" s="355" t="n">
        <v>1072</v>
      </c>
    </row>
    <row r="39" s="357" customFormat="true" ht="15.75" hidden="false" customHeight="false" outlineLevel="0" collapsed="false">
      <c r="A39" s="354" t="s">
        <v>772</v>
      </c>
      <c r="B39" s="354" t="n">
        <v>44500</v>
      </c>
      <c r="C39" s="354" t="n">
        <v>27150</v>
      </c>
      <c r="D39" s="354" t="n">
        <v>4450</v>
      </c>
      <c r="E39" s="354" t="n">
        <v>0</v>
      </c>
      <c r="F39" s="354" t="n">
        <v>1394</v>
      </c>
      <c r="G39" s="354" t="n">
        <v>0</v>
      </c>
      <c r="H39" s="354" t="n">
        <v>0</v>
      </c>
      <c r="I39" s="355" t="n">
        <v>77494</v>
      </c>
      <c r="J39" s="354" t="n">
        <v>0</v>
      </c>
      <c r="K39" s="354" t="n">
        <v>0</v>
      </c>
      <c r="L39" s="354" t="n">
        <v>0</v>
      </c>
      <c r="M39" s="355" t="n">
        <v>0</v>
      </c>
    </row>
    <row r="40" s="357" customFormat="true" ht="15.75" hidden="false" customHeight="false" outlineLevel="0" collapsed="false">
      <c r="A40" s="354" t="s">
        <v>773</v>
      </c>
      <c r="B40" s="354" t="n">
        <v>12792</v>
      </c>
      <c r="C40" s="354" t="n">
        <v>0</v>
      </c>
      <c r="D40" s="354" t="n">
        <v>25047</v>
      </c>
      <c r="E40" s="354" t="n">
        <v>31105</v>
      </c>
      <c r="F40" s="354" t="n">
        <v>24731</v>
      </c>
      <c r="G40" s="354" t="n">
        <v>26408</v>
      </c>
      <c r="H40" s="354" t="n">
        <v>647</v>
      </c>
      <c r="I40" s="355" t="n">
        <v>119436</v>
      </c>
      <c r="J40" s="354" t="n">
        <v>0</v>
      </c>
      <c r="K40" s="354" t="n">
        <v>0</v>
      </c>
      <c r="L40" s="354" t="n">
        <v>0</v>
      </c>
      <c r="M40" s="355" t="n">
        <v>0</v>
      </c>
    </row>
    <row r="41" s="357" customFormat="true" ht="15.75" hidden="false" customHeight="false" outlineLevel="0" collapsed="false">
      <c r="A41" s="354" t="s">
        <v>774</v>
      </c>
      <c r="B41" s="354" t="n">
        <v>333052</v>
      </c>
      <c r="C41" s="354" t="n">
        <v>0</v>
      </c>
      <c r="D41" s="354" t="n">
        <v>0</v>
      </c>
      <c r="E41" s="354" t="n">
        <v>47181</v>
      </c>
      <c r="F41" s="354" t="n">
        <v>386</v>
      </c>
      <c r="G41" s="354" t="n">
        <v>3954</v>
      </c>
      <c r="H41" s="354" t="n">
        <v>0</v>
      </c>
      <c r="I41" s="355" t="n">
        <v>384573</v>
      </c>
      <c r="J41" s="354" t="n">
        <v>0</v>
      </c>
      <c r="K41" s="354" t="n">
        <v>0</v>
      </c>
      <c r="L41" s="354" t="n">
        <v>0</v>
      </c>
      <c r="M41" s="355" t="n">
        <v>0</v>
      </c>
    </row>
    <row r="42" s="357" customFormat="true" ht="15.75" hidden="false" customHeight="false" outlineLevel="0" collapsed="false">
      <c r="A42" s="354" t="s">
        <v>775</v>
      </c>
      <c r="B42" s="354" t="n">
        <v>59000</v>
      </c>
      <c r="C42" s="354" t="n">
        <v>0</v>
      </c>
      <c r="D42" s="354" t="n">
        <v>315312</v>
      </c>
      <c r="E42" s="354" t="n">
        <v>0</v>
      </c>
      <c r="F42" s="354" t="n">
        <v>0</v>
      </c>
      <c r="G42" s="354" t="n">
        <v>0</v>
      </c>
      <c r="H42" s="354" t="n">
        <v>0</v>
      </c>
      <c r="I42" s="355" t="n">
        <v>374312</v>
      </c>
      <c r="J42" s="354" t="n">
        <v>0</v>
      </c>
      <c r="K42" s="354" t="n">
        <v>0</v>
      </c>
      <c r="L42" s="354" t="n">
        <v>0</v>
      </c>
      <c r="M42" s="355" t="n">
        <v>0</v>
      </c>
    </row>
    <row r="43" s="357" customFormat="true" ht="15.75" hidden="false" customHeight="false" outlineLevel="0" collapsed="false">
      <c r="A43" s="354" t="s">
        <v>776</v>
      </c>
      <c r="B43" s="354" t="n">
        <v>0</v>
      </c>
      <c r="C43" s="354" t="n">
        <v>0</v>
      </c>
      <c r="D43" s="354" t="n">
        <v>1897</v>
      </c>
      <c r="E43" s="354" t="n">
        <v>149828</v>
      </c>
      <c r="F43" s="354" t="n">
        <v>147038</v>
      </c>
      <c r="G43" s="354" t="n">
        <v>2134</v>
      </c>
      <c r="H43" s="354" t="n">
        <v>0</v>
      </c>
      <c r="I43" s="355" t="n">
        <v>300897</v>
      </c>
      <c r="J43" s="354" t="n">
        <v>24</v>
      </c>
      <c r="K43" s="354" t="n">
        <v>0</v>
      </c>
      <c r="L43" s="354" t="n">
        <v>0</v>
      </c>
      <c r="M43" s="355" t="n">
        <v>24</v>
      </c>
    </row>
    <row r="44" s="357" customFormat="true" ht="15.75" hidden="false" customHeight="false" outlineLevel="0" collapsed="false">
      <c r="A44" s="354" t="s">
        <v>777</v>
      </c>
      <c r="B44" s="354" t="n">
        <v>7543</v>
      </c>
      <c r="C44" s="354" t="n">
        <v>1017</v>
      </c>
      <c r="D44" s="354" t="n">
        <v>21640</v>
      </c>
      <c r="E44" s="354" t="n">
        <v>55357</v>
      </c>
      <c r="F44" s="354" t="n">
        <v>14261</v>
      </c>
      <c r="G44" s="354" t="n">
        <v>6485</v>
      </c>
      <c r="H44" s="354" t="n">
        <v>0</v>
      </c>
      <c r="I44" s="355" t="n">
        <v>106303</v>
      </c>
      <c r="J44" s="354" t="n">
        <v>0</v>
      </c>
      <c r="K44" s="354" t="n">
        <v>0</v>
      </c>
      <c r="L44" s="354" t="n">
        <v>0</v>
      </c>
      <c r="M44" s="355" t="n">
        <v>0</v>
      </c>
    </row>
    <row r="45" s="357" customFormat="true" ht="15.75" hidden="false" customHeight="false" outlineLevel="0" collapsed="false">
      <c r="A45" s="354" t="s">
        <v>778</v>
      </c>
      <c r="B45" s="354" t="n">
        <v>29315</v>
      </c>
      <c r="C45" s="354" t="n">
        <v>0</v>
      </c>
      <c r="D45" s="354" t="n">
        <v>55784</v>
      </c>
      <c r="E45" s="354" t="n">
        <v>97544</v>
      </c>
      <c r="F45" s="354" t="n">
        <v>0</v>
      </c>
      <c r="G45" s="354" t="n">
        <v>0</v>
      </c>
      <c r="H45" s="354" t="n">
        <v>0</v>
      </c>
      <c r="I45" s="355" t="n">
        <v>182643</v>
      </c>
      <c r="J45" s="354" t="n">
        <v>0</v>
      </c>
      <c r="K45" s="354" t="n">
        <v>0</v>
      </c>
      <c r="L45" s="354" t="n">
        <v>0</v>
      </c>
      <c r="M45" s="355" t="n">
        <v>0</v>
      </c>
    </row>
    <row r="46" s="357" customFormat="true" ht="15.75" hidden="false" customHeight="false" outlineLevel="0" collapsed="false">
      <c r="A46" s="354" t="s">
        <v>779</v>
      </c>
      <c r="B46" s="354" t="n">
        <v>0</v>
      </c>
      <c r="C46" s="354" t="n">
        <v>0</v>
      </c>
      <c r="D46" s="354" t="n">
        <v>0</v>
      </c>
      <c r="E46" s="354" t="n">
        <v>0</v>
      </c>
      <c r="F46" s="354" t="n">
        <v>0</v>
      </c>
      <c r="G46" s="354" t="n">
        <v>0</v>
      </c>
      <c r="H46" s="354" t="n">
        <v>0</v>
      </c>
      <c r="I46" s="355" t="n">
        <v>0</v>
      </c>
      <c r="J46" s="354" t="n">
        <v>89860</v>
      </c>
      <c r="K46" s="354" t="n">
        <v>0</v>
      </c>
      <c r="L46" s="354" t="n">
        <v>0</v>
      </c>
      <c r="M46" s="355" t="n">
        <v>89860</v>
      </c>
    </row>
    <row r="47" s="357" customFormat="true" ht="15.75" hidden="false" customHeight="false" outlineLevel="0" collapsed="false">
      <c r="A47" s="354" t="s">
        <v>780</v>
      </c>
      <c r="B47" s="354" t="n">
        <v>46400</v>
      </c>
      <c r="C47" s="354" t="n">
        <v>0</v>
      </c>
      <c r="D47" s="354" t="n">
        <v>0</v>
      </c>
      <c r="E47" s="354" t="n">
        <v>8512</v>
      </c>
      <c r="F47" s="354" t="n">
        <v>0</v>
      </c>
      <c r="G47" s="354" t="n">
        <v>0</v>
      </c>
      <c r="H47" s="354" t="n">
        <v>0</v>
      </c>
      <c r="I47" s="355" t="n">
        <v>54912</v>
      </c>
      <c r="J47" s="354" t="n">
        <v>0</v>
      </c>
      <c r="K47" s="354" t="n">
        <v>0</v>
      </c>
      <c r="L47" s="354" t="n">
        <v>0</v>
      </c>
      <c r="M47" s="355" t="n">
        <v>0</v>
      </c>
    </row>
    <row r="48" s="357" customFormat="true" ht="15.75" hidden="false" customHeight="false" outlineLevel="0" collapsed="false">
      <c r="A48" s="354" t="s">
        <v>781</v>
      </c>
      <c r="B48" s="354" t="n">
        <v>3577</v>
      </c>
      <c r="C48" s="354" t="n">
        <v>0</v>
      </c>
      <c r="D48" s="354" t="n">
        <v>0</v>
      </c>
      <c r="E48" s="354" t="n">
        <v>2289</v>
      </c>
      <c r="F48" s="354" t="n">
        <v>0</v>
      </c>
      <c r="G48" s="354" t="n">
        <v>0</v>
      </c>
      <c r="H48" s="354" t="n">
        <v>0</v>
      </c>
      <c r="I48" s="355" t="n">
        <v>5866</v>
      </c>
      <c r="J48" s="354" t="n">
        <v>0</v>
      </c>
      <c r="K48" s="354" t="n">
        <v>0</v>
      </c>
      <c r="L48" s="354" t="n">
        <v>0</v>
      </c>
      <c r="M48" s="355" t="n">
        <v>0</v>
      </c>
    </row>
    <row r="49" s="357" customFormat="true" ht="15.75" hidden="false" customHeight="false" outlineLevel="0" collapsed="false">
      <c r="A49" s="354"/>
      <c r="B49" s="354"/>
      <c r="C49" s="354"/>
      <c r="D49" s="354"/>
      <c r="E49" s="354"/>
      <c r="F49" s="354"/>
      <c r="G49" s="354"/>
      <c r="H49" s="354"/>
      <c r="I49" s="355"/>
      <c r="J49" s="354"/>
      <c r="K49" s="354"/>
      <c r="L49" s="354"/>
      <c r="M49" s="355"/>
    </row>
    <row r="50" s="357" customFormat="true" ht="15.75" hidden="false" customHeight="false" outlineLevel="0" collapsed="false">
      <c r="A50" s="358" t="s">
        <v>782</v>
      </c>
      <c r="B50" s="358" t="n">
        <v>26593771</v>
      </c>
      <c r="C50" s="358" t="n">
        <v>272564</v>
      </c>
      <c r="D50" s="358" t="n">
        <v>4566324</v>
      </c>
      <c r="E50" s="358" t="n">
        <v>9268205</v>
      </c>
      <c r="F50" s="358" t="n">
        <v>5121835</v>
      </c>
      <c r="G50" s="358" t="n">
        <v>2053400</v>
      </c>
      <c r="H50" s="358" t="n">
        <v>414000</v>
      </c>
      <c r="I50" s="358" t="n">
        <v>47462099</v>
      </c>
      <c r="J50" s="358" t="n">
        <v>1600817</v>
      </c>
      <c r="K50" s="358" t="n">
        <v>990939</v>
      </c>
      <c r="L50" s="358" t="n">
        <v>314</v>
      </c>
      <c r="M50" s="358" t="n">
        <v>2591442</v>
      </c>
    </row>
    <row r="51" s="357" customFormat="true" ht="15.75" hidden="false" customHeight="false" outlineLevel="0" collapsed="false">
      <c r="A51" s="360"/>
      <c r="B51" s="360"/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0"/>
    </row>
    <row r="52" s="357" customFormat="true" ht="15.75" hidden="false" customHeight="false" outlineLevel="0" collapsed="false">
      <c r="A52" s="362"/>
      <c r="B52" s="363"/>
      <c r="C52" s="363"/>
      <c r="D52" s="363"/>
      <c r="E52" s="363"/>
      <c r="F52" s="363"/>
      <c r="G52" s="363"/>
      <c r="H52" s="363"/>
      <c r="I52" s="364"/>
      <c r="J52" s="363"/>
      <c r="K52" s="363"/>
      <c r="L52" s="363"/>
      <c r="M52" s="364"/>
    </row>
    <row r="53" s="357" customFormat="true" ht="15.75" hidden="false" customHeight="false" outlineLevel="0" collapsed="false">
      <c r="A53" s="364" t="s">
        <v>783</v>
      </c>
      <c r="B53" s="364"/>
      <c r="C53" s="364"/>
      <c r="D53" s="364"/>
      <c r="E53" s="364"/>
      <c r="F53" s="364"/>
      <c r="G53" s="364"/>
      <c r="H53" s="364"/>
      <c r="I53" s="364"/>
      <c r="J53" s="364"/>
      <c r="K53" s="364"/>
      <c r="L53" s="364"/>
      <c r="M53" s="364"/>
    </row>
    <row r="54" s="357" customFormat="true" ht="15.75" hidden="false" customHeight="false" outlineLevel="0" collapsed="false">
      <c r="A54" s="362"/>
      <c r="B54" s="364"/>
      <c r="C54" s="364"/>
      <c r="D54" s="364"/>
      <c r="E54" s="364"/>
      <c r="F54" s="364"/>
      <c r="G54" s="364"/>
      <c r="H54" s="364"/>
      <c r="I54" s="364"/>
      <c r="J54" s="364"/>
      <c r="K54" s="364"/>
      <c r="L54" s="364"/>
      <c r="M54" s="364"/>
    </row>
    <row r="55" s="357" customFormat="true" ht="15.75" hidden="false" customHeight="false" outlineLevel="0" collapsed="false">
      <c r="A55" s="354" t="s">
        <v>784</v>
      </c>
      <c r="B55" s="354" t="n">
        <v>2891187</v>
      </c>
      <c r="C55" s="354" t="n">
        <v>0</v>
      </c>
      <c r="D55" s="354" t="n">
        <v>399414</v>
      </c>
      <c r="E55" s="354" t="n">
        <v>778206</v>
      </c>
      <c r="F55" s="354" t="n">
        <v>2100876</v>
      </c>
      <c r="G55" s="354" t="n">
        <v>0</v>
      </c>
      <c r="H55" s="354" t="n">
        <v>9100</v>
      </c>
      <c r="I55" s="355" t="n">
        <v>6160583</v>
      </c>
      <c r="J55" s="354" t="n">
        <v>0</v>
      </c>
      <c r="K55" s="354" t="n">
        <v>0</v>
      </c>
      <c r="L55" s="354" t="n">
        <v>0</v>
      </c>
      <c r="M55" s="355" t="n">
        <v>0</v>
      </c>
    </row>
    <row r="56" s="357" customFormat="true" ht="15.75" hidden="false" customHeight="false" outlineLevel="0" collapsed="false">
      <c r="A56" s="354" t="s">
        <v>785</v>
      </c>
      <c r="B56" s="354" t="n">
        <v>1667767</v>
      </c>
      <c r="C56" s="354" t="n">
        <v>0</v>
      </c>
      <c r="D56" s="354" t="n">
        <v>133154</v>
      </c>
      <c r="E56" s="354" t="n">
        <v>3303877</v>
      </c>
      <c r="F56" s="354" t="n">
        <v>26278</v>
      </c>
      <c r="G56" s="354" t="n">
        <v>512107</v>
      </c>
      <c r="H56" s="354" t="n">
        <v>3336</v>
      </c>
      <c r="I56" s="355" t="n">
        <v>5639847</v>
      </c>
      <c r="J56" s="354" t="n">
        <v>237015</v>
      </c>
      <c r="K56" s="354" t="n">
        <v>498733</v>
      </c>
      <c r="L56" s="354" t="n">
        <v>0</v>
      </c>
      <c r="M56" s="355" t="n">
        <v>735748</v>
      </c>
    </row>
    <row r="57" s="357" customFormat="true" ht="15.75" hidden="false" customHeight="false" outlineLevel="0" collapsed="false">
      <c r="A57" s="354" t="s">
        <v>786</v>
      </c>
      <c r="B57" s="354" t="n">
        <v>1893207</v>
      </c>
      <c r="C57" s="354" t="n">
        <v>0</v>
      </c>
      <c r="D57" s="354" t="n">
        <v>236668</v>
      </c>
      <c r="E57" s="354" t="n">
        <v>124575</v>
      </c>
      <c r="F57" s="354" t="n">
        <v>965</v>
      </c>
      <c r="G57" s="354" t="n">
        <v>7162</v>
      </c>
      <c r="H57" s="354" t="n">
        <v>0</v>
      </c>
      <c r="I57" s="355" t="n">
        <v>2262577</v>
      </c>
      <c r="J57" s="354" t="n">
        <v>0</v>
      </c>
      <c r="K57" s="354" t="n">
        <v>0</v>
      </c>
      <c r="L57" s="354" t="n">
        <v>0</v>
      </c>
      <c r="M57" s="355" t="n">
        <v>0</v>
      </c>
    </row>
    <row r="58" s="357" customFormat="true" ht="15.75" hidden="false" customHeight="false" outlineLevel="0" collapsed="false">
      <c r="A58" s="354" t="s">
        <v>787</v>
      </c>
      <c r="B58" s="354" t="n">
        <v>1180881</v>
      </c>
      <c r="C58" s="354" t="n">
        <v>0</v>
      </c>
      <c r="D58" s="354" t="n">
        <v>0</v>
      </c>
      <c r="E58" s="354" t="n">
        <v>3083</v>
      </c>
      <c r="F58" s="354" t="n">
        <v>0</v>
      </c>
      <c r="G58" s="354" t="n">
        <v>0</v>
      </c>
      <c r="H58" s="354" t="n">
        <v>0</v>
      </c>
      <c r="I58" s="355" t="n">
        <v>1183964</v>
      </c>
      <c r="J58" s="354" t="n">
        <v>0</v>
      </c>
      <c r="K58" s="354" t="n">
        <v>0</v>
      </c>
      <c r="L58" s="354" t="n">
        <v>0</v>
      </c>
      <c r="M58" s="355" t="n">
        <v>0</v>
      </c>
    </row>
    <row r="59" s="357" customFormat="true" ht="15.75" hidden="false" customHeight="false" outlineLevel="0" collapsed="false">
      <c r="A59" s="362"/>
      <c r="B59" s="354"/>
      <c r="C59" s="354"/>
      <c r="D59" s="354"/>
      <c r="E59" s="354"/>
      <c r="F59" s="354"/>
      <c r="G59" s="354"/>
      <c r="H59" s="354"/>
      <c r="I59" s="355"/>
      <c r="J59" s="354"/>
      <c r="K59" s="354"/>
      <c r="L59" s="354"/>
      <c r="M59" s="355"/>
    </row>
    <row r="60" s="357" customFormat="true" ht="15.75" hidden="false" customHeight="false" outlineLevel="0" collapsed="false">
      <c r="A60" s="358" t="s">
        <v>788</v>
      </c>
      <c r="B60" s="358" t="n">
        <v>7633042</v>
      </c>
      <c r="C60" s="358" t="n">
        <v>0</v>
      </c>
      <c r="D60" s="358" t="n">
        <v>769236</v>
      </c>
      <c r="E60" s="358" t="n">
        <v>4209741</v>
      </c>
      <c r="F60" s="358" t="n">
        <v>2128119</v>
      </c>
      <c r="G60" s="358" t="n">
        <v>519269</v>
      </c>
      <c r="H60" s="358" t="n">
        <v>12436</v>
      </c>
      <c r="I60" s="358" t="n">
        <v>15246971</v>
      </c>
      <c r="J60" s="358" t="n">
        <v>237015</v>
      </c>
      <c r="K60" s="358" t="n">
        <v>498733</v>
      </c>
      <c r="L60" s="358" t="n">
        <v>0</v>
      </c>
      <c r="M60" s="358" t="n">
        <v>735748</v>
      </c>
    </row>
    <row r="61" s="357" customFormat="true" ht="16.5" hidden="false" customHeight="false" outlineLevel="0" collapsed="false">
      <c r="A61" s="360"/>
      <c r="B61" s="360"/>
      <c r="C61" s="360"/>
      <c r="D61" s="360"/>
      <c r="E61" s="360"/>
      <c r="F61" s="360"/>
      <c r="G61" s="360"/>
      <c r="H61" s="360"/>
      <c r="I61" s="360"/>
      <c r="J61" s="360"/>
      <c r="K61" s="360"/>
      <c r="L61" s="360"/>
      <c r="M61" s="360"/>
    </row>
    <row r="62" s="357" customFormat="true" ht="16.5" hidden="false" customHeight="false" outlineLevel="0" collapsed="false">
      <c r="A62" s="366" t="s">
        <v>789</v>
      </c>
      <c r="B62" s="367" t="n">
        <v>34226813</v>
      </c>
      <c r="C62" s="367" t="n">
        <v>272564</v>
      </c>
      <c r="D62" s="367" t="n">
        <v>5335560</v>
      </c>
      <c r="E62" s="367" t="n">
        <v>13477946</v>
      </c>
      <c r="F62" s="367" t="n">
        <v>7249954</v>
      </c>
      <c r="G62" s="367" t="n">
        <v>2572669</v>
      </c>
      <c r="H62" s="367" t="n">
        <v>426436</v>
      </c>
      <c r="I62" s="367" t="n">
        <v>62709070</v>
      </c>
      <c r="J62" s="367" t="n">
        <v>1837832</v>
      </c>
      <c r="K62" s="367" t="n">
        <v>1489672</v>
      </c>
      <c r="L62" s="367" t="n">
        <v>314</v>
      </c>
      <c r="M62" s="367" t="n">
        <v>3327190</v>
      </c>
    </row>
    <row r="63" s="357" customFormat="true" ht="16.5" hidden="false" customHeight="false" outlineLevel="0" collapsed="false">
      <c r="A63" s="369"/>
      <c r="B63" s="369"/>
      <c r="I63" s="355"/>
      <c r="M63" s="355"/>
    </row>
    <row r="64" s="371" customFormat="true" ht="11.25" hidden="false" customHeight="false" outlineLevel="0" collapsed="false">
      <c r="A64" s="152" t="s">
        <v>198</v>
      </c>
      <c r="B64" s="152"/>
      <c r="I64" s="178"/>
      <c r="O64" s="178"/>
      <c r="P64" s="372"/>
    </row>
    <row r="65" s="371" customFormat="true" ht="11.25" hidden="false" customHeight="false" outlineLevel="0" collapsed="false">
      <c r="A65" s="152" t="s">
        <v>23</v>
      </c>
      <c r="B65" s="152"/>
      <c r="I65" s="178"/>
      <c r="O65" s="178"/>
      <c r="P65" s="372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4" width="17.7"/>
    <col collapsed="false" customWidth="true" hidden="false" outlineLevel="0" max="4" min="3" style="85" width="16.7"/>
    <col collapsed="false" customWidth="true" hidden="false" outlineLevel="0" max="5" min="5" style="86" width="15.7"/>
    <col collapsed="false" customWidth="true" hidden="false" outlineLevel="0" max="6" min="6" style="86" width="17.7"/>
    <col collapsed="false" customWidth="true" hidden="false" outlineLevel="0" max="8" min="7" style="85" width="16.7"/>
    <col collapsed="false" customWidth="true" hidden="false" outlineLevel="0" max="9" min="9" style="86" width="16.7"/>
    <col collapsed="false" customWidth="false" hidden="false" outlineLevel="0" max="257" min="10" style="70" width="11.42"/>
  </cols>
  <sheetData>
    <row r="1" customFormat="false" ht="18" hidden="false" customHeight="false" outlineLevel="0" collapsed="false">
      <c r="A1" s="87" t="s">
        <v>813</v>
      </c>
      <c r="B1" s="87"/>
      <c r="C1" s="87"/>
      <c r="D1" s="87"/>
      <c r="E1" s="87"/>
      <c r="F1" s="87"/>
      <c r="G1" s="87"/>
      <c r="H1" s="87"/>
      <c r="I1" s="87"/>
    </row>
    <row r="2" customFormat="false" ht="18" hidden="false" customHeight="false" outlineLevel="0" collapsed="false">
      <c r="A2" s="87" t="s">
        <v>270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false" outlineLevel="0" collapsed="false">
      <c r="A3" s="87" t="s">
        <v>156</v>
      </c>
      <c r="B3" s="87"/>
      <c r="C3" s="87"/>
      <c r="D3" s="87"/>
      <c r="E3" s="87"/>
      <c r="F3" s="87"/>
      <c r="G3" s="87"/>
      <c r="H3" s="87"/>
      <c r="I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</row>
    <row r="6" customFormat="false" ht="13.5" hidden="false" customHeight="false" outlineLevel="0" collapsed="false">
      <c r="A6" s="90"/>
      <c r="B6" s="90"/>
      <c r="C6" s="91"/>
      <c r="D6" s="91"/>
      <c r="E6" s="92"/>
      <c r="F6" s="92"/>
      <c r="G6" s="91"/>
      <c r="H6" s="91"/>
      <c r="I6" s="92"/>
    </row>
    <row r="7" customFormat="false" ht="12.75" hidden="false" customHeight="false" outlineLevel="0" collapsed="false">
      <c r="A7" s="93" t="s">
        <v>158</v>
      </c>
      <c r="B7" s="94" t="s">
        <v>159</v>
      </c>
      <c r="C7" s="94"/>
      <c r="D7" s="94"/>
      <c r="E7" s="94"/>
      <c r="F7" s="94"/>
      <c r="G7" s="94"/>
      <c r="H7" s="94"/>
      <c r="I7" s="94"/>
    </row>
    <row r="8" customFormat="false" ht="13.5" hidden="false" customHeight="false" outlineLevel="0" collapsed="false">
      <c r="A8" s="93"/>
      <c r="B8" s="95" t="s">
        <v>160</v>
      </c>
      <c r="C8" s="95"/>
      <c r="D8" s="95"/>
      <c r="E8" s="95"/>
      <c r="F8" s="95"/>
      <c r="G8" s="95"/>
      <c r="H8" s="95"/>
      <c r="I8" s="95"/>
    </row>
    <row r="9" customFormat="false" ht="12.75" hidden="false" customHeight="false" outlineLevel="0" collapsed="false">
      <c r="A9" s="93"/>
      <c r="B9" s="96" t="s">
        <v>161</v>
      </c>
      <c r="C9" s="97" t="s">
        <v>162</v>
      </c>
      <c r="D9" s="97"/>
      <c r="E9" s="97"/>
      <c r="F9" s="97"/>
      <c r="G9" s="97"/>
      <c r="H9" s="96"/>
      <c r="I9" s="98"/>
    </row>
    <row r="10" customFormat="false" ht="12.75" hidden="false" customHeight="false" outlineLevel="0" collapsed="false">
      <c r="A10" s="93"/>
      <c r="B10" s="96" t="s">
        <v>163</v>
      </c>
      <c r="C10" s="96"/>
      <c r="D10" s="96" t="s">
        <v>164</v>
      </c>
      <c r="E10" s="96" t="s">
        <v>165</v>
      </c>
      <c r="F10" s="96" t="s">
        <v>166</v>
      </c>
      <c r="G10" s="96"/>
      <c r="H10" s="96"/>
      <c r="I10" s="98"/>
    </row>
    <row r="11" customFormat="false" ht="12.75" hidden="false" customHeight="false" outlineLevel="0" collapsed="false">
      <c r="A11" s="93"/>
      <c r="B11" s="96" t="s">
        <v>167</v>
      </c>
      <c r="C11" s="96" t="s">
        <v>168</v>
      </c>
      <c r="D11" s="96" t="s">
        <v>169</v>
      </c>
      <c r="E11" s="96" t="s">
        <v>170</v>
      </c>
      <c r="F11" s="96" t="s">
        <v>171</v>
      </c>
      <c r="G11" s="96"/>
      <c r="H11" s="96" t="s">
        <v>172</v>
      </c>
      <c r="I11" s="98"/>
    </row>
    <row r="12" customFormat="false" ht="13.5" hidden="false" customHeight="false" outlineLevel="0" collapsed="false">
      <c r="A12" s="93"/>
      <c r="B12" s="99" t="s">
        <v>173</v>
      </c>
      <c r="C12" s="99" t="s">
        <v>174</v>
      </c>
      <c r="D12" s="99" t="s">
        <v>175</v>
      </c>
      <c r="E12" s="99" t="s">
        <v>176</v>
      </c>
      <c r="F12" s="99" t="s">
        <v>177</v>
      </c>
      <c r="G12" s="99" t="s">
        <v>178</v>
      </c>
      <c r="H12" s="99" t="s">
        <v>179</v>
      </c>
      <c r="I12" s="100" t="s">
        <v>8</v>
      </c>
    </row>
    <row r="13" customFormat="false" ht="12.75" hidden="false" customHeight="false" outlineLevel="0" collapsed="false">
      <c r="A13" s="101"/>
      <c r="B13" s="101"/>
      <c r="C13" s="102"/>
      <c r="D13" s="102"/>
      <c r="E13" s="103"/>
      <c r="F13" s="102"/>
      <c r="G13" s="102"/>
      <c r="H13" s="102"/>
      <c r="I13" s="103"/>
    </row>
    <row r="14" customFormat="false" ht="12.75" hidden="false" customHeight="false" outlineLevel="0" collapsed="false">
      <c r="A14" s="104" t="s">
        <v>180</v>
      </c>
      <c r="B14" s="85" t="n">
        <v>6993295</v>
      </c>
      <c r="C14" s="85" t="n">
        <v>415510</v>
      </c>
      <c r="D14" s="85" t="n">
        <v>4929664</v>
      </c>
      <c r="E14" s="85" t="n">
        <v>4998667</v>
      </c>
      <c r="F14" s="85" t="n">
        <v>1643265</v>
      </c>
      <c r="G14" s="85" t="n">
        <v>53205</v>
      </c>
      <c r="H14" s="85" t="n">
        <v>51956</v>
      </c>
      <c r="I14" s="86" t="n">
        <v>18981650</v>
      </c>
    </row>
    <row r="15" customFormat="false" ht="12.75" hidden="false" customHeight="false" outlineLevel="0" collapsed="false">
      <c r="B15" s="85"/>
      <c r="E15" s="85"/>
      <c r="F15" s="85"/>
    </row>
    <row r="16" customFormat="false" ht="12.75" hidden="false" customHeight="false" outlineLevel="0" collapsed="false">
      <c r="A16" s="104" t="s">
        <v>181</v>
      </c>
      <c r="B16" s="85"/>
      <c r="E16" s="85"/>
      <c r="F16" s="85"/>
    </row>
    <row r="17" customFormat="false" ht="12.75" hidden="false" customHeight="false" outlineLevel="0" collapsed="false">
      <c r="A17" s="84" t="s">
        <v>182</v>
      </c>
      <c r="B17" s="85" t="n">
        <v>9028211</v>
      </c>
      <c r="C17" s="85" t="n">
        <v>389958</v>
      </c>
      <c r="D17" s="85" t="n">
        <v>5021894</v>
      </c>
      <c r="E17" s="85" t="n">
        <v>5421532</v>
      </c>
      <c r="F17" s="85" t="n">
        <v>1768884</v>
      </c>
      <c r="G17" s="85" t="n">
        <v>53177</v>
      </c>
      <c r="H17" s="85" t="n">
        <v>52208</v>
      </c>
      <c r="I17" s="86" t="n">
        <v>21631448</v>
      </c>
    </row>
    <row r="18" customFormat="false" ht="12.75" hidden="false" customHeight="false" outlineLevel="0" collapsed="false">
      <c r="A18" s="84" t="s">
        <v>183</v>
      </c>
      <c r="B18" s="85" t="n">
        <v>9036752</v>
      </c>
      <c r="C18" s="85" t="n">
        <v>630993</v>
      </c>
      <c r="D18" s="85" t="n">
        <v>5580406</v>
      </c>
      <c r="E18" s="85" t="n">
        <v>4905793</v>
      </c>
      <c r="F18" s="85" t="n">
        <v>1630504</v>
      </c>
      <c r="G18" s="85" t="n">
        <v>53030</v>
      </c>
      <c r="H18" s="85" t="n">
        <v>52118</v>
      </c>
      <c r="I18" s="86" t="n">
        <v>21785360</v>
      </c>
    </row>
    <row r="19" customFormat="false" ht="12.75" hidden="false" customHeight="false" outlineLevel="0" collapsed="false">
      <c r="A19" s="84" t="s">
        <v>184</v>
      </c>
      <c r="B19" s="85" t="n">
        <v>8480365</v>
      </c>
      <c r="C19" s="85" t="n">
        <v>488742</v>
      </c>
      <c r="D19" s="85" t="n">
        <v>6950205</v>
      </c>
      <c r="E19" s="85" t="n">
        <v>5505215</v>
      </c>
      <c r="F19" s="85" t="n">
        <v>1608039</v>
      </c>
      <c r="G19" s="85" t="n">
        <v>159949</v>
      </c>
      <c r="H19" s="85" t="n">
        <v>53454</v>
      </c>
      <c r="I19" s="86" t="n">
        <v>23139061</v>
      </c>
    </row>
    <row r="20" customFormat="false" ht="12.75" hidden="false" customHeight="false" outlineLevel="0" collapsed="false">
      <c r="A20" s="84" t="s">
        <v>185</v>
      </c>
      <c r="B20" s="85" t="n">
        <v>6272075</v>
      </c>
      <c r="C20" s="85" t="n">
        <v>466956</v>
      </c>
      <c r="D20" s="85" t="n">
        <v>7198778</v>
      </c>
      <c r="E20" s="85" t="n">
        <v>5613142</v>
      </c>
      <c r="F20" s="85" t="n">
        <v>1979523</v>
      </c>
      <c r="G20" s="85" t="n">
        <v>146838</v>
      </c>
      <c r="H20" s="85" t="n">
        <v>51352</v>
      </c>
      <c r="I20" s="86" t="n">
        <v>21625960</v>
      </c>
    </row>
    <row r="21" customFormat="false" ht="12.75" hidden="false" customHeight="false" outlineLevel="0" collapsed="false">
      <c r="A21" s="84" t="s">
        <v>186</v>
      </c>
      <c r="B21" s="85" t="n">
        <v>7638864</v>
      </c>
      <c r="C21" s="85" t="n">
        <v>618879</v>
      </c>
      <c r="D21" s="85" t="n">
        <v>7298668</v>
      </c>
      <c r="E21" s="85" t="n">
        <v>5375894</v>
      </c>
      <c r="F21" s="85" t="n">
        <v>1602181</v>
      </c>
      <c r="G21" s="85" t="n">
        <v>145606</v>
      </c>
      <c r="H21" s="85" t="n">
        <v>51433</v>
      </c>
      <c r="I21" s="86" t="n">
        <v>22628659</v>
      </c>
    </row>
    <row r="22" customFormat="false" ht="12.75" hidden="false" customHeight="false" outlineLevel="0" collapsed="false">
      <c r="A22" s="84" t="s">
        <v>187</v>
      </c>
      <c r="B22" s="85" t="n">
        <v>8250659</v>
      </c>
      <c r="C22" s="85" t="n">
        <v>1522195</v>
      </c>
      <c r="D22" s="85" t="n">
        <v>7443012</v>
      </c>
      <c r="E22" s="85" t="n">
        <v>5167576</v>
      </c>
      <c r="F22" s="85" t="n">
        <v>1616582</v>
      </c>
      <c r="G22" s="85" t="n">
        <v>152027</v>
      </c>
      <c r="H22" s="85" t="n">
        <v>50932</v>
      </c>
      <c r="I22" s="86" t="n">
        <v>24101119</v>
      </c>
    </row>
    <row r="23" customFormat="false" ht="12.75" hidden="false" customHeight="false" outlineLevel="0" collapsed="false">
      <c r="A23" s="84" t="s">
        <v>188</v>
      </c>
      <c r="B23" s="85" t="n">
        <v>8402080</v>
      </c>
      <c r="C23" s="85" t="n">
        <v>1444911</v>
      </c>
      <c r="D23" s="85" t="n">
        <v>7484730</v>
      </c>
      <c r="E23" s="85" t="n">
        <v>5058610</v>
      </c>
      <c r="F23" s="85" t="n">
        <v>1345097</v>
      </c>
      <c r="G23" s="85" t="n">
        <v>248349</v>
      </c>
      <c r="H23" s="85" t="n">
        <v>50932</v>
      </c>
      <c r="I23" s="86" t="n">
        <v>23932845</v>
      </c>
    </row>
    <row r="24" customFormat="false" ht="12.75" hidden="false" customHeight="false" outlineLevel="0" collapsed="false">
      <c r="A24" s="84" t="s">
        <v>189</v>
      </c>
      <c r="B24" s="85" t="n">
        <v>9066668</v>
      </c>
      <c r="C24" s="85" t="n">
        <v>876892</v>
      </c>
      <c r="D24" s="85" t="n">
        <v>8189722</v>
      </c>
      <c r="E24" s="85" t="n">
        <v>5467823</v>
      </c>
      <c r="F24" s="85" t="n">
        <v>1336962</v>
      </c>
      <c r="G24" s="85" t="n">
        <v>246077</v>
      </c>
      <c r="H24" s="85" t="n">
        <v>51094</v>
      </c>
      <c r="I24" s="86" t="n">
        <v>25133050</v>
      </c>
    </row>
    <row r="25" customFormat="false" ht="12.75" hidden="false" customHeight="false" outlineLevel="0" collapsed="false">
      <c r="A25" s="84" t="s">
        <v>190</v>
      </c>
      <c r="B25" s="85" t="n">
        <v>9747025</v>
      </c>
      <c r="C25" s="85" t="n">
        <v>1137702</v>
      </c>
      <c r="D25" s="85" t="n">
        <v>7267513</v>
      </c>
      <c r="E25" s="85" t="n">
        <v>5620193</v>
      </c>
      <c r="F25" s="85" t="n">
        <v>1251174</v>
      </c>
      <c r="G25" s="85" t="n">
        <v>212494</v>
      </c>
      <c r="H25" s="85" t="n">
        <v>51176</v>
      </c>
      <c r="I25" s="86" t="n">
        <v>25184925</v>
      </c>
    </row>
    <row r="26" customFormat="false" ht="12.75" hidden="false" customHeight="false" outlineLevel="0" collapsed="false">
      <c r="A26" s="84" t="s">
        <v>191</v>
      </c>
      <c r="B26" s="85" t="n">
        <v>10891310</v>
      </c>
      <c r="C26" s="85" t="n">
        <v>2356968</v>
      </c>
      <c r="D26" s="85" t="n">
        <v>6009900</v>
      </c>
      <c r="E26" s="85" t="n">
        <v>5195404</v>
      </c>
      <c r="F26" s="85" t="n">
        <v>1147772</v>
      </c>
      <c r="G26" s="85" t="n">
        <v>712303</v>
      </c>
      <c r="H26" s="85" t="n">
        <v>51060</v>
      </c>
      <c r="I26" s="86" t="n">
        <v>26262597</v>
      </c>
    </row>
    <row r="27" customFormat="false" ht="12.75" hidden="false" customHeight="false" outlineLevel="0" collapsed="false">
      <c r="A27" s="84" t="s">
        <v>192</v>
      </c>
      <c r="B27" s="85" t="n">
        <v>12655953</v>
      </c>
      <c r="C27" s="85" t="n">
        <v>1919494</v>
      </c>
      <c r="D27" s="85" t="n">
        <v>5540888</v>
      </c>
      <c r="E27" s="85" t="n">
        <v>5017042</v>
      </c>
      <c r="F27" s="85" t="n">
        <v>972038</v>
      </c>
      <c r="G27" s="85" t="n">
        <v>946255</v>
      </c>
      <c r="H27" s="85" t="n">
        <v>51060</v>
      </c>
      <c r="I27" s="86" t="n">
        <v>27000610</v>
      </c>
    </row>
    <row r="28" customFormat="false" ht="12.75" hidden="false" customHeight="false" outlineLevel="0" collapsed="false">
      <c r="A28" s="84" t="s">
        <v>193</v>
      </c>
      <c r="B28" s="85" t="n">
        <v>12890220</v>
      </c>
      <c r="C28" s="85" t="n">
        <v>1259779</v>
      </c>
      <c r="D28" s="85" t="n">
        <v>4441104</v>
      </c>
      <c r="E28" s="85" t="n">
        <v>4526046</v>
      </c>
      <c r="F28" s="85" t="n">
        <v>996023</v>
      </c>
      <c r="G28" s="85" t="n">
        <v>896160</v>
      </c>
      <c r="H28" s="85" t="n">
        <v>51171</v>
      </c>
      <c r="I28" s="86" t="n">
        <v>24958161</v>
      </c>
    </row>
    <row r="29" customFormat="false" ht="12.75" hidden="false" customHeight="false" outlineLevel="0" collapsed="false">
      <c r="B29" s="85"/>
      <c r="E29" s="85"/>
      <c r="F29" s="85"/>
    </row>
    <row r="30" customFormat="false" ht="12.75" hidden="false" customHeight="false" outlineLevel="0" collapsed="false">
      <c r="A30" s="104" t="s">
        <v>194</v>
      </c>
      <c r="B30" s="85"/>
      <c r="E30" s="85"/>
      <c r="F30" s="85"/>
    </row>
    <row r="31" customFormat="false" ht="12.75" hidden="false" customHeight="false" outlineLevel="0" collapsed="false">
      <c r="A31" s="84" t="s">
        <v>182</v>
      </c>
      <c r="B31" s="85" t="n">
        <v>14559468</v>
      </c>
      <c r="C31" s="85" t="n">
        <v>1220075</v>
      </c>
      <c r="D31" s="85" t="n">
        <v>4620822</v>
      </c>
      <c r="E31" s="85" t="n">
        <v>5477053</v>
      </c>
      <c r="F31" s="85" t="n">
        <v>953077</v>
      </c>
      <c r="G31" s="85" t="n">
        <v>908051</v>
      </c>
      <c r="H31" s="85" t="n">
        <v>51226</v>
      </c>
      <c r="I31" s="86" t="n">
        <v>27687320</v>
      </c>
    </row>
    <row r="32" customFormat="false" ht="12.75" hidden="false" customHeight="false" outlineLevel="0" collapsed="false">
      <c r="A32" s="84" t="s">
        <v>183</v>
      </c>
      <c r="B32" s="85" t="n">
        <v>12779854</v>
      </c>
      <c r="C32" s="85" t="n">
        <v>950612</v>
      </c>
      <c r="D32" s="85" t="n">
        <v>6531236</v>
      </c>
      <c r="E32" s="85" t="n">
        <v>5361375</v>
      </c>
      <c r="F32" s="85" t="n">
        <v>853755</v>
      </c>
      <c r="G32" s="85" t="n">
        <v>939886</v>
      </c>
      <c r="H32" s="85" t="n">
        <v>51282</v>
      </c>
      <c r="I32" s="86" t="n">
        <v>27365436</v>
      </c>
    </row>
    <row r="33" customFormat="false" ht="12.75" hidden="false" customHeight="false" outlineLevel="0" collapsed="false">
      <c r="A33" s="84" t="s">
        <v>184</v>
      </c>
      <c r="B33" s="85" t="n">
        <v>14562199</v>
      </c>
      <c r="C33" s="85" t="n">
        <v>885478</v>
      </c>
      <c r="D33" s="85" t="n">
        <v>7710239</v>
      </c>
      <c r="E33" s="85" t="n">
        <v>5670103</v>
      </c>
      <c r="F33" s="85" t="n">
        <v>753378</v>
      </c>
      <c r="G33" s="85" t="n">
        <v>407792</v>
      </c>
      <c r="H33" s="85" t="n">
        <v>51337</v>
      </c>
      <c r="I33" s="86" t="n">
        <v>29937852</v>
      </c>
    </row>
    <row r="34" customFormat="false" ht="12.75" hidden="false" customHeight="false" outlineLevel="0" collapsed="false">
      <c r="A34" s="84" t="s">
        <v>185</v>
      </c>
      <c r="B34" s="85" t="n">
        <v>16202558</v>
      </c>
      <c r="C34" s="85" t="n">
        <v>897899</v>
      </c>
      <c r="D34" s="85" t="n">
        <v>7022780</v>
      </c>
      <c r="E34" s="85" t="n">
        <v>5093013</v>
      </c>
      <c r="F34" s="85" t="n">
        <v>657125</v>
      </c>
      <c r="G34" s="85" t="n">
        <v>413570</v>
      </c>
      <c r="H34" s="85" t="n">
        <v>51392</v>
      </c>
      <c r="I34" s="86" t="n">
        <v>30235553</v>
      </c>
    </row>
    <row r="35" customFormat="false" ht="12.75" hidden="false" customHeight="false" outlineLevel="0" collapsed="false">
      <c r="A35" s="84" t="s">
        <v>186</v>
      </c>
      <c r="B35" s="85" t="n">
        <v>16054772</v>
      </c>
      <c r="C35" s="85" t="n">
        <v>606439</v>
      </c>
      <c r="D35" s="85" t="n">
        <v>7184101</v>
      </c>
      <c r="E35" s="85" t="n">
        <v>5140619</v>
      </c>
      <c r="F35" s="85" t="n">
        <v>1244904</v>
      </c>
      <c r="G35" s="85" t="n">
        <v>425129</v>
      </c>
      <c r="H35" s="85" t="n">
        <v>56148</v>
      </c>
      <c r="I35" s="86" t="n">
        <v>30599816</v>
      </c>
    </row>
    <row r="36" customFormat="false" ht="12.75" hidden="false" customHeight="false" outlineLevel="0" collapsed="false">
      <c r="A36" s="84" t="s">
        <v>187</v>
      </c>
      <c r="B36" s="85" t="n">
        <v>15298612</v>
      </c>
      <c r="C36" s="85" t="n">
        <v>631427</v>
      </c>
      <c r="D36" s="85" t="n">
        <v>7558002</v>
      </c>
      <c r="E36" s="85" t="n">
        <v>5648805</v>
      </c>
      <c r="F36" s="85" t="n">
        <v>2302913</v>
      </c>
      <c r="G36" s="85" t="n">
        <v>502391</v>
      </c>
      <c r="H36" s="85" t="n">
        <v>56184</v>
      </c>
      <c r="I36" s="86" t="n">
        <v>31885966</v>
      </c>
    </row>
    <row r="37" customFormat="false" ht="12.75" hidden="false" customHeight="false" outlineLevel="0" collapsed="false">
      <c r="A37" s="84" t="s">
        <v>188</v>
      </c>
      <c r="B37" s="85" t="n">
        <v>17901899</v>
      </c>
      <c r="C37" s="85" t="n">
        <v>892597</v>
      </c>
      <c r="D37" s="85" t="n">
        <v>8257815</v>
      </c>
      <c r="E37" s="85" t="n">
        <v>5786517</v>
      </c>
      <c r="F37" s="85" t="n">
        <v>2468721</v>
      </c>
      <c r="G37" s="85" t="n">
        <v>496436</v>
      </c>
      <c r="H37" s="85" t="n">
        <v>56244</v>
      </c>
      <c r="I37" s="86" t="n">
        <v>35747741</v>
      </c>
    </row>
    <row r="38" customFormat="false" ht="12.75" hidden="false" customHeight="false" outlineLevel="0" collapsed="false">
      <c r="A38" s="84" t="s">
        <v>189</v>
      </c>
      <c r="B38" s="85" t="n">
        <v>16426046</v>
      </c>
      <c r="C38" s="85" t="n">
        <v>723767</v>
      </c>
      <c r="D38" s="85" t="n">
        <v>8563723</v>
      </c>
      <c r="E38" s="85" t="n">
        <v>6299780</v>
      </c>
      <c r="F38" s="85" t="n">
        <v>3025193</v>
      </c>
      <c r="G38" s="85" t="n">
        <v>492599</v>
      </c>
      <c r="H38" s="85" t="n">
        <v>51626</v>
      </c>
      <c r="I38" s="86" t="n">
        <v>35479482</v>
      </c>
    </row>
    <row r="39" customFormat="false" ht="12.75" hidden="false" customHeight="false" outlineLevel="0" collapsed="false">
      <c r="A39" s="84" t="s">
        <v>190</v>
      </c>
      <c r="B39" s="85" t="n">
        <v>17822880</v>
      </c>
      <c r="C39" s="85" t="n">
        <v>815497</v>
      </c>
      <c r="D39" s="85" t="n">
        <v>8485711</v>
      </c>
      <c r="E39" s="85" t="n">
        <v>7229603</v>
      </c>
      <c r="F39" s="85" t="n">
        <v>4641338</v>
      </c>
      <c r="G39" s="85" t="n">
        <v>483930</v>
      </c>
      <c r="H39" s="85" t="n">
        <v>51709</v>
      </c>
      <c r="I39" s="86" t="n">
        <v>39427250</v>
      </c>
    </row>
    <row r="40" customFormat="false" ht="12.75" hidden="false" customHeight="false" outlineLevel="0" collapsed="false">
      <c r="A40" s="84" t="s">
        <v>191</v>
      </c>
      <c r="B40" s="85" t="n">
        <v>17044432</v>
      </c>
      <c r="C40" s="85" t="n">
        <v>918147</v>
      </c>
      <c r="D40" s="85" t="n">
        <v>11949533</v>
      </c>
      <c r="E40" s="85" t="n">
        <v>7289895</v>
      </c>
      <c r="F40" s="85" t="n">
        <v>4449912</v>
      </c>
      <c r="G40" s="85" t="n">
        <v>538336</v>
      </c>
      <c r="H40" s="85" t="n">
        <v>51709</v>
      </c>
      <c r="I40" s="86" t="n">
        <v>42138546</v>
      </c>
    </row>
    <row r="41" customFormat="false" ht="12.75" hidden="false" customHeight="false" outlineLevel="0" collapsed="false">
      <c r="A41" s="84" t="s">
        <v>192</v>
      </c>
      <c r="B41" s="85" t="n">
        <v>18877631</v>
      </c>
      <c r="C41" s="85" t="n">
        <v>1159628</v>
      </c>
      <c r="D41" s="85" t="n">
        <v>10236664</v>
      </c>
      <c r="E41" s="85" t="n">
        <v>5720410</v>
      </c>
      <c r="F41" s="85" t="n">
        <v>4737543</v>
      </c>
      <c r="G41" s="85" t="n">
        <v>553809</v>
      </c>
      <c r="H41" s="85" t="n">
        <v>51970</v>
      </c>
      <c r="I41" s="86" t="n">
        <v>41233715</v>
      </c>
    </row>
    <row r="42" customFormat="false" ht="12.75" hidden="false" customHeight="false" outlineLevel="0" collapsed="false">
      <c r="A42" s="84" t="s">
        <v>193</v>
      </c>
      <c r="B42" s="85" t="n">
        <v>18778947</v>
      </c>
      <c r="C42" s="85" t="n">
        <v>1378700</v>
      </c>
      <c r="D42" s="85" t="n">
        <v>11823870</v>
      </c>
      <c r="E42" s="85" t="n">
        <v>6537238</v>
      </c>
      <c r="F42" s="85" t="n">
        <v>4384242</v>
      </c>
      <c r="G42" s="85" t="n">
        <v>580598</v>
      </c>
      <c r="H42" s="85" t="n">
        <v>51969</v>
      </c>
      <c r="I42" s="86" t="n">
        <v>43431626</v>
      </c>
    </row>
    <row r="43" customFormat="false" ht="12.75" hidden="false" customHeight="false" outlineLevel="0" collapsed="false">
      <c r="B43" s="85"/>
      <c r="E43" s="85"/>
      <c r="F43" s="85"/>
    </row>
    <row r="44" customFormat="false" ht="12.75" hidden="false" customHeight="false" outlineLevel="0" collapsed="false">
      <c r="A44" s="104" t="s">
        <v>195</v>
      </c>
      <c r="B44" s="85"/>
      <c r="E44" s="85"/>
      <c r="F44" s="85"/>
    </row>
    <row r="45" customFormat="false" ht="12.75" hidden="false" customHeight="false" outlineLevel="0" collapsed="false">
      <c r="A45" s="84" t="s">
        <v>182</v>
      </c>
      <c r="B45" s="85" t="n">
        <v>20175975</v>
      </c>
      <c r="C45" s="85" t="n">
        <v>1476754</v>
      </c>
      <c r="D45" s="85" t="n">
        <v>12162316</v>
      </c>
      <c r="E45" s="85" t="n">
        <v>6813196</v>
      </c>
      <c r="F45" s="85" t="n">
        <v>4386086</v>
      </c>
      <c r="G45" s="85" t="n">
        <v>666180</v>
      </c>
      <c r="H45" s="85" t="n">
        <v>51599</v>
      </c>
      <c r="I45" s="86" t="n">
        <v>45628908</v>
      </c>
    </row>
    <row r="46" customFormat="false" ht="12.75" hidden="false" customHeight="false" outlineLevel="0" collapsed="false">
      <c r="A46" s="84" t="s">
        <v>183</v>
      </c>
      <c r="B46" s="85" t="n">
        <v>20364967</v>
      </c>
      <c r="C46" s="85" t="n">
        <v>1571463</v>
      </c>
      <c r="D46" s="85" t="n">
        <v>12060535</v>
      </c>
      <c r="E46" s="85" t="n">
        <v>6216939</v>
      </c>
      <c r="F46" s="85" t="n">
        <v>3899430</v>
      </c>
      <c r="G46" s="85" t="n">
        <v>679723</v>
      </c>
      <c r="H46" s="85" t="n">
        <v>47885</v>
      </c>
      <c r="I46" s="86" t="n">
        <v>44745172</v>
      </c>
    </row>
    <row r="47" customFormat="false" ht="12.75" hidden="false" customHeight="false" outlineLevel="0" collapsed="false">
      <c r="A47" s="84" t="s">
        <v>184</v>
      </c>
      <c r="B47" s="85" t="n">
        <v>21588224</v>
      </c>
      <c r="C47" s="85" t="n">
        <v>1022920</v>
      </c>
      <c r="D47" s="85" t="n">
        <v>12749163</v>
      </c>
      <c r="E47" s="85" t="n">
        <v>6058741</v>
      </c>
      <c r="F47" s="85" t="n">
        <v>3893499</v>
      </c>
      <c r="G47" s="85" t="n">
        <v>695867</v>
      </c>
      <c r="H47" s="85" t="n">
        <v>47887</v>
      </c>
      <c r="I47" s="86" t="n">
        <v>45960527</v>
      </c>
    </row>
    <row r="48" customFormat="false" ht="12.75" hidden="false" customHeight="false" outlineLevel="0" collapsed="false">
      <c r="A48" s="84" t="s">
        <v>185</v>
      </c>
      <c r="B48" s="85" t="n">
        <v>19146237</v>
      </c>
      <c r="C48" s="85" t="n">
        <v>1160832</v>
      </c>
      <c r="D48" s="85" t="n">
        <v>12443659</v>
      </c>
      <c r="E48" s="85" t="n">
        <v>6057440</v>
      </c>
      <c r="F48" s="85" t="n">
        <v>3813591</v>
      </c>
      <c r="G48" s="85" t="n">
        <v>628130</v>
      </c>
      <c r="H48" s="85" t="n">
        <v>47893</v>
      </c>
      <c r="I48" s="86" t="n">
        <v>43201996</v>
      </c>
    </row>
    <row r="49" customFormat="false" ht="12.75" hidden="false" customHeight="false" outlineLevel="0" collapsed="false">
      <c r="A49" s="84" t="s">
        <v>186</v>
      </c>
      <c r="B49" s="85" t="n">
        <v>17743719</v>
      </c>
      <c r="C49" s="85" t="n">
        <v>1555810</v>
      </c>
      <c r="D49" s="85" t="n">
        <v>11731619</v>
      </c>
      <c r="E49" s="85" t="n">
        <v>6424039</v>
      </c>
      <c r="F49" s="85" t="n">
        <v>4459450</v>
      </c>
      <c r="G49" s="85" t="n">
        <v>668296</v>
      </c>
      <c r="H49" s="85" t="n">
        <v>47889</v>
      </c>
      <c r="I49" s="86" t="n">
        <v>42535044</v>
      </c>
    </row>
    <row r="50" customFormat="false" ht="12.75" hidden="false" customHeight="false" outlineLevel="0" collapsed="false">
      <c r="A50" s="84" t="s">
        <v>187</v>
      </c>
      <c r="B50" s="85" t="n">
        <v>18837188</v>
      </c>
      <c r="C50" s="85" t="n">
        <v>1347512</v>
      </c>
      <c r="D50" s="85" t="n">
        <v>12443945</v>
      </c>
      <c r="E50" s="85" t="n">
        <v>7571602</v>
      </c>
      <c r="F50" s="85" t="n">
        <v>4536120</v>
      </c>
      <c r="G50" s="85" t="n">
        <v>672585</v>
      </c>
      <c r="H50" s="85" t="n">
        <v>47838</v>
      </c>
      <c r="I50" s="86" t="n">
        <v>45361114</v>
      </c>
    </row>
    <row r="51" customFormat="false" ht="12.75" hidden="false" customHeight="false" outlineLevel="0" collapsed="false">
      <c r="A51" s="84" t="s">
        <v>188</v>
      </c>
      <c r="B51" s="85" t="n">
        <v>19352546</v>
      </c>
      <c r="C51" s="85" t="n">
        <v>1024628</v>
      </c>
      <c r="D51" s="85" t="n">
        <v>7502676</v>
      </c>
      <c r="E51" s="85" t="n">
        <v>11017307</v>
      </c>
      <c r="F51" s="85" t="n">
        <v>3425037</v>
      </c>
      <c r="G51" s="85" t="n">
        <v>700373</v>
      </c>
      <c r="H51" s="85" t="n">
        <v>47840</v>
      </c>
      <c r="I51" s="86" t="n">
        <v>42974727</v>
      </c>
    </row>
    <row r="52" customFormat="false" ht="12.75" hidden="false" customHeight="false" outlineLevel="0" collapsed="false">
      <c r="A52" s="84" t="s">
        <v>189</v>
      </c>
      <c r="B52" s="85" t="n">
        <v>18355270</v>
      </c>
      <c r="C52" s="85" t="n">
        <v>859543</v>
      </c>
      <c r="D52" s="85" t="n">
        <v>5708310</v>
      </c>
      <c r="E52" s="85" t="n">
        <v>13367516</v>
      </c>
      <c r="F52" s="85" t="n">
        <v>4315327</v>
      </c>
      <c r="G52" s="85" t="n">
        <v>729897</v>
      </c>
      <c r="H52" s="85" t="n">
        <v>47839</v>
      </c>
      <c r="I52" s="86" t="n">
        <v>43288024</v>
      </c>
    </row>
    <row r="53" customFormat="false" ht="12.75" hidden="false" customHeight="false" outlineLevel="0" collapsed="false">
      <c r="A53" s="84" t="s">
        <v>190</v>
      </c>
      <c r="B53" s="85" t="n">
        <v>16749952</v>
      </c>
      <c r="C53" s="85" t="n">
        <v>615226</v>
      </c>
      <c r="D53" s="85" t="n">
        <v>5316558</v>
      </c>
      <c r="E53" s="85" t="n">
        <v>13919166</v>
      </c>
      <c r="F53" s="85" t="n">
        <v>4365665</v>
      </c>
      <c r="G53" s="85" t="n">
        <v>756888</v>
      </c>
      <c r="H53" s="85" t="n">
        <v>47851</v>
      </c>
      <c r="I53" s="86" t="n">
        <v>41675604</v>
      </c>
    </row>
    <row r="54" customFormat="false" ht="12.75" hidden="false" customHeight="false" outlineLevel="0" collapsed="false">
      <c r="A54" s="84" t="s">
        <v>191</v>
      </c>
      <c r="B54" s="85" t="n">
        <v>17631694</v>
      </c>
      <c r="C54" s="85" t="n">
        <v>718919</v>
      </c>
      <c r="D54" s="85" t="n">
        <v>5899616</v>
      </c>
      <c r="E54" s="85" t="n">
        <v>17563294</v>
      </c>
      <c r="F54" s="85" t="n">
        <v>4597560</v>
      </c>
      <c r="G54" s="85" t="n">
        <v>782213</v>
      </c>
      <c r="H54" s="85" t="n">
        <v>47855</v>
      </c>
      <c r="I54" s="86" t="n">
        <v>47145441</v>
      </c>
    </row>
    <row r="55" customFormat="false" ht="12.75" hidden="false" customHeight="false" outlineLevel="0" collapsed="false">
      <c r="A55" s="84" t="s">
        <v>192</v>
      </c>
      <c r="B55" s="85" t="n">
        <v>15283407</v>
      </c>
      <c r="C55" s="85" t="n">
        <v>1163810</v>
      </c>
      <c r="D55" s="85" t="n">
        <v>5838358</v>
      </c>
      <c r="E55" s="85" t="n">
        <v>17051945</v>
      </c>
      <c r="F55" s="85" t="n">
        <v>4884259</v>
      </c>
      <c r="G55" s="85" t="n">
        <v>792718</v>
      </c>
      <c r="H55" s="85" t="n">
        <v>47859</v>
      </c>
      <c r="I55" s="86" t="n">
        <v>44966638</v>
      </c>
    </row>
    <row r="56" customFormat="false" ht="12.75" hidden="false" customHeight="false" outlineLevel="0" collapsed="false">
      <c r="A56" s="84" t="s">
        <v>193</v>
      </c>
      <c r="B56" s="85" t="n">
        <v>14317632</v>
      </c>
      <c r="C56" s="85" t="n">
        <v>710729</v>
      </c>
      <c r="D56" s="85" t="n">
        <v>5508634</v>
      </c>
      <c r="E56" s="85" t="n">
        <v>18548521</v>
      </c>
      <c r="F56" s="85" t="n">
        <v>5352948</v>
      </c>
      <c r="G56" s="85" t="n">
        <v>883951</v>
      </c>
      <c r="H56" s="85" t="n">
        <v>47667</v>
      </c>
      <c r="I56" s="86" t="n">
        <v>45274748</v>
      </c>
    </row>
    <row r="57" customFormat="false" ht="12.75" hidden="false" customHeight="false" outlineLevel="0" collapsed="false">
      <c r="B57" s="85"/>
      <c r="E57" s="85"/>
      <c r="F57" s="85"/>
    </row>
    <row r="58" customFormat="false" ht="12.75" hidden="false" customHeight="false" outlineLevel="0" collapsed="false">
      <c r="A58" s="104" t="s">
        <v>196</v>
      </c>
      <c r="B58" s="85"/>
      <c r="E58" s="85"/>
      <c r="F58" s="85"/>
    </row>
    <row r="59" customFormat="false" ht="12.75" hidden="false" customHeight="false" outlineLevel="0" collapsed="false">
      <c r="A59" s="84" t="s">
        <v>182</v>
      </c>
      <c r="B59" s="85" t="n">
        <v>14626742</v>
      </c>
      <c r="C59" s="85" t="n">
        <v>960983</v>
      </c>
      <c r="D59" s="85" t="n">
        <v>5354223</v>
      </c>
      <c r="E59" s="85" t="n">
        <v>18927924</v>
      </c>
      <c r="F59" s="85" t="n">
        <v>4516559</v>
      </c>
      <c r="G59" s="85" t="n">
        <v>850408</v>
      </c>
      <c r="H59" s="85" t="n">
        <v>47633</v>
      </c>
      <c r="I59" s="86" t="n">
        <v>45189206</v>
      </c>
    </row>
    <row r="60" customFormat="false" ht="12.75" hidden="false" customHeight="false" outlineLevel="0" collapsed="false">
      <c r="A60" s="84" t="s">
        <v>183</v>
      </c>
      <c r="B60" s="85" t="n">
        <v>16502375</v>
      </c>
      <c r="C60" s="85" t="n">
        <v>712708</v>
      </c>
      <c r="D60" s="85" t="n">
        <v>5634045</v>
      </c>
      <c r="E60" s="85" t="n">
        <v>19649281</v>
      </c>
      <c r="F60" s="85" t="n">
        <v>4491617</v>
      </c>
      <c r="G60" s="85" t="n">
        <v>884441</v>
      </c>
      <c r="H60" s="85" t="n">
        <v>47739</v>
      </c>
      <c r="I60" s="86" t="n">
        <v>47826728</v>
      </c>
    </row>
    <row r="61" customFormat="false" ht="12.75" hidden="false" customHeight="false" outlineLevel="0" collapsed="false">
      <c r="A61" s="84" t="s">
        <v>184</v>
      </c>
      <c r="B61" s="85" t="n">
        <v>16862451</v>
      </c>
      <c r="C61" s="85" t="n">
        <v>786669</v>
      </c>
      <c r="D61" s="85" t="n">
        <v>5144535</v>
      </c>
      <c r="E61" s="85" t="n">
        <v>20474290</v>
      </c>
      <c r="F61" s="85" t="n">
        <v>4925975</v>
      </c>
      <c r="G61" s="85" t="n">
        <v>913689</v>
      </c>
      <c r="H61" s="85" t="n">
        <v>47850</v>
      </c>
      <c r="I61" s="86" t="n">
        <v>49059759</v>
      </c>
    </row>
    <row r="62" customFormat="false" ht="12.75" hidden="false" customHeight="false" outlineLevel="0" collapsed="false">
      <c r="A62" s="84" t="s">
        <v>185</v>
      </c>
      <c r="B62" s="85" t="n">
        <v>14406298</v>
      </c>
      <c r="C62" s="85" t="n">
        <v>879688</v>
      </c>
      <c r="D62" s="85" t="n">
        <v>5273184</v>
      </c>
      <c r="E62" s="85" t="n">
        <v>18910305</v>
      </c>
      <c r="F62" s="85" t="n">
        <v>5346426</v>
      </c>
      <c r="G62" s="85" t="n">
        <v>853331</v>
      </c>
      <c r="H62" s="85" t="n">
        <v>47947</v>
      </c>
      <c r="I62" s="86" t="n">
        <v>45621285</v>
      </c>
    </row>
    <row r="63" customFormat="false" ht="12.75" hidden="false" customHeight="false" outlineLevel="0" collapsed="false">
      <c r="A63" s="84" t="s">
        <v>186</v>
      </c>
      <c r="B63" s="85" t="n">
        <v>15994303</v>
      </c>
      <c r="C63" s="85" t="n">
        <v>905107</v>
      </c>
      <c r="D63" s="85" t="n">
        <v>5415124</v>
      </c>
      <c r="E63" s="85" t="n">
        <v>18879598</v>
      </c>
      <c r="F63" s="85" t="n">
        <v>5542892</v>
      </c>
      <c r="G63" s="85" t="n">
        <v>953182</v>
      </c>
      <c r="H63" s="85" t="n">
        <v>71433</v>
      </c>
      <c r="I63" s="86" t="n">
        <v>47618773</v>
      </c>
    </row>
    <row r="64" customFormat="false" ht="12.75" hidden="false" customHeight="false" outlineLevel="0" collapsed="false">
      <c r="A64" s="84" t="s">
        <v>187</v>
      </c>
      <c r="B64" s="85" t="n">
        <v>21079719</v>
      </c>
      <c r="C64" s="85" t="n">
        <v>399450</v>
      </c>
      <c r="D64" s="85" t="n">
        <v>6030363</v>
      </c>
      <c r="E64" s="85" t="n">
        <v>20038857</v>
      </c>
      <c r="F64" s="85" t="n">
        <v>5651275</v>
      </c>
      <c r="G64" s="85" t="n">
        <v>933717</v>
      </c>
      <c r="H64" s="85" t="n">
        <v>124336</v>
      </c>
      <c r="I64" s="86" t="n">
        <v>54009045</v>
      </c>
    </row>
    <row r="65" customFormat="false" ht="12.75" hidden="false" customHeight="false" outlineLevel="0" collapsed="false">
      <c r="A65" s="84" t="s">
        <v>188</v>
      </c>
      <c r="B65" s="85" t="n">
        <v>23256277</v>
      </c>
      <c r="C65" s="85" t="n">
        <v>386939</v>
      </c>
      <c r="D65" s="85" t="n">
        <v>6080144</v>
      </c>
      <c r="E65" s="85" t="n">
        <v>16958889</v>
      </c>
      <c r="F65" s="85" t="n">
        <v>5876974</v>
      </c>
      <c r="G65" s="85" t="n">
        <v>2657225</v>
      </c>
      <c r="H65" s="85" t="n">
        <v>71969</v>
      </c>
      <c r="I65" s="86" t="n">
        <v>55144479</v>
      </c>
    </row>
    <row r="66" customFormat="false" ht="12.75" hidden="false" customHeight="false" outlineLevel="0" collapsed="false">
      <c r="A66" s="84" t="s">
        <v>189</v>
      </c>
      <c r="B66" s="85" t="n">
        <v>22359016</v>
      </c>
      <c r="C66" s="85" t="n">
        <v>432217</v>
      </c>
      <c r="D66" s="85" t="n">
        <v>6165735</v>
      </c>
      <c r="E66" s="85" t="n">
        <v>14854138</v>
      </c>
      <c r="F66" s="85" t="n">
        <v>7154491</v>
      </c>
      <c r="G66" s="85" t="n">
        <v>2707773</v>
      </c>
      <c r="H66" s="85" t="n">
        <v>71952</v>
      </c>
      <c r="I66" s="86" t="n">
        <v>53601418</v>
      </c>
    </row>
    <row r="67" customFormat="false" ht="12.75" hidden="false" customHeight="false" outlineLevel="0" collapsed="false">
      <c r="A67" s="84" t="s">
        <v>190</v>
      </c>
      <c r="B67" s="85" t="n">
        <v>29000766</v>
      </c>
      <c r="C67" s="85" t="n">
        <v>368357</v>
      </c>
      <c r="D67" s="85" t="n">
        <v>5975320</v>
      </c>
      <c r="E67" s="85" t="n">
        <v>14507018</v>
      </c>
      <c r="F67" s="85" t="n">
        <v>7068078</v>
      </c>
      <c r="G67" s="85" t="n">
        <v>2712464</v>
      </c>
      <c r="H67" s="85" t="n">
        <v>762016</v>
      </c>
      <c r="I67" s="86" t="n">
        <v>58869987</v>
      </c>
    </row>
    <row r="68" customFormat="false" ht="12.75" hidden="false" customHeight="false" outlineLevel="0" collapsed="false">
      <c r="A68" s="84" t="s">
        <v>191</v>
      </c>
      <c r="B68" s="85" t="n">
        <v>29434153</v>
      </c>
      <c r="C68" s="85" t="n">
        <v>538539</v>
      </c>
      <c r="D68" s="85" t="n">
        <v>6117447</v>
      </c>
      <c r="E68" s="85" t="n">
        <v>14602712</v>
      </c>
      <c r="F68" s="85" t="n">
        <v>6944047</v>
      </c>
      <c r="G68" s="85" t="n">
        <v>2765347</v>
      </c>
      <c r="H68" s="85" t="n">
        <v>767499</v>
      </c>
      <c r="I68" s="86" t="n">
        <v>59634746</v>
      </c>
    </row>
    <row r="69" customFormat="false" ht="12.75" hidden="false" customHeight="false" outlineLevel="0" collapsed="false">
      <c r="A69" s="84" t="s">
        <v>192</v>
      </c>
      <c r="B69" s="85" t="n">
        <v>29039838</v>
      </c>
      <c r="C69" s="85" t="n">
        <v>636857</v>
      </c>
      <c r="D69" s="85" t="n">
        <v>5503702</v>
      </c>
      <c r="E69" s="85" t="n">
        <v>13431499</v>
      </c>
      <c r="F69" s="85" t="n">
        <v>7077331</v>
      </c>
      <c r="G69" s="85" t="n">
        <v>2847114</v>
      </c>
      <c r="H69" s="85" t="n">
        <v>763949</v>
      </c>
      <c r="I69" s="86" t="n">
        <v>57772392</v>
      </c>
    </row>
    <row r="70" customFormat="false" ht="12.75" hidden="false" customHeight="false" outlineLevel="0" collapsed="false">
      <c r="A70" s="84" t="s">
        <v>193</v>
      </c>
      <c r="B70" s="85" t="n">
        <v>28563092</v>
      </c>
      <c r="C70" s="85" t="n">
        <v>438854</v>
      </c>
      <c r="D70" s="85" t="n">
        <v>5279712</v>
      </c>
      <c r="E70" s="85" t="n">
        <v>13585781</v>
      </c>
      <c r="F70" s="85" t="n">
        <v>6665629</v>
      </c>
      <c r="G70" s="85" t="n">
        <v>2451894</v>
      </c>
      <c r="H70" s="85" t="n">
        <v>434498</v>
      </c>
      <c r="I70" s="86" t="n">
        <v>56550464</v>
      </c>
    </row>
    <row r="71" customFormat="false" ht="12.75" hidden="false" customHeight="false" outlineLevel="0" collapsed="false">
      <c r="B71" s="85"/>
      <c r="E71" s="85"/>
      <c r="F71" s="85"/>
    </row>
    <row r="72" customFormat="false" ht="12.75" hidden="false" customHeight="false" outlineLevel="0" collapsed="false">
      <c r="A72" s="104" t="s">
        <v>197</v>
      </c>
      <c r="B72" s="85"/>
      <c r="E72" s="85"/>
      <c r="F72" s="85"/>
    </row>
    <row r="73" customFormat="false" ht="12.75" hidden="false" customHeight="false" outlineLevel="0" collapsed="false">
      <c r="A73" s="84" t="s">
        <v>182</v>
      </c>
      <c r="B73" s="85" t="n">
        <v>34226813</v>
      </c>
      <c r="C73" s="85" t="n">
        <v>272564</v>
      </c>
      <c r="D73" s="85" t="n">
        <v>5335560</v>
      </c>
      <c r="E73" s="85" t="n">
        <v>13477946</v>
      </c>
      <c r="F73" s="85" t="n">
        <v>7249954</v>
      </c>
      <c r="G73" s="85" t="n">
        <v>2572669</v>
      </c>
      <c r="H73" s="85" t="n">
        <v>426436</v>
      </c>
      <c r="I73" s="86" t="n">
        <v>62709070</v>
      </c>
    </row>
    <row r="74" customFormat="false" ht="13.5" hidden="false" customHeight="false" outlineLevel="0" collapsed="false">
      <c r="A74" s="105"/>
      <c r="B74" s="105"/>
      <c r="C74" s="120"/>
      <c r="D74" s="120"/>
      <c r="E74" s="121"/>
      <c r="F74" s="121"/>
      <c r="G74" s="120"/>
      <c r="H74" s="120"/>
      <c r="I74" s="121"/>
    </row>
    <row r="75" customFormat="false" ht="12.75" hidden="false" customHeight="false" outlineLevel="0" collapsed="false">
      <c r="G75" s="86"/>
    </row>
    <row r="76" customFormat="false" ht="12.75" hidden="false" customHeight="false" outlineLevel="0" collapsed="false">
      <c r="A76" s="108" t="s">
        <v>198</v>
      </c>
      <c r="B76" s="108"/>
      <c r="C76" s="108"/>
      <c r="G76" s="86"/>
    </row>
    <row r="77" customFormat="false" ht="12.75" hidden="false" customHeight="false" outlineLevel="0" collapsed="false">
      <c r="A77" s="108" t="s">
        <v>23</v>
      </c>
      <c r="B77" s="108"/>
      <c r="C77" s="108"/>
      <c r="G77" s="86"/>
    </row>
    <row r="78" customFormat="false" ht="12.75" hidden="false" customHeight="false" outlineLevel="0" collapsed="false">
      <c r="G78" s="86"/>
    </row>
    <row r="79" customFormat="false" ht="12.75" hidden="false" customHeight="false" outlineLevel="0" collapsed="false">
      <c r="G79" s="86"/>
    </row>
    <row r="80" customFormat="false" ht="12.75" hidden="false" customHeight="false" outlineLevel="0" collapsed="false">
      <c r="G80" s="86"/>
    </row>
    <row r="81" customFormat="false" ht="12.75" hidden="false" customHeight="false" outlineLevel="0" collapsed="false">
      <c r="G81" s="86"/>
    </row>
    <row r="82" customFormat="false" ht="12.75" hidden="false" customHeight="false" outlineLevel="0" collapsed="false">
      <c r="G82" s="86"/>
    </row>
    <row r="83" customFormat="false" ht="12.75" hidden="false" customHeight="false" outlineLevel="0" collapsed="false">
      <c r="G83" s="86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814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540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40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41</v>
      </c>
      <c r="B7" s="60" t="s">
        <v>114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09</v>
      </c>
      <c r="E8" s="62" t="s">
        <v>11</v>
      </c>
      <c r="F8" s="63"/>
      <c r="G8" s="60" t="s">
        <v>110</v>
      </c>
      <c r="H8" s="60" t="s">
        <v>111</v>
      </c>
      <c r="I8" s="60" t="s">
        <v>112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42</v>
      </c>
      <c r="B10" s="67" t="n">
        <v>27023601</v>
      </c>
      <c r="C10" s="67" t="n">
        <v>25909563</v>
      </c>
      <c r="D10" s="67" t="n">
        <v>30934626</v>
      </c>
      <c r="E10" s="67" t="n">
        <v>28167054</v>
      </c>
      <c r="F10" s="68"/>
      <c r="G10" s="69" t="n">
        <v>4.29971744409583</v>
      </c>
      <c r="H10" s="69" t="n">
        <v>-12.6428714541433</v>
      </c>
      <c r="I10" s="69" t="n">
        <v>-4.05954062501531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43</v>
      </c>
      <c r="B12" s="67" t="n">
        <v>40153187</v>
      </c>
      <c r="C12" s="67" t="n">
        <v>35780492</v>
      </c>
      <c r="D12" s="67" t="n">
        <v>32279015</v>
      </c>
      <c r="E12" s="67" t="n">
        <v>29987069</v>
      </c>
      <c r="F12" s="68"/>
      <c r="G12" s="69" t="n">
        <v>12.2208912051852</v>
      </c>
      <c r="H12" s="69" t="n">
        <v>24.3940900922782</v>
      </c>
      <c r="I12" s="69" t="n">
        <v>33.9016727510114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44</v>
      </c>
      <c r="B14" s="67" t="n">
        <v>46863</v>
      </c>
      <c r="C14" s="67" t="n">
        <v>121659</v>
      </c>
      <c r="D14" s="67" t="n">
        <v>97893</v>
      </c>
      <c r="E14" s="67" t="n">
        <v>187570</v>
      </c>
      <c r="F14" s="68"/>
      <c r="G14" s="69" t="n">
        <v>-61.4800384681775</v>
      </c>
      <c r="H14" s="69" t="n">
        <v>-52.1283442125586</v>
      </c>
      <c r="I14" s="69" t="n">
        <v>-75.0157274617476</v>
      </c>
      <c r="J14" s="71"/>
    </row>
    <row r="15" s="66" customFormat="true" ht="35.25" hidden="false" customHeight="false" outlineLevel="0" collapsed="false">
      <c r="A15" s="66" t="s">
        <v>145</v>
      </c>
      <c r="B15" s="67" t="n">
        <v>0</v>
      </c>
      <c r="C15" s="67" t="n">
        <v>0</v>
      </c>
      <c r="D15" s="67" t="n">
        <v>0</v>
      </c>
      <c r="E15" s="67" t="n">
        <v>4365</v>
      </c>
      <c r="F15" s="68"/>
      <c r="G15" s="69" t="n">
        <v>0</v>
      </c>
      <c r="H15" s="69" t="n">
        <v>0</v>
      </c>
      <c r="I15" s="69" t="n">
        <v>-100</v>
      </c>
      <c r="J15" s="71"/>
    </row>
    <row r="16" s="66" customFormat="true" ht="35.25" hidden="false" customHeight="false" outlineLevel="0" collapsed="false">
      <c r="A16" s="66" t="s">
        <v>146</v>
      </c>
      <c r="B16" s="67" t="n">
        <v>13199226</v>
      </c>
      <c r="C16" s="67" t="n">
        <v>13918378</v>
      </c>
      <c r="D16" s="67" t="n">
        <v>16701578</v>
      </c>
      <c r="E16" s="67" t="n">
        <v>17602692</v>
      </c>
      <c r="F16" s="68"/>
      <c r="G16" s="69" t="n">
        <v>-5.16692390449519</v>
      </c>
      <c r="H16" s="69" t="n">
        <v>-20.9701861704325</v>
      </c>
      <c r="I16" s="69" t="n">
        <v>-25.0158668912687</v>
      </c>
      <c r="J16" s="71"/>
    </row>
    <row r="17" s="66" customFormat="true" ht="35.25" hidden="false" customHeight="false" outlineLevel="0" collapsed="false">
      <c r="A17" s="66" t="s">
        <v>147</v>
      </c>
      <c r="B17" s="67" t="n">
        <v>25703790</v>
      </c>
      <c r="C17" s="67" t="n">
        <v>20540499</v>
      </c>
      <c r="D17" s="67" t="n">
        <v>14309657</v>
      </c>
      <c r="E17" s="67" t="n">
        <v>11047476</v>
      </c>
      <c r="F17" s="68"/>
      <c r="G17" s="69" t="n">
        <v>25.1371254417918</v>
      </c>
      <c r="H17" s="69" t="n">
        <v>79.6254794926252</v>
      </c>
      <c r="I17" s="69" t="n">
        <v>132.666629011007</v>
      </c>
      <c r="J17" s="71"/>
    </row>
    <row r="18" s="66" customFormat="true" ht="35.25" hidden="false" customHeight="false" outlineLevel="0" collapsed="false">
      <c r="A18" s="66" t="s">
        <v>148</v>
      </c>
      <c r="B18" s="67" t="n">
        <v>1203308</v>
      </c>
      <c r="C18" s="67" t="n">
        <v>1199956</v>
      </c>
      <c r="D18" s="67" t="n">
        <v>1169887</v>
      </c>
      <c r="E18" s="67" t="n">
        <v>1144966</v>
      </c>
      <c r="F18" s="68"/>
      <c r="G18" s="69" t="n">
        <v>0.279343575931117</v>
      </c>
      <c r="H18" s="69" t="n">
        <v>2.85677163691878</v>
      </c>
      <c r="I18" s="69" t="n">
        <v>5.09552248713062</v>
      </c>
      <c r="J18" s="71"/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74" t="s">
        <v>149</v>
      </c>
      <c r="B20" s="67" t="n">
        <v>67176788</v>
      </c>
      <c r="C20" s="67" t="n">
        <v>61690055</v>
      </c>
      <c r="D20" s="67" t="n">
        <v>63213641</v>
      </c>
      <c r="E20" s="67" t="n">
        <v>58154123</v>
      </c>
      <c r="F20" s="68"/>
      <c r="G20" s="69" t="n">
        <v>8.89403162308738</v>
      </c>
      <c r="H20" s="69" t="n">
        <v>6.26944902604171</v>
      </c>
      <c r="I20" s="69" t="n">
        <v>15.5150908216774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50</v>
      </c>
      <c r="B22" s="67" t="n">
        <v>4041282</v>
      </c>
      <c r="C22" s="67" t="n">
        <v>4705093</v>
      </c>
      <c r="D22" s="67" t="n">
        <v>9080260</v>
      </c>
      <c r="E22" s="67" t="n">
        <v>12917284</v>
      </c>
      <c r="F22" s="68"/>
      <c r="G22" s="69" t="n">
        <v>-14.1083502494</v>
      </c>
      <c r="H22" s="69" t="n">
        <v>-55.4937633944402</v>
      </c>
      <c r="I22" s="69" t="n">
        <v>-68.7141507456211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66" customFormat="true" ht="34.5" hidden="false" customHeight="false" outlineLevel="0" collapsed="false">
      <c r="A24" s="66" t="s">
        <v>151</v>
      </c>
      <c r="B24" s="72"/>
      <c r="C24" s="72"/>
      <c r="D24" s="72"/>
      <c r="E24" s="72"/>
      <c r="F24" s="73"/>
      <c r="G24" s="72"/>
      <c r="H24" s="72"/>
      <c r="I24" s="72"/>
    </row>
    <row r="25" s="70" customFormat="true" ht="35.25" hidden="false" customHeight="false" outlineLevel="0" collapsed="false">
      <c r="A25" s="66" t="s">
        <v>152</v>
      </c>
      <c r="B25" s="67" t="n">
        <v>426436</v>
      </c>
      <c r="C25" s="67" t="n">
        <v>434498</v>
      </c>
      <c r="D25" s="67" t="n">
        <v>124336</v>
      </c>
      <c r="E25" s="67" t="n">
        <v>47633</v>
      </c>
      <c r="F25" s="68"/>
      <c r="G25" s="69" t="n">
        <v>-1.85547459366902</v>
      </c>
      <c r="H25" s="69" t="n">
        <v>242.970660146699</v>
      </c>
      <c r="I25" s="69" t="n">
        <v>795.2532907858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3"/>
      <c r="G26" s="72"/>
      <c r="H26" s="72"/>
      <c r="I26" s="72"/>
    </row>
    <row r="27" s="70" customFormat="true" ht="35.25" hidden="false" customHeight="false" outlineLevel="0" collapsed="false">
      <c r="A27" s="74" t="s">
        <v>153</v>
      </c>
      <c r="B27" s="67" t="n">
        <v>62709070</v>
      </c>
      <c r="C27" s="67" t="n">
        <v>56550464</v>
      </c>
      <c r="D27" s="67" t="n">
        <v>54009045</v>
      </c>
      <c r="E27" s="67" t="n">
        <v>45189206</v>
      </c>
      <c r="F27" s="68"/>
      <c r="G27" s="69" t="n">
        <v>10.8904605981659</v>
      </c>
      <c r="H27" s="69" t="n">
        <v>16.1084592404846</v>
      </c>
      <c r="I27" s="69" t="n">
        <v>38.7700195484736</v>
      </c>
    </row>
    <row r="28" s="70" customFormat="true" ht="13.5" hidden="false" customHeight="false" outlineLevel="0" collapsed="false">
      <c r="A28" s="78"/>
      <c r="B28" s="79"/>
      <c r="C28" s="79"/>
      <c r="D28" s="79"/>
      <c r="E28" s="79"/>
      <c r="F28" s="80"/>
      <c r="G28" s="79"/>
      <c r="H28" s="79"/>
      <c r="I28" s="79"/>
    </row>
    <row r="29" s="70" customFormat="true" ht="30" hidden="false" customHeight="false" outlineLevel="0" collapsed="false">
      <c r="A29" s="81"/>
      <c r="B29" s="72"/>
      <c r="C29" s="72"/>
      <c r="D29" s="72"/>
      <c r="E29" s="72"/>
      <c r="F29" s="73"/>
      <c r="G29" s="72"/>
      <c r="H29" s="72"/>
      <c r="I29" s="72"/>
    </row>
    <row r="30" s="70" customFormat="true" ht="30" hidden="false" customHeight="false" outlineLevel="0" collapsed="false">
      <c r="A30" s="81" t="s">
        <v>154</v>
      </c>
      <c r="B30" s="81"/>
      <c r="C30" s="81"/>
      <c r="D30" s="72"/>
      <c r="E30" s="72"/>
      <c r="F30" s="73"/>
      <c r="G30" s="72"/>
      <c r="H30" s="72"/>
      <c r="I30" s="72"/>
    </row>
    <row r="31" s="70" customFormat="true" ht="30" hidden="false" customHeight="false" outlineLevel="0" collapsed="false">
      <c r="A31" s="81" t="s">
        <v>23</v>
      </c>
      <c r="B31" s="81"/>
      <c r="C31" s="81"/>
      <c r="D31" s="72"/>
      <c r="E31" s="72"/>
      <c r="F31" s="73"/>
      <c r="G31" s="72"/>
      <c r="H31" s="72"/>
      <c r="I31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4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72" width="18.7"/>
    <col collapsed="false" customWidth="true" hidden="false" outlineLevel="0" max="9" min="9" style="72" width="19.7"/>
    <col collapsed="false" customWidth="true" hidden="false" outlineLevel="0" max="10" min="10" style="72" width="18.7"/>
    <col collapsed="false" customWidth="true" hidden="false" outlineLevel="0" max="11" min="11" style="144" width="22.7"/>
    <col collapsed="false" customWidth="true" hidden="false" outlineLevel="0" max="12" min="12" style="72" width="14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45" t="s">
        <v>815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270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345" t="s">
        <v>816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80"/>
      <c r="I6" s="80"/>
      <c r="J6" s="80"/>
      <c r="K6" s="99"/>
      <c r="L6" s="80"/>
    </row>
    <row r="7" customFormat="false" ht="13.5" hidden="false" customHeight="true" outlineLevel="0" collapsed="false">
      <c r="A7" s="347" t="s">
        <v>721</v>
      </c>
      <c r="B7" s="261" t="s">
        <v>160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347"/>
      <c r="B8" s="96" t="s">
        <v>817</v>
      </c>
      <c r="C8" s="97" t="s">
        <v>818</v>
      </c>
      <c r="D8" s="97"/>
      <c r="E8" s="97"/>
      <c r="F8" s="97"/>
      <c r="G8" s="97"/>
      <c r="H8" s="97"/>
      <c r="I8" s="73" t="s">
        <v>283</v>
      </c>
      <c r="J8" s="349"/>
      <c r="K8" s="96"/>
      <c r="L8" s="73"/>
    </row>
    <row r="9" customFormat="false" ht="12.75" hidden="false" customHeight="false" outlineLevel="0" collapsed="false">
      <c r="A9" s="347"/>
      <c r="B9" s="96" t="s">
        <v>737</v>
      </c>
      <c r="C9" s="96" t="s">
        <v>819</v>
      </c>
      <c r="D9" s="96" t="s">
        <v>820</v>
      </c>
      <c r="E9" s="96" t="s">
        <v>821</v>
      </c>
      <c r="F9" s="96" t="s">
        <v>821</v>
      </c>
      <c r="G9" s="96" t="s">
        <v>822</v>
      </c>
      <c r="H9" s="73"/>
      <c r="I9" s="73" t="s">
        <v>567</v>
      </c>
      <c r="J9" s="96" t="s">
        <v>172</v>
      </c>
      <c r="K9" s="96"/>
      <c r="L9" s="73"/>
    </row>
    <row r="10" customFormat="false" ht="12.75" hidden="false" customHeight="false" outlineLevel="0" collapsed="false">
      <c r="A10" s="347"/>
      <c r="B10" s="96" t="s">
        <v>823</v>
      </c>
      <c r="C10" s="96" t="s">
        <v>360</v>
      </c>
      <c r="D10" s="96" t="s">
        <v>360</v>
      </c>
      <c r="E10" s="96" t="s">
        <v>824</v>
      </c>
      <c r="F10" s="96" t="s">
        <v>825</v>
      </c>
      <c r="G10" s="96" t="s">
        <v>826</v>
      </c>
      <c r="H10" s="73"/>
      <c r="I10" s="73" t="s">
        <v>731</v>
      </c>
      <c r="J10" s="96" t="s">
        <v>567</v>
      </c>
      <c r="K10" s="96" t="s">
        <v>172</v>
      </c>
      <c r="L10" s="73"/>
    </row>
    <row r="11" customFormat="false" ht="13.5" hidden="false" customHeight="false" outlineLevel="0" collapsed="false">
      <c r="A11" s="347"/>
      <c r="B11" s="99" t="s">
        <v>827</v>
      </c>
      <c r="C11" s="99" t="s">
        <v>828</v>
      </c>
      <c r="D11" s="99" t="s">
        <v>828</v>
      </c>
      <c r="E11" s="99" t="s">
        <v>829</v>
      </c>
      <c r="F11" s="99" t="s">
        <v>830</v>
      </c>
      <c r="G11" s="99" t="s">
        <v>831</v>
      </c>
      <c r="H11" s="80" t="s">
        <v>21</v>
      </c>
      <c r="I11" s="80" t="s">
        <v>832</v>
      </c>
      <c r="J11" s="99" t="s">
        <v>574</v>
      </c>
      <c r="K11" s="99" t="s">
        <v>179</v>
      </c>
      <c r="L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73"/>
      <c r="I12" s="73"/>
      <c r="J12" s="96"/>
      <c r="K12" s="96"/>
      <c r="L12" s="73"/>
    </row>
    <row r="13" s="357" customFormat="true" ht="15.75" hidden="false" customHeight="false" outlineLevel="0" collapsed="false">
      <c r="A13" s="354" t="s">
        <v>746</v>
      </c>
      <c r="B13" s="354" t="n">
        <v>1274436</v>
      </c>
      <c r="C13" s="354" t="n">
        <v>0</v>
      </c>
      <c r="D13" s="354" t="n">
        <v>0</v>
      </c>
      <c r="E13" s="354" t="n">
        <v>1494003</v>
      </c>
      <c r="F13" s="354" t="n">
        <v>4510000</v>
      </c>
      <c r="G13" s="354" t="n">
        <v>258544</v>
      </c>
      <c r="H13" s="355" t="n">
        <v>6262547</v>
      </c>
      <c r="I13" s="355" t="n">
        <v>7536983</v>
      </c>
      <c r="J13" s="354" t="n">
        <v>854237</v>
      </c>
      <c r="K13" s="354" t="n">
        <v>0</v>
      </c>
      <c r="L13" s="355" t="n">
        <v>6682746</v>
      </c>
    </row>
    <row r="14" s="357" customFormat="true" ht="15.75" hidden="false" customHeight="false" outlineLevel="0" collapsed="false">
      <c r="A14" s="354" t="s">
        <v>747</v>
      </c>
      <c r="B14" s="354" t="n">
        <v>144598</v>
      </c>
      <c r="C14" s="354" t="n">
        <v>7142</v>
      </c>
      <c r="D14" s="354" t="n">
        <v>0</v>
      </c>
      <c r="E14" s="354" t="n">
        <v>974974</v>
      </c>
      <c r="F14" s="354" t="n">
        <v>7064500</v>
      </c>
      <c r="G14" s="354" t="n">
        <v>0</v>
      </c>
      <c r="H14" s="355" t="n">
        <v>8046616</v>
      </c>
      <c r="I14" s="355" t="n">
        <v>8191214</v>
      </c>
      <c r="J14" s="354" t="n">
        <v>1203866</v>
      </c>
      <c r="K14" s="354" t="n">
        <v>252</v>
      </c>
      <c r="L14" s="355" t="n">
        <v>6987096</v>
      </c>
    </row>
    <row r="15" s="357" customFormat="true" ht="15.75" hidden="false" customHeight="false" outlineLevel="0" collapsed="false">
      <c r="A15" s="354" t="s">
        <v>748</v>
      </c>
      <c r="B15" s="354" t="n">
        <v>319754</v>
      </c>
      <c r="C15" s="354" t="n">
        <v>0</v>
      </c>
      <c r="D15" s="354" t="n">
        <v>0</v>
      </c>
      <c r="E15" s="354" t="n">
        <v>624138</v>
      </c>
      <c r="F15" s="354" t="n">
        <v>4940000</v>
      </c>
      <c r="G15" s="354" t="n">
        <v>0</v>
      </c>
      <c r="H15" s="355" t="n">
        <v>5564138</v>
      </c>
      <c r="I15" s="355" t="n">
        <v>5883892</v>
      </c>
      <c r="J15" s="354" t="n">
        <v>0</v>
      </c>
      <c r="K15" s="354" t="n">
        <v>1276</v>
      </c>
      <c r="L15" s="355" t="n">
        <v>5882616</v>
      </c>
    </row>
    <row r="16" s="357" customFormat="true" ht="15.75" hidden="false" customHeight="false" outlineLevel="0" collapsed="false">
      <c r="A16" s="354" t="s">
        <v>749</v>
      </c>
      <c r="B16" s="354" t="n">
        <v>603774</v>
      </c>
      <c r="C16" s="354" t="n">
        <v>4809</v>
      </c>
      <c r="D16" s="354" t="n">
        <v>0</v>
      </c>
      <c r="E16" s="354" t="n">
        <v>433710</v>
      </c>
      <c r="F16" s="354" t="n">
        <v>3210000</v>
      </c>
      <c r="G16" s="354" t="n">
        <v>0</v>
      </c>
      <c r="H16" s="355" t="n">
        <v>3648519</v>
      </c>
      <c r="I16" s="355" t="n">
        <v>4252293</v>
      </c>
      <c r="J16" s="354" t="n">
        <v>543548</v>
      </c>
      <c r="K16" s="354" t="n">
        <v>41677</v>
      </c>
      <c r="L16" s="355" t="n">
        <v>3667068</v>
      </c>
    </row>
    <row r="17" s="357" customFormat="true" ht="15.75" hidden="false" customHeight="false" outlineLevel="0" collapsed="false">
      <c r="A17" s="354" t="s">
        <v>750</v>
      </c>
      <c r="B17" s="354" t="n">
        <v>4366448</v>
      </c>
      <c r="C17" s="354" t="n">
        <v>0</v>
      </c>
      <c r="D17" s="354" t="n">
        <v>0</v>
      </c>
      <c r="E17" s="354" t="n">
        <v>240136</v>
      </c>
      <c r="F17" s="354" t="n">
        <v>0</v>
      </c>
      <c r="G17" s="354" t="n">
        <v>0</v>
      </c>
      <c r="H17" s="355" t="n">
        <v>240136</v>
      </c>
      <c r="I17" s="355" t="n">
        <v>4606584</v>
      </c>
      <c r="J17" s="354" t="n">
        <v>239534</v>
      </c>
      <c r="K17" s="354" t="n">
        <v>3475</v>
      </c>
      <c r="L17" s="355" t="n">
        <v>4363575</v>
      </c>
    </row>
    <row r="18" s="357" customFormat="true" ht="15.75" hidden="false" customHeight="false" outlineLevel="0" collapsed="false">
      <c r="A18" s="354" t="s">
        <v>751</v>
      </c>
      <c r="B18" s="354" t="n">
        <v>35508</v>
      </c>
      <c r="C18" s="354" t="n">
        <v>0</v>
      </c>
      <c r="D18" s="354" t="n">
        <v>0</v>
      </c>
      <c r="E18" s="354" t="n">
        <v>56538</v>
      </c>
      <c r="F18" s="354" t="n">
        <v>825000</v>
      </c>
      <c r="G18" s="354" t="n">
        <v>0</v>
      </c>
      <c r="H18" s="355" t="n">
        <v>881538</v>
      </c>
      <c r="I18" s="355" t="n">
        <v>917046</v>
      </c>
      <c r="J18" s="354" t="n">
        <v>0</v>
      </c>
      <c r="K18" s="354" t="n">
        <v>0</v>
      </c>
      <c r="L18" s="355" t="n">
        <v>917046</v>
      </c>
    </row>
    <row r="19" s="357" customFormat="true" ht="15.75" hidden="false" customHeight="false" outlineLevel="0" collapsed="false">
      <c r="A19" s="354" t="s">
        <v>752</v>
      </c>
      <c r="B19" s="354" t="n">
        <v>106892</v>
      </c>
      <c r="C19" s="354" t="n">
        <v>6068</v>
      </c>
      <c r="D19" s="354" t="n">
        <v>0</v>
      </c>
      <c r="E19" s="354" t="n">
        <v>331528</v>
      </c>
      <c r="F19" s="354" t="n">
        <v>940000</v>
      </c>
      <c r="G19" s="354" t="n">
        <v>0</v>
      </c>
      <c r="H19" s="355" t="n">
        <v>1277596</v>
      </c>
      <c r="I19" s="355" t="n">
        <v>1384488</v>
      </c>
      <c r="J19" s="354" t="n">
        <v>0</v>
      </c>
      <c r="K19" s="354" t="n">
        <v>0</v>
      </c>
      <c r="L19" s="355" t="n">
        <v>1384488</v>
      </c>
    </row>
    <row r="20" s="357" customFormat="true" ht="15.75" hidden="false" customHeight="false" outlineLevel="0" collapsed="false">
      <c r="A20" s="354" t="s">
        <v>753</v>
      </c>
      <c r="B20" s="354" t="n">
        <v>369401</v>
      </c>
      <c r="C20" s="354" t="n">
        <v>0</v>
      </c>
      <c r="D20" s="354" t="n">
        <v>0</v>
      </c>
      <c r="E20" s="354" t="n">
        <v>635195</v>
      </c>
      <c r="F20" s="354" t="n">
        <v>200000</v>
      </c>
      <c r="G20" s="354" t="n">
        <v>113201</v>
      </c>
      <c r="H20" s="355" t="n">
        <v>948396</v>
      </c>
      <c r="I20" s="355" t="n">
        <v>1317797</v>
      </c>
      <c r="J20" s="354" t="n">
        <v>0</v>
      </c>
      <c r="K20" s="354" t="n">
        <v>0</v>
      </c>
      <c r="L20" s="355" t="n">
        <v>1317797</v>
      </c>
    </row>
    <row r="21" s="357" customFormat="true" ht="15.75" hidden="false" customHeight="false" outlineLevel="0" collapsed="false">
      <c r="A21" s="354" t="s">
        <v>754</v>
      </c>
      <c r="B21" s="354" t="n">
        <v>941547</v>
      </c>
      <c r="C21" s="354" t="n">
        <v>11880</v>
      </c>
      <c r="D21" s="354" t="n">
        <v>0</v>
      </c>
      <c r="E21" s="354" t="n">
        <v>207526</v>
      </c>
      <c r="F21" s="354" t="n">
        <v>140000</v>
      </c>
      <c r="G21" s="354" t="n">
        <v>0</v>
      </c>
      <c r="H21" s="355" t="n">
        <v>359406</v>
      </c>
      <c r="I21" s="355" t="n">
        <v>1300953</v>
      </c>
      <c r="J21" s="354" t="n">
        <v>96658</v>
      </c>
      <c r="K21" s="354" t="n">
        <v>0</v>
      </c>
      <c r="L21" s="355" t="n">
        <v>1204295</v>
      </c>
    </row>
    <row r="22" s="357" customFormat="true" ht="15.75" hidden="false" customHeight="false" outlineLevel="0" collapsed="false">
      <c r="A22" s="354" t="s">
        <v>755</v>
      </c>
      <c r="B22" s="354" t="n">
        <v>541633</v>
      </c>
      <c r="C22" s="354" t="n">
        <v>0</v>
      </c>
      <c r="D22" s="354" t="n">
        <v>0</v>
      </c>
      <c r="E22" s="354" t="n">
        <v>760994</v>
      </c>
      <c r="F22" s="354" t="n">
        <v>250000</v>
      </c>
      <c r="G22" s="354" t="n">
        <v>0</v>
      </c>
      <c r="H22" s="355" t="n">
        <v>1010994</v>
      </c>
      <c r="I22" s="355" t="n">
        <v>1552627</v>
      </c>
      <c r="J22" s="354" t="n">
        <v>0</v>
      </c>
      <c r="K22" s="354" t="n">
        <v>0</v>
      </c>
      <c r="L22" s="355" t="n">
        <v>1552627</v>
      </c>
    </row>
    <row r="23" s="357" customFormat="true" ht="15.75" hidden="false" customHeight="false" outlineLevel="0" collapsed="false">
      <c r="A23" s="354" t="s">
        <v>756</v>
      </c>
      <c r="B23" s="354" t="n">
        <v>2914302</v>
      </c>
      <c r="C23" s="354" t="n">
        <v>1984</v>
      </c>
      <c r="D23" s="354" t="n">
        <v>0</v>
      </c>
      <c r="E23" s="354" t="n">
        <v>69571</v>
      </c>
      <c r="F23" s="354" t="n">
        <v>0</v>
      </c>
      <c r="G23" s="354" t="n">
        <v>0</v>
      </c>
      <c r="H23" s="355" t="n">
        <v>71555</v>
      </c>
      <c r="I23" s="355" t="n">
        <v>2985857</v>
      </c>
      <c r="J23" s="354" t="n">
        <v>0</v>
      </c>
      <c r="K23" s="354" t="n">
        <v>0</v>
      </c>
      <c r="L23" s="355" t="n">
        <v>2985857</v>
      </c>
    </row>
    <row r="24" s="357" customFormat="true" ht="15.75" hidden="false" customHeight="false" outlineLevel="0" collapsed="false">
      <c r="A24" s="354" t="s">
        <v>757</v>
      </c>
      <c r="B24" s="354" t="n">
        <v>18011</v>
      </c>
      <c r="C24" s="354" t="n">
        <v>0</v>
      </c>
      <c r="D24" s="354" t="n">
        <v>0</v>
      </c>
      <c r="E24" s="354" t="n">
        <v>0</v>
      </c>
      <c r="F24" s="354" t="n">
        <v>1596700</v>
      </c>
      <c r="G24" s="354" t="n">
        <v>0</v>
      </c>
      <c r="H24" s="355" t="n">
        <v>1596700</v>
      </c>
      <c r="I24" s="355" t="n">
        <v>1614711</v>
      </c>
      <c r="J24" s="354" t="n">
        <v>109444</v>
      </c>
      <c r="K24" s="354" t="n">
        <v>0</v>
      </c>
      <c r="L24" s="355" t="n">
        <v>1505267</v>
      </c>
    </row>
    <row r="25" s="357" customFormat="true" ht="15.75" hidden="false" customHeight="false" outlineLevel="0" collapsed="false">
      <c r="A25" s="354" t="s">
        <v>758</v>
      </c>
      <c r="B25" s="354" t="n">
        <v>303617</v>
      </c>
      <c r="C25" s="354" t="n">
        <v>0</v>
      </c>
      <c r="D25" s="354" t="n">
        <v>0</v>
      </c>
      <c r="E25" s="354" t="n">
        <v>487035</v>
      </c>
      <c r="F25" s="354" t="n">
        <v>288000</v>
      </c>
      <c r="G25" s="354" t="n">
        <v>0</v>
      </c>
      <c r="H25" s="355" t="n">
        <v>775035</v>
      </c>
      <c r="I25" s="355" t="n">
        <v>1078652</v>
      </c>
      <c r="J25" s="354" t="n">
        <v>179559</v>
      </c>
      <c r="K25" s="354" t="n">
        <v>0</v>
      </c>
      <c r="L25" s="355" t="n">
        <v>899093</v>
      </c>
    </row>
    <row r="26" s="357" customFormat="true" ht="15.75" hidden="false" customHeight="false" outlineLevel="0" collapsed="false">
      <c r="A26" s="354" t="s">
        <v>759</v>
      </c>
      <c r="B26" s="354" t="n">
        <v>709294</v>
      </c>
      <c r="C26" s="354" t="n">
        <v>0</v>
      </c>
      <c r="D26" s="354" t="n">
        <v>0</v>
      </c>
      <c r="E26" s="354" t="n">
        <v>256661</v>
      </c>
      <c r="F26" s="354" t="n">
        <v>0</v>
      </c>
      <c r="G26" s="354" t="n">
        <v>0</v>
      </c>
      <c r="H26" s="355" t="n">
        <v>256661</v>
      </c>
      <c r="I26" s="355" t="n">
        <v>965955</v>
      </c>
      <c r="J26" s="354" t="n">
        <v>221885</v>
      </c>
      <c r="K26" s="354" t="n">
        <v>234468</v>
      </c>
      <c r="L26" s="355" t="n">
        <v>509602</v>
      </c>
    </row>
    <row r="27" s="357" customFormat="true" ht="15.75" hidden="false" customHeight="false" outlineLevel="0" collapsed="false">
      <c r="A27" s="354" t="s">
        <v>760</v>
      </c>
      <c r="B27" s="354" t="n">
        <v>143605</v>
      </c>
      <c r="C27" s="354" t="n">
        <v>0</v>
      </c>
      <c r="D27" s="354" t="n">
        <v>0</v>
      </c>
      <c r="E27" s="354" t="n">
        <v>164320</v>
      </c>
      <c r="F27" s="354" t="n">
        <v>0</v>
      </c>
      <c r="G27" s="354" t="n">
        <v>464483</v>
      </c>
      <c r="H27" s="355" t="n">
        <v>628803</v>
      </c>
      <c r="I27" s="355" t="n">
        <v>772408</v>
      </c>
      <c r="J27" s="354" t="n">
        <v>216305</v>
      </c>
      <c r="K27" s="354" t="n">
        <v>0</v>
      </c>
      <c r="L27" s="355" t="n">
        <v>556103</v>
      </c>
    </row>
    <row r="28" s="357" customFormat="true" ht="15.75" hidden="false" customHeight="false" outlineLevel="0" collapsed="false">
      <c r="A28" s="354" t="s">
        <v>761</v>
      </c>
      <c r="B28" s="354" t="n">
        <v>97246</v>
      </c>
      <c r="C28" s="354" t="n">
        <v>0</v>
      </c>
      <c r="D28" s="354" t="n">
        <v>0</v>
      </c>
      <c r="E28" s="354" t="n">
        <v>522142</v>
      </c>
      <c r="F28" s="354" t="n">
        <v>30000</v>
      </c>
      <c r="G28" s="354" t="n">
        <v>0</v>
      </c>
      <c r="H28" s="355" t="n">
        <v>552142</v>
      </c>
      <c r="I28" s="355" t="n">
        <v>649388</v>
      </c>
      <c r="J28" s="354" t="n">
        <v>255233</v>
      </c>
      <c r="K28" s="354" t="n">
        <v>25000</v>
      </c>
      <c r="L28" s="355" t="n">
        <v>369155</v>
      </c>
    </row>
    <row r="29" s="357" customFormat="true" ht="15.75" hidden="false" customHeight="false" outlineLevel="0" collapsed="false">
      <c r="A29" s="354" t="s">
        <v>762</v>
      </c>
      <c r="B29" s="354" t="n">
        <v>489906</v>
      </c>
      <c r="C29" s="354" t="n">
        <v>0</v>
      </c>
      <c r="D29" s="354" t="n">
        <v>0</v>
      </c>
      <c r="E29" s="354" t="n">
        <v>180166</v>
      </c>
      <c r="F29" s="354" t="n">
        <v>810048</v>
      </c>
      <c r="G29" s="354" t="n">
        <v>38200</v>
      </c>
      <c r="H29" s="355" t="n">
        <v>1028414</v>
      </c>
      <c r="I29" s="355" t="n">
        <v>1518320</v>
      </c>
      <c r="J29" s="354" t="n">
        <v>0</v>
      </c>
      <c r="K29" s="354" t="n">
        <v>0</v>
      </c>
      <c r="L29" s="355" t="n">
        <v>1518320</v>
      </c>
    </row>
    <row r="30" s="357" customFormat="true" ht="15.75" hidden="false" customHeight="false" outlineLevel="0" collapsed="false">
      <c r="A30" s="354" t="s">
        <v>763</v>
      </c>
      <c r="B30" s="354" t="n">
        <v>339419</v>
      </c>
      <c r="C30" s="354" t="n">
        <v>101</v>
      </c>
      <c r="D30" s="354" t="n">
        <v>0</v>
      </c>
      <c r="E30" s="354" t="n">
        <v>49637</v>
      </c>
      <c r="F30" s="354" t="n">
        <v>0</v>
      </c>
      <c r="G30" s="354" t="n">
        <v>0</v>
      </c>
      <c r="H30" s="355" t="n">
        <v>49738</v>
      </c>
      <c r="I30" s="355" t="n">
        <v>389157</v>
      </c>
      <c r="J30" s="354" t="n">
        <v>0</v>
      </c>
      <c r="K30" s="354" t="n">
        <v>0</v>
      </c>
      <c r="L30" s="355" t="n">
        <v>389157</v>
      </c>
    </row>
    <row r="31" s="357" customFormat="true" ht="15.75" hidden="false" customHeight="false" outlineLevel="0" collapsed="false">
      <c r="A31" s="354" t="s">
        <v>764</v>
      </c>
      <c r="B31" s="354" t="n">
        <v>49162</v>
      </c>
      <c r="C31" s="354" t="n">
        <v>9889</v>
      </c>
      <c r="D31" s="354" t="n">
        <v>0</v>
      </c>
      <c r="E31" s="354" t="n">
        <v>287398</v>
      </c>
      <c r="F31" s="354" t="n">
        <v>46000</v>
      </c>
      <c r="G31" s="354" t="n">
        <v>61789</v>
      </c>
      <c r="H31" s="355" t="n">
        <v>405076</v>
      </c>
      <c r="I31" s="355" t="n">
        <v>454238</v>
      </c>
      <c r="J31" s="354" t="n">
        <v>70000</v>
      </c>
      <c r="K31" s="354" t="n">
        <v>46</v>
      </c>
      <c r="L31" s="355" t="n">
        <v>384192</v>
      </c>
    </row>
    <row r="32" s="357" customFormat="true" ht="15.75" hidden="false" customHeight="false" outlineLevel="0" collapsed="false">
      <c r="A32" s="354" t="s">
        <v>765</v>
      </c>
      <c r="B32" s="354" t="n">
        <v>3977</v>
      </c>
      <c r="C32" s="354" t="n">
        <v>0</v>
      </c>
      <c r="D32" s="354" t="n">
        <v>0</v>
      </c>
      <c r="E32" s="354" t="n">
        <v>6085</v>
      </c>
      <c r="F32" s="354" t="n">
        <v>340000</v>
      </c>
      <c r="G32" s="354" t="n">
        <v>0</v>
      </c>
      <c r="H32" s="355" t="n">
        <v>346085</v>
      </c>
      <c r="I32" s="355" t="n">
        <v>350062</v>
      </c>
      <c r="J32" s="354" t="n">
        <v>0</v>
      </c>
      <c r="K32" s="354" t="n">
        <v>500</v>
      </c>
      <c r="L32" s="355" t="n">
        <v>349562</v>
      </c>
    </row>
    <row r="33" s="357" customFormat="true" ht="15.75" hidden="false" customHeight="false" outlineLevel="0" collapsed="false">
      <c r="A33" s="354" t="s">
        <v>766</v>
      </c>
      <c r="B33" s="354" t="n">
        <v>619163</v>
      </c>
      <c r="C33" s="354" t="n">
        <v>0</v>
      </c>
      <c r="D33" s="354" t="n">
        <v>0</v>
      </c>
      <c r="E33" s="354" t="n">
        <v>124463</v>
      </c>
      <c r="F33" s="354" t="n">
        <v>0</v>
      </c>
      <c r="G33" s="354" t="n">
        <v>0</v>
      </c>
      <c r="H33" s="355" t="n">
        <v>124463</v>
      </c>
      <c r="I33" s="355" t="n">
        <v>743626</v>
      </c>
      <c r="J33" s="354" t="n">
        <v>0</v>
      </c>
      <c r="K33" s="354" t="n">
        <v>15659</v>
      </c>
      <c r="L33" s="355" t="n">
        <v>727967</v>
      </c>
    </row>
    <row r="34" s="357" customFormat="true" ht="15.75" hidden="false" customHeight="false" outlineLevel="0" collapsed="false">
      <c r="A34" s="354" t="s">
        <v>767</v>
      </c>
      <c r="B34" s="354" t="n">
        <v>183568</v>
      </c>
      <c r="C34" s="354" t="n">
        <v>0</v>
      </c>
      <c r="D34" s="354" t="n">
        <v>0</v>
      </c>
      <c r="E34" s="354" t="n">
        <v>97420</v>
      </c>
      <c r="F34" s="354" t="n">
        <v>30000</v>
      </c>
      <c r="G34" s="354" t="n">
        <v>0</v>
      </c>
      <c r="H34" s="355" t="n">
        <v>127420</v>
      </c>
      <c r="I34" s="355" t="n">
        <v>310988</v>
      </c>
      <c r="J34" s="354" t="n">
        <v>0</v>
      </c>
      <c r="K34" s="354" t="n">
        <v>91000</v>
      </c>
      <c r="L34" s="355" t="n">
        <v>219988</v>
      </c>
    </row>
    <row r="35" s="357" customFormat="true" ht="15.75" hidden="false" customHeight="false" outlineLevel="0" collapsed="false">
      <c r="A35" s="354" t="s">
        <v>768</v>
      </c>
      <c r="B35" s="354" t="n">
        <v>546373</v>
      </c>
      <c r="C35" s="354" t="n">
        <v>0</v>
      </c>
      <c r="D35" s="354" t="n">
        <v>0</v>
      </c>
      <c r="E35" s="354" t="n">
        <v>70693</v>
      </c>
      <c r="F35" s="354" t="n">
        <v>0</v>
      </c>
      <c r="G35" s="354" t="n">
        <v>0</v>
      </c>
      <c r="H35" s="355" t="n">
        <v>70693</v>
      </c>
      <c r="I35" s="355" t="n">
        <v>617066</v>
      </c>
      <c r="J35" s="354" t="n">
        <v>51013</v>
      </c>
      <c r="K35" s="354" t="n">
        <v>0</v>
      </c>
      <c r="L35" s="355" t="n">
        <v>566053</v>
      </c>
    </row>
    <row r="36" s="357" customFormat="true" ht="15.75" hidden="false" customHeight="false" outlineLevel="0" collapsed="false">
      <c r="A36" s="354" t="s">
        <v>769</v>
      </c>
      <c r="B36" s="354" t="n">
        <v>163238</v>
      </c>
      <c r="C36" s="354" t="n">
        <v>0</v>
      </c>
      <c r="D36" s="354" t="n">
        <v>0</v>
      </c>
      <c r="E36" s="354" t="n">
        <v>17224</v>
      </c>
      <c r="F36" s="354" t="n">
        <v>183000</v>
      </c>
      <c r="G36" s="354" t="n">
        <v>72327</v>
      </c>
      <c r="H36" s="355" t="n">
        <v>272551</v>
      </c>
      <c r="I36" s="355" t="n">
        <v>435789</v>
      </c>
      <c r="J36" s="354" t="n">
        <v>0</v>
      </c>
      <c r="K36" s="354" t="n">
        <v>0</v>
      </c>
      <c r="L36" s="355" t="n">
        <v>435789</v>
      </c>
    </row>
    <row r="37" s="357" customFormat="true" ht="15.75" hidden="false" customHeight="false" outlineLevel="0" collapsed="false">
      <c r="A37" s="354" t="s">
        <v>770</v>
      </c>
      <c r="B37" s="354" t="n">
        <v>50370</v>
      </c>
      <c r="C37" s="354" t="n">
        <v>0</v>
      </c>
      <c r="D37" s="354" t="n">
        <v>0</v>
      </c>
      <c r="E37" s="354" t="n">
        <v>63818</v>
      </c>
      <c r="F37" s="354" t="n">
        <v>0</v>
      </c>
      <c r="G37" s="354" t="n">
        <v>0</v>
      </c>
      <c r="H37" s="355" t="n">
        <v>63818</v>
      </c>
      <c r="I37" s="355" t="n">
        <v>114188</v>
      </c>
      <c r="J37" s="354" t="n">
        <v>0</v>
      </c>
      <c r="K37" s="354" t="n">
        <v>0</v>
      </c>
      <c r="L37" s="355" t="n">
        <v>114188</v>
      </c>
    </row>
    <row r="38" s="357" customFormat="true" ht="15.75" hidden="false" customHeight="false" outlineLevel="0" collapsed="false">
      <c r="A38" s="354" t="s">
        <v>771</v>
      </c>
      <c r="B38" s="354" t="n">
        <v>258179</v>
      </c>
      <c r="C38" s="354" t="n">
        <v>0</v>
      </c>
      <c r="D38" s="354" t="n">
        <v>0</v>
      </c>
      <c r="E38" s="354" t="n">
        <v>104672</v>
      </c>
      <c r="F38" s="354" t="n">
        <v>0</v>
      </c>
      <c r="G38" s="354" t="n">
        <v>3165</v>
      </c>
      <c r="H38" s="355" t="n">
        <v>107837</v>
      </c>
      <c r="I38" s="355" t="n">
        <v>366016</v>
      </c>
      <c r="J38" s="354" t="n">
        <v>0</v>
      </c>
      <c r="K38" s="354" t="n">
        <v>0</v>
      </c>
      <c r="L38" s="355" t="n">
        <v>366016</v>
      </c>
    </row>
    <row r="39" s="357" customFormat="true" ht="15.75" hidden="false" customHeight="false" outlineLevel="0" collapsed="false">
      <c r="A39" s="354" t="s">
        <v>772</v>
      </c>
      <c r="B39" s="354" t="n">
        <v>45894</v>
      </c>
      <c r="C39" s="354" t="n">
        <v>4990</v>
      </c>
      <c r="D39" s="354" t="n">
        <v>0</v>
      </c>
      <c r="E39" s="354" t="n">
        <v>26489</v>
      </c>
      <c r="F39" s="354" t="n">
        <v>0</v>
      </c>
      <c r="G39" s="354" t="n">
        <v>121</v>
      </c>
      <c r="H39" s="355" t="n">
        <v>31600</v>
      </c>
      <c r="I39" s="355" t="n">
        <v>77494</v>
      </c>
      <c r="J39" s="354" t="n">
        <v>0</v>
      </c>
      <c r="K39" s="354" t="n">
        <v>0</v>
      </c>
      <c r="L39" s="355" t="n">
        <v>77494</v>
      </c>
    </row>
    <row r="40" s="357" customFormat="true" ht="15.75" hidden="false" customHeight="false" outlineLevel="0" collapsed="false">
      <c r="A40" s="354" t="s">
        <v>773</v>
      </c>
      <c r="B40" s="354" t="n">
        <v>68141</v>
      </c>
      <c r="C40" s="354" t="n">
        <v>0</v>
      </c>
      <c r="D40" s="354" t="n">
        <v>0</v>
      </c>
      <c r="E40" s="354" t="n">
        <v>10294</v>
      </c>
      <c r="F40" s="354" t="n">
        <v>1592</v>
      </c>
      <c r="G40" s="354" t="n">
        <v>40056</v>
      </c>
      <c r="H40" s="355" t="n">
        <v>51942</v>
      </c>
      <c r="I40" s="355" t="n">
        <v>120083</v>
      </c>
      <c r="J40" s="354" t="n">
        <v>0</v>
      </c>
      <c r="K40" s="354" t="n">
        <v>647</v>
      </c>
      <c r="L40" s="355" t="n">
        <v>119436</v>
      </c>
    </row>
    <row r="41" s="357" customFormat="true" ht="15.75" hidden="false" customHeight="false" outlineLevel="0" collapsed="false">
      <c r="A41" s="354" t="s">
        <v>774</v>
      </c>
      <c r="B41" s="354" t="n">
        <v>85623</v>
      </c>
      <c r="C41" s="354" t="n">
        <v>0</v>
      </c>
      <c r="D41" s="354" t="n">
        <v>0</v>
      </c>
      <c r="E41" s="354" t="n">
        <v>0</v>
      </c>
      <c r="F41" s="354" t="n">
        <v>298950</v>
      </c>
      <c r="G41" s="354" t="n">
        <v>0</v>
      </c>
      <c r="H41" s="355" t="n">
        <v>298950</v>
      </c>
      <c r="I41" s="355" t="n">
        <v>384573</v>
      </c>
      <c r="J41" s="354" t="n">
        <v>0</v>
      </c>
      <c r="K41" s="354" t="n">
        <v>0</v>
      </c>
      <c r="L41" s="355" t="n">
        <v>384573</v>
      </c>
    </row>
    <row r="42" s="357" customFormat="true" ht="15.75" hidden="false" customHeight="false" outlineLevel="0" collapsed="false">
      <c r="A42" s="354" t="s">
        <v>775</v>
      </c>
      <c r="B42" s="354" t="n">
        <v>61850</v>
      </c>
      <c r="C42" s="354" t="n">
        <v>0</v>
      </c>
      <c r="D42" s="354" t="n">
        <v>0</v>
      </c>
      <c r="E42" s="354" t="n">
        <v>312462</v>
      </c>
      <c r="F42" s="354" t="n">
        <v>0</v>
      </c>
      <c r="G42" s="354" t="n">
        <v>0</v>
      </c>
      <c r="H42" s="355" t="n">
        <v>312462</v>
      </c>
      <c r="I42" s="355" t="n">
        <v>374312</v>
      </c>
      <c r="J42" s="354" t="n">
        <v>0</v>
      </c>
      <c r="K42" s="354" t="n">
        <v>0</v>
      </c>
      <c r="L42" s="355" t="n">
        <v>374312</v>
      </c>
    </row>
    <row r="43" s="357" customFormat="true" ht="15.75" hidden="false" customHeight="false" outlineLevel="0" collapsed="false">
      <c r="A43" s="354" t="s">
        <v>776</v>
      </c>
      <c r="B43" s="354" t="n">
        <v>149503</v>
      </c>
      <c r="C43" s="354" t="n">
        <v>0</v>
      </c>
      <c r="D43" s="354" t="n">
        <v>0</v>
      </c>
      <c r="E43" s="354" t="n">
        <v>0</v>
      </c>
      <c r="F43" s="354" t="n">
        <v>0</v>
      </c>
      <c r="G43" s="354" t="n">
        <v>151394</v>
      </c>
      <c r="H43" s="355" t="n">
        <v>151394</v>
      </c>
      <c r="I43" s="355" t="n">
        <v>300897</v>
      </c>
      <c r="J43" s="354" t="n">
        <v>0</v>
      </c>
      <c r="K43" s="354" t="n">
        <v>0</v>
      </c>
      <c r="L43" s="355" t="n">
        <v>300897</v>
      </c>
    </row>
    <row r="44" s="357" customFormat="true" ht="15.75" hidden="false" customHeight="false" outlineLevel="0" collapsed="false">
      <c r="A44" s="354" t="s">
        <v>777</v>
      </c>
      <c r="B44" s="354" t="n">
        <v>49372</v>
      </c>
      <c r="C44" s="354" t="n">
        <v>0</v>
      </c>
      <c r="D44" s="354" t="n">
        <v>0</v>
      </c>
      <c r="E44" s="354" t="n">
        <v>56931</v>
      </c>
      <c r="F44" s="354" t="n">
        <v>0</v>
      </c>
      <c r="G44" s="354" t="n">
        <v>0</v>
      </c>
      <c r="H44" s="355" t="n">
        <v>56931</v>
      </c>
      <c r="I44" s="355" t="n">
        <v>106303</v>
      </c>
      <c r="J44" s="354" t="n">
        <v>0</v>
      </c>
      <c r="K44" s="354" t="n">
        <v>0</v>
      </c>
      <c r="L44" s="355" t="n">
        <v>106303</v>
      </c>
    </row>
    <row r="45" s="357" customFormat="true" ht="15.75" hidden="false" customHeight="false" outlineLevel="0" collapsed="false">
      <c r="A45" s="354" t="s">
        <v>778</v>
      </c>
      <c r="B45" s="354" t="n">
        <v>77330</v>
      </c>
      <c r="C45" s="354" t="n">
        <v>0</v>
      </c>
      <c r="D45" s="354" t="n">
        <v>0</v>
      </c>
      <c r="E45" s="354" t="n">
        <v>105313</v>
      </c>
      <c r="F45" s="354" t="n">
        <v>0</v>
      </c>
      <c r="G45" s="354" t="n">
        <v>0</v>
      </c>
      <c r="H45" s="355" t="n">
        <v>105313</v>
      </c>
      <c r="I45" s="355" t="n">
        <v>182643</v>
      </c>
      <c r="J45" s="354" t="n">
        <v>0</v>
      </c>
      <c r="K45" s="354" t="n">
        <v>0</v>
      </c>
      <c r="L45" s="355" t="n">
        <v>182643</v>
      </c>
    </row>
    <row r="46" s="357" customFormat="true" ht="15.75" hidden="false" customHeight="false" outlineLevel="0" collapsed="false">
      <c r="A46" s="354" t="s">
        <v>779</v>
      </c>
      <c r="B46" s="354" t="n">
        <v>0</v>
      </c>
      <c r="C46" s="354" t="n">
        <v>0</v>
      </c>
      <c r="D46" s="354" t="n">
        <v>0</v>
      </c>
      <c r="E46" s="354" t="n">
        <v>0</v>
      </c>
      <c r="F46" s="354" t="n">
        <v>0</v>
      </c>
      <c r="G46" s="354" t="n">
        <v>0</v>
      </c>
      <c r="H46" s="355" t="n">
        <v>0</v>
      </c>
      <c r="I46" s="355" t="n">
        <v>0</v>
      </c>
      <c r="J46" s="354" t="n">
        <v>0</v>
      </c>
      <c r="K46" s="354" t="n">
        <v>0</v>
      </c>
      <c r="L46" s="355" t="n">
        <v>0</v>
      </c>
    </row>
    <row r="47" s="357" customFormat="true" ht="15.75" hidden="false" customHeight="false" outlineLevel="0" collapsed="false">
      <c r="A47" s="354" t="s">
        <v>780</v>
      </c>
      <c r="B47" s="354" t="n">
        <v>54912</v>
      </c>
      <c r="C47" s="354" t="n">
        <v>0</v>
      </c>
      <c r="D47" s="354" t="n">
        <v>0</v>
      </c>
      <c r="E47" s="354" t="n">
        <v>0</v>
      </c>
      <c r="F47" s="354" t="n">
        <v>0</v>
      </c>
      <c r="G47" s="354" t="n">
        <v>0</v>
      </c>
      <c r="H47" s="355" t="n">
        <v>0</v>
      </c>
      <c r="I47" s="355" t="n">
        <v>54912</v>
      </c>
      <c r="J47" s="354" t="n">
        <v>0</v>
      </c>
      <c r="K47" s="354" t="n">
        <v>0</v>
      </c>
      <c r="L47" s="355" t="n">
        <v>54912</v>
      </c>
    </row>
    <row r="48" s="357" customFormat="true" ht="15.75" hidden="false" customHeight="false" outlineLevel="0" collapsed="false">
      <c r="A48" s="354" t="s">
        <v>781</v>
      </c>
      <c r="B48" s="354" t="n">
        <v>5866</v>
      </c>
      <c r="C48" s="354" t="n">
        <v>0</v>
      </c>
      <c r="D48" s="354" t="n">
        <v>0</v>
      </c>
      <c r="E48" s="354" t="n">
        <v>0</v>
      </c>
      <c r="F48" s="354" t="n">
        <v>0</v>
      </c>
      <c r="G48" s="354" t="n">
        <v>0</v>
      </c>
      <c r="H48" s="355" t="n">
        <v>0</v>
      </c>
      <c r="I48" s="355" t="n">
        <v>5866</v>
      </c>
      <c r="J48" s="354" t="n">
        <v>0</v>
      </c>
      <c r="K48" s="354" t="n">
        <v>0</v>
      </c>
      <c r="L48" s="355" t="n">
        <v>5866</v>
      </c>
    </row>
    <row r="49" s="357" customFormat="true" ht="15.75" hidden="false" customHeight="false" outlineLevel="0" collapsed="false">
      <c r="A49" s="354"/>
      <c r="B49" s="354"/>
      <c r="C49" s="354"/>
      <c r="D49" s="354"/>
      <c r="E49" s="354"/>
      <c r="F49" s="354"/>
      <c r="G49" s="354"/>
      <c r="H49" s="355"/>
      <c r="I49" s="355"/>
      <c r="J49" s="354"/>
      <c r="K49" s="354"/>
      <c r="L49" s="355"/>
    </row>
    <row r="50" s="357" customFormat="true" ht="15.75" hidden="false" customHeight="false" outlineLevel="0" collapsed="false">
      <c r="A50" s="358" t="s">
        <v>782</v>
      </c>
      <c r="B50" s="358" t="n">
        <v>16191912</v>
      </c>
      <c r="C50" s="358" t="n">
        <v>46863</v>
      </c>
      <c r="D50" s="358" t="n">
        <v>0</v>
      </c>
      <c r="E50" s="358" t="n">
        <v>8771536</v>
      </c>
      <c r="F50" s="358" t="n">
        <v>25703790</v>
      </c>
      <c r="G50" s="358" t="n">
        <v>1203280</v>
      </c>
      <c r="H50" s="358" t="n">
        <v>35725469</v>
      </c>
      <c r="I50" s="358" t="n">
        <v>51917381</v>
      </c>
      <c r="J50" s="358" t="n">
        <v>4041282</v>
      </c>
      <c r="K50" s="358" t="n">
        <v>414000</v>
      </c>
      <c r="L50" s="358" t="n">
        <v>47462099</v>
      </c>
    </row>
    <row r="51" s="357" customFormat="true" ht="15.75" hidden="false" customHeight="false" outlineLevel="0" collapsed="false">
      <c r="A51" s="360"/>
      <c r="B51" s="360"/>
      <c r="C51" s="360"/>
      <c r="D51" s="360"/>
      <c r="E51" s="360"/>
      <c r="F51" s="360"/>
      <c r="G51" s="360"/>
      <c r="H51" s="360"/>
      <c r="I51" s="360"/>
      <c r="J51" s="360"/>
      <c r="K51" s="360"/>
      <c r="L51" s="360"/>
    </row>
    <row r="52" s="357" customFormat="true" ht="15.75" hidden="false" customHeight="false" outlineLevel="0" collapsed="false">
      <c r="A52" s="362"/>
      <c r="B52" s="363"/>
      <c r="C52" s="363"/>
      <c r="D52" s="363"/>
      <c r="E52" s="363"/>
      <c r="F52" s="363"/>
      <c r="G52" s="363"/>
      <c r="H52" s="364"/>
      <c r="I52" s="364"/>
      <c r="J52" s="363"/>
      <c r="K52" s="363"/>
      <c r="L52" s="364"/>
    </row>
    <row r="53" s="357" customFormat="true" ht="15.75" hidden="false" customHeight="false" outlineLevel="0" collapsed="false">
      <c r="A53" s="364" t="s">
        <v>783</v>
      </c>
      <c r="B53" s="364"/>
      <c r="C53" s="364"/>
      <c r="D53" s="364"/>
      <c r="E53" s="364"/>
      <c r="F53" s="364"/>
      <c r="G53" s="364"/>
      <c r="H53" s="364"/>
      <c r="I53" s="364"/>
      <c r="J53" s="364"/>
      <c r="K53" s="364"/>
      <c r="L53" s="364"/>
    </row>
    <row r="54" s="357" customFormat="true" ht="15.75" hidden="false" customHeight="false" outlineLevel="0" collapsed="false">
      <c r="A54" s="362"/>
      <c r="B54" s="364"/>
      <c r="C54" s="364"/>
      <c r="D54" s="364"/>
      <c r="E54" s="364"/>
      <c r="F54" s="364"/>
      <c r="G54" s="364"/>
      <c r="H54" s="364"/>
      <c r="I54" s="364"/>
      <c r="J54" s="364"/>
      <c r="K54" s="364"/>
      <c r="L54" s="364"/>
    </row>
    <row r="55" s="357" customFormat="true" ht="15.75" hidden="false" customHeight="false" outlineLevel="0" collapsed="false">
      <c r="A55" s="354" t="s">
        <v>784</v>
      </c>
      <c r="B55" s="354" t="n">
        <v>5086407</v>
      </c>
      <c r="C55" s="354" t="n">
        <v>0</v>
      </c>
      <c r="D55" s="354" t="n">
        <v>0</v>
      </c>
      <c r="E55" s="354" t="n">
        <v>1083276</v>
      </c>
      <c r="F55" s="354" t="n">
        <v>0</v>
      </c>
      <c r="G55" s="354" t="n">
        <v>0</v>
      </c>
      <c r="H55" s="355" t="n">
        <v>1083276</v>
      </c>
      <c r="I55" s="355" t="n">
        <v>6169683</v>
      </c>
      <c r="J55" s="354" t="n">
        <v>0</v>
      </c>
      <c r="K55" s="354" t="n">
        <v>9100</v>
      </c>
      <c r="L55" s="355" t="n">
        <v>6160583</v>
      </c>
    </row>
    <row r="56" s="357" customFormat="true" ht="15.75" hidden="false" customHeight="false" outlineLevel="0" collapsed="false">
      <c r="A56" s="354" t="s">
        <v>785</v>
      </c>
      <c r="B56" s="354" t="n">
        <v>2485581</v>
      </c>
      <c r="C56" s="354" t="n">
        <v>0</v>
      </c>
      <c r="D56" s="354" t="n">
        <v>0</v>
      </c>
      <c r="E56" s="354" t="n">
        <v>3157602</v>
      </c>
      <c r="F56" s="354" t="n">
        <v>0</v>
      </c>
      <c r="G56" s="354" t="n">
        <v>0</v>
      </c>
      <c r="H56" s="355" t="n">
        <v>3157602</v>
      </c>
      <c r="I56" s="355" t="n">
        <v>5643183</v>
      </c>
      <c r="J56" s="354" t="n">
        <v>0</v>
      </c>
      <c r="K56" s="354" t="n">
        <v>3336</v>
      </c>
      <c r="L56" s="355" t="n">
        <v>5639847</v>
      </c>
    </row>
    <row r="57" s="357" customFormat="true" ht="15.75" hidden="false" customHeight="false" outlineLevel="0" collapsed="false">
      <c r="A57" s="354" t="s">
        <v>786</v>
      </c>
      <c r="B57" s="354" t="n">
        <v>2075824</v>
      </c>
      <c r="C57" s="354" t="n">
        <v>0</v>
      </c>
      <c r="D57" s="354" t="n">
        <v>0</v>
      </c>
      <c r="E57" s="354" t="n">
        <v>186753</v>
      </c>
      <c r="F57" s="354" t="n">
        <v>0</v>
      </c>
      <c r="G57" s="354" t="n">
        <v>0</v>
      </c>
      <c r="H57" s="355" t="n">
        <v>186753</v>
      </c>
      <c r="I57" s="355" t="n">
        <v>2262577</v>
      </c>
      <c r="J57" s="354" t="n">
        <v>0</v>
      </c>
      <c r="K57" s="354" t="n">
        <v>0</v>
      </c>
      <c r="L57" s="355" t="n">
        <v>2262577</v>
      </c>
    </row>
    <row r="58" s="357" customFormat="true" ht="15.75" hidden="false" customHeight="false" outlineLevel="0" collapsed="false">
      <c r="A58" s="354" t="s">
        <v>787</v>
      </c>
      <c r="B58" s="354" t="n">
        <v>1183877</v>
      </c>
      <c r="C58" s="354" t="n">
        <v>0</v>
      </c>
      <c r="D58" s="354" t="n">
        <v>0</v>
      </c>
      <c r="E58" s="354" t="n">
        <v>59</v>
      </c>
      <c r="F58" s="354" t="n">
        <v>0</v>
      </c>
      <c r="G58" s="354" t="n">
        <v>28</v>
      </c>
      <c r="H58" s="355" t="n">
        <v>87</v>
      </c>
      <c r="I58" s="355" t="n">
        <v>1183964</v>
      </c>
      <c r="J58" s="354" t="n">
        <v>0</v>
      </c>
      <c r="K58" s="354" t="n">
        <v>0</v>
      </c>
      <c r="L58" s="355" t="n">
        <v>1183964</v>
      </c>
    </row>
    <row r="59" s="357" customFormat="true" ht="15.75" hidden="false" customHeight="false" outlineLevel="0" collapsed="false">
      <c r="A59" s="362"/>
      <c r="B59" s="354"/>
      <c r="C59" s="354"/>
      <c r="D59" s="354"/>
      <c r="E59" s="354"/>
      <c r="F59" s="354"/>
      <c r="G59" s="354"/>
      <c r="H59" s="355"/>
      <c r="I59" s="355"/>
      <c r="J59" s="354"/>
      <c r="K59" s="354"/>
      <c r="L59" s="355"/>
    </row>
    <row r="60" s="357" customFormat="true" ht="15.75" hidden="false" customHeight="false" outlineLevel="0" collapsed="false">
      <c r="A60" s="358" t="s">
        <v>788</v>
      </c>
      <c r="B60" s="358" t="n">
        <v>10831689</v>
      </c>
      <c r="C60" s="358" t="n">
        <v>0</v>
      </c>
      <c r="D60" s="358" t="n">
        <v>0</v>
      </c>
      <c r="E60" s="358" t="n">
        <v>4427690</v>
      </c>
      <c r="F60" s="358" t="n">
        <v>0</v>
      </c>
      <c r="G60" s="358" t="n">
        <v>28</v>
      </c>
      <c r="H60" s="358" t="n">
        <v>4427718</v>
      </c>
      <c r="I60" s="358" t="n">
        <v>15259407</v>
      </c>
      <c r="J60" s="358" t="n">
        <v>0</v>
      </c>
      <c r="K60" s="358" t="n">
        <v>12436</v>
      </c>
      <c r="L60" s="358" t="n">
        <v>15246971</v>
      </c>
    </row>
    <row r="61" s="357" customFormat="true" ht="16.5" hidden="false" customHeight="false" outlineLevel="0" collapsed="false">
      <c r="A61" s="360"/>
      <c r="B61" s="360"/>
      <c r="C61" s="360"/>
      <c r="D61" s="360"/>
      <c r="E61" s="360"/>
      <c r="F61" s="360"/>
      <c r="G61" s="360"/>
      <c r="H61" s="360"/>
      <c r="I61" s="360"/>
      <c r="J61" s="360"/>
      <c r="K61" s="360"/>
      <c r="L61" s="360"/>
    </row>
    <row r="62" s="357" customFormat="true" ht="16.5" hidden="false" customHeight="false" outlineLevel="0" collapsed="false">
      <c r="A62" s="366" t="s">
        <v>789</v>
      </c>
      <c r="B62" s="367" t="n">
        <v>27023601</v>
      </c>
      <c r="C62" s="367" t="n">
        <v>46863</v>
      </c>
      <c r="D62" s="367" t="n">
        <v>0</v>
      </c>
      <c r="E62" s="367" t="n">
        <v>13199226</v>
      </c>
      <c r="F62" s="367" t="n">
        <v>25703790</v>
      </c>
      <c r="G62" s="367" t="n">
        <v>1203308</v>
      </c>
      <c r="H62" s="367" t="n">
        <v>40153187</v>
      </c>
      <c r="I62" s="367" t="n">
        <v>67176788</v>
      </c>
      <c r="J62" s="367" t="n">
        <v>4041282</v>
      </c>
      <c r="K62" s="367" t="n">
        <v>426436</v>
      </c>
      <c r="L62" s="367" t="n">
        <v>62709070</v>
      </c>
    </row>
    <row r="63" s="357" customFormat="true" ht="16.5" hidden="false" customHeight="false" outlineLevel="0" collapsed="false">
      <c r="A63" s="369"/>
      <c r="B63" s="369"/>
      <c r="H63" s="355"/>
      <c r="I63" s="355"/>
      <c r="L63" s="355"/>
    </row>
    <row r="64" s="371" customFormat="true" ht="11.25" hidden="false" customHeight="false" outlineLevel="0" collapsed="false">
      <c r="A64" s="152" t="s">
        <v>154</v>
      </c>
      <c r="B64" s="152"/>
      <c r="H64" s="178"/>
      <c r="I64" s="178"/>
      <c r="J64" s="178"/>
      <c r="L64" s="178"/>
    </row>
    <row r="65" s="371" customFormat="true" ht="11.25" hidden="false" customHeight="false" outlineLevel="0" collapsed="false">
      <c r="A65" s="152" t="s">
        <v>23</v>
      </c>
      <c r="B65" s="152"/>
      <c r="H65" s="178"/>
      <c r="I65" s="178"/>
      <c r="J65" s="178"/>
      <c r="L65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6.7"/>
    <col collapsed="false" customWidth="true" hidden="false" outlineLevel="0" max="3" min="3" style="85" width="19.7"/>
    <col collapsed="false" customWidth="true" hidden="false" outlineLevel="0" max="4" min="4" style="86" width="14.7"/>
    <col collapsed="false" customWidth="true" hidden="false" outlineLevel="0" max="5" min="5" style="85" width="14.7"/>
    <col collapsed="false" customWidth="true" hidden="false" outlineLevel="0" max="6" min="6" style="85" width="16.7"/>
    <col collapsed="false" customWidth="true" hidden="false" outlineLevel="0" max="7" min="7" style="85" width="14.7"/>
    <col collapsed="false" customWidth="true" hidden="false" outlineLevel="0" max="8" min="8" style="86" width="19.7"/>
    <col collapsed="false" customWidth="false" hidden="false" outlineLevel="0" max="257" min="9" style="70" width="11.42"/>
  </cols>
  <sheetData>
    <row r="1" customFormat="false" ht="18" hidden="false" customHeight="false" outlineLevel="0" collapsed="false">
      <c r="A1" s="87" t="s">
        <v>833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270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7" t="s">
        <v>200</v>
      </c>
      <c r="B3" s="87"/>
      <c r="C3" s="87"/>
      <c r="D3" s="87"/>
      <c r="E3" s="87"/>
      <c r="F3" s="87"/>
      <c r="G3" s="87"/>
      <c r="H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</row>
    <row r="7" customFormat="false" ht="13.5" hidden="false" customHeight="false" outlineLevel="0" collapsed="false">
      <c r="A7" s="93" t="s">
        <v>158</v>
      </c>
      <c r="B7" s="109" t="s">
        <v>201</v>
      </c>
      <c r="C7" s="109"/>
      <c r="D7" s="109"/>
      <c r="E7" s="109"/>
      <c r="F7" s="109"/>
      <c r="G7" s="109"/>
      <c r="H7" s="109"/>
    </row>
    <row r="8" customFormat="false" ht="13.5" hidden="false" customHeight="false" outlineLevel="0" collapsed="false">
      <c r="A8" s="93"/>
      <c r="B8" s="110"/>
      <c r="C8" s="111"/>
      <c r="D8" s="112" t="s">
        <v>202</v>
      </c>
      <c r="E8" s="112"/>
      <c r="F8" s="112"/>
      <c r="G8" s="113" t="s">
        <v>172</v>
      </c>
      <c r="H8" s="114" t="s">
        <v>203</v>
      </c>
    </row>
    <row r="9" customFormat="false" ht="13.5" hidden="false" customHeight="false" outlineLevel="0" collapsed="false">
      <c r="A9" s="93"/>
      <c r="B9" s="115" t="s">
        <v>204</v>
      </c>
      <c r="C9" s="116" t="s">
        <v>205</v>
      </c>
      <c r="D9" s="116" t="s">
        <v>206</v>
      </c>
      <c r="E9" s="116" t="s">
        <v>207</v>
      </c>
      <c r="F9" s="117" t="s">
        <v>21</v>
      </c>
      <c r="G9" s="118" t="s">
        <v>179</v>
      </c>
      <c r="H9" s="119" t="s">
        <v>208</v>
      </c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3"/>
    </row>
    <row r="11" customFormat="false" ht="12.75" hidden="false" customHeight="false" outlineLevel="0" collapsed="false">
      <c r="A11" s="104" t="s">
        <v>180</v>
      </c>
      <c r="B11" s="85" t="n">
        <v>21449122</v>
      </c>
      <c r="C11" s="85" t="n">
        <v>263889</v>
      </c>
      <c r="D11" s="85" t="n">
        <v>296993</v>
      </c>
      <c r="E11" s="85" t="n">
        <v>67212</v>
      </c>
      <c r="F11" s="86" t="n">
        <v>364205</v>
      </c>
      <c r="G11" s="85" t="n">
        <v>817149</v>
      </c>
      <c r="H11" s="86" t="n">
        <v>21260067</v>
      </c>
    </row>
    <row r="12" customFormat="false" ht="12.75" hidden="false" customHeight="false" outlineLevel="0" collapsed="false">
      <c r="D12" s="85"/>
      <c r="F12" s="86"/>
    </row>
    <row r="13" customFormat="false" ht="12.75" hidden="false" customHeight="false" outlineLevel="0" collapsed="false">
      <c r="A13" s="104" t="s">
        <v>181</v>
      </c>
      <c r="D13" s="85"/>
      <c r="F13" s="86"/>
    </row>
    <row r="14" customFormat="false" ht="12.75" hidden="false" customHeight="false" outlineLevel="0" collapsed="false">
      <c r="A14" s="84" t="s">
        <v>182</v>
      </c>
      <c r="B14" s="85" t="n">
        <v>20853657</v>
      </c>
      <c r="C14" s="85" t="n">
        <v>249093</v>
      </c>
      <c r="D14" s="85" t="n">
        <v>327787</v>
      </c>
      <c r="E14" s="85" t="n">
        <v>65771</v>
      </c>
      <c r="F14" s="86" t="n">
        <v>393558</v>
      </c>
      <c r="G14" s="85" t="n">
        <v>815566</v>
      </c>
      <c r="H14" s="86" t="n">
        <v>20680742</v>
      </c>
    </row>
    <row r="15" customFormat="false" ht="12.75" hidden="false" customHeight="false" outlineLevel="0" collapsed="false">
      <c r="A15" s="84" t="s">
        <v>183</v>
      </c>
      <c r="B15" s="85" t="n">
        <v>20734433</v>
      </c>
      <c r="C15" s="85" t="n">
        <v>231518</v>
      </c>
      <c r="D15" s="85" t="n">
        <v>328368</v>
      </c>
      <c r="E15" s="85" t="n">
        <v>65852</v>
      </c>
      <c r="F15" s="86" t="n">
        <v>394220</v>
      </c>
      <c r="G15" s="85" t="n">
        <v>809760</v>
      </c>
      <c r="H15" s="86" t="n">
        <v>20550411</v>
      </c>
    </row>
    <row r="16" customFormat="false" ht="12.75" hidden="false" customHeight="false" outlineLevel="0" collapsed="false">
      <c r="A16" s="84" t="s">
        <v>184</v>
      </c>
      <c r="B16" s="85" t="n">
        <v>21715417</v>
      </c>
      <c r="C16" s="85" t="n">
        <v>199992</v>
      </c>
      <c r="D16" s="85" t="n">
        <v>326222</v>
      </c>
      <c r="E16" s="85" t="n">
        <v>62752</v>
      </c>
      <c r="F16" s="86" t="n">
        <v>388974</v>
      </c>
      <c r="G16" s="85" t="n">
        <v>819401</v>
      </c>
      <c r="H16" s="86" t="n">
        <v>21484982</v>
      </c>
    </row>
    <row r="17" customFormat="false" ht="12.75" hidden="false" customHeight="false" outlineLevel="0" collapsed="false">
      <c r="A17" s="84" t="s">
        <v>185</v>
      </c>
      <c r="B17" s="85" t="n">
        <v>23758642</v>
      </c>
      <c r="C17" s="85" t="n">
        <v>193382</v>
      </c>
      <c r="D17" s="85" t="n">
        <v>337783</v>
      </c>
      <c r="E17" s="85" t="n">
        <v>59717</v>
      </c>
      <c r="F17" s="86" t="n">
        <v>397500</v>
      </c>
      <c r="G17" s="85" t="n">
        <v>823051</v>
      </c>
      <c r="H17" s="86" t="n">
        <v>23526473</v>
      </c>
    </row>
    <row r="18" customFormat="false" ht="12.75" hidden="false" customHeight="false" outlineLevel="0" collapsed="false">
      <c r="A18" s="84" t="s">
        <v>186</v>
      </c>
      <c r="B18" s="85" t="n">
        <v>24512097</v>
      </c>
      <c r="C18" s="85" t="n">
        <v>185546</v>
      </c>
      <c r="D18" s="85" t="n">
        <v>353427</v>
      </c>
      <c r="E18" s="85" t="n">
        <v>58327</v>
      </c>
      <c r="F18" s="86" t="n">
        <v>411754</v>
      </c>
      <c r="G18" s="85" t="n">
        <v>828302</v>
      </c>
      <c r="H18" s="86" t="n">
        <v>24281095</v>
      </c>
    </row>
    <row r="19" customFormat="false" ht="12.75" hidden="false" customHeight="false" outlineLevel="0" collapsed="false">
      <c r="A19" s="84" t="s">
        <v>187</v>
      </c>
      <c r="B19" s="85" t="n">
        <v>26256958</v>
      </c>
      <c r="C19" s="85" t="n">
        <v>182284</v>
      </c>
      <c r="D19" s="85" t="n">
        <v>299870</v>
      </c>
      <c r="E19" s="85" t="n">
        <v>54869</v>
      </c>
      <c r="F19" s="86" t="n">
        <v>354739</v>
      </c>
      <c r="G19" s="85" t="n">
        <v>820402</v>
      </c>
      <c r="H19" s="86" t="n">
        <v>25973579</v>
      </c>
    </row>
    <row r="20" customFormat="false" ht="12.75" hidden="false" customHeight="false" outlineLevel="0" collapsed="false">
      <c r="A20" s="84" t="s">
        <v>188</v>
      </c>
      <c r="B20" s="85" t="n">
        <v>26443056</v>
      </c>
      <c r="C20" s="85" t="n">
        <v>177900</v>
      </c>
      <c r="D20" s="85" t="n">
        <v>344404</v>
      </c>
      <c r="E20" s="85" t="n">
        <v>51633</v>
      </c>
      <c r="F20" s="86" t="n">
        <v>396037</v>
      </c>
      <c r="G20" s="85" t="n">
        <v>815857</v>
      </c>
      <c r="H20" s="86" t="n">
        <v>26201136</v>
      </c>
    </row>
    <row r="21" customFormat="false" ht="12.75" hidden="false" customHeight="false" outlineLevel="0" collapsed="false">
      <c r="A21" s="84" t="s">
        <v>189</v>
      </c>
      <c r="B21" s="85" t="n">
        <v>27573918</v>
      </c>
      <c r="C21" s="85" t="n">
        <v>182203</v>
      </c>
      <c r="D21" s="85" t="n">
        <v>333205</v>
      </c>
      <c r="E21" s="85" t="n">
        <v>50541</v>
      </c>
      <c r="F21" s="86" t="n">
        <v>383746</v>
      </c>
      <c r="G21" s="85" t="n">
        <v>828529</v>
      </c>
      <c r="H21" s="86" t="n">
        <v>27311338</v>
      </c>
    </row>
    <row r="22" customFormat="false" ht="12.75" hidden="false" customHeight="false" outlineLevel="0" collapsed="false">
      <c r="A22" s="84" t="s">
        <v>190</v>
      </c>
      <c r="B22" s="85" t="n">
        <v>29222689</v>
      </c>
      <c r="C22" s="85" t="n">
        <v>175607</v>
      </c>
      <c r="D22" s="85" t="n">
        <v>312831</v>
      </c>
      <c r="E22" s="85" t="n">
        <v>49296</v>
      </c>
      <c r="F22" s="86" t="n">
        <v>362127</v>
      </c>
      <c r="G22" s="85" t="n">
        <v>840023</v>
      </c>
      <c r="H22" s="86" t="n">
        <v>28920400</v>
      </c>
    </row>
    <row r="23" customFormat="false" ht="12.75" hidden="false" customHeight="false" outlineLevel="0" collapsed="false">
      <c r="A23" s="84" t="s">
        <v>191</v>
      </c>
      <c r="B23" s="85" t="n">
        <v>30489850</v>
      </c>
      <c r="C23" s="85" t="n">
        <v>167244</v>
      </c>
      <c r="D23" s="85" t="n">
        <v>336138</v>
      </c>
      <c r="E23" s="85" t="n">
        <v>47063</v>
      </c>
      <c r="F23" s="86" t="n">
        <v>383201</v>
      </c>
      <c r="G23" s="85" t="n">
        <v>853579</v>
      </c>
      <c r="H23" s="86" t="n">
        <v>30186716</v>
      </c>
    </row>
    <row r="24" customFormat="false" ht="12.75" hidden="false" customHeight="false" outlineLevel="0" collapsed="false">
      <c r="A24" s="84" t="s">
        <v>192</v>
      </c>
      <c r="B24" s="85" t="n">
        <v>32812592</v>
      </c>
      <c r="C24" s="85" t="n">
        <v>160498</v>
      </c>
      <c r="D24" s="85" t="n">
        <v>330385</v>
      </c>
      <c r="E24" s="85" t="n">
        <v>47262</v>
      </c>
      <c r="F24" s="86" t="n">
        <v>377647</v>
      </c>
      <c r="G24" s="85" t="n">
        <v>857497</v>
      </c>
      <c r="H24" s="86" t="n">
        <v>32493240</v>
      </c>
    </row>
    <row r="25" customFormat="false" ht="12.75" hidden="false" customHeight="false" outlineLevel="0" collapsed="false">
      <c r="A25" s="84" t="s">
        <v>193</v>
      </c>
      <c r="B25" s="85" t="n">
        <v>37613162</v>
      </c>
      <c r="C25" s="85" t="n">
        <v>151574</v>
      </c>
      <c r="D25" s="85" t="n">
        <v>284253</v>
      </c>
      <c r="E25" s="85" t="n">
        <v>35652</v>
      </c>
      <c r="F25" s="86" t="n">
        <v>319905</v>
      </c>
      <c r="G25" s="85" t="n">
        <v>925350</v>
      </c>
      <c r="H25" s="86" t="n">
        <v>37159291</v>
      </c>
    </row>
    <row r="26" customFormat="false" ht="12.75" hidden="false" customHeight="false" outlineLevel="0" collapsed="false">
      <c r="D26" s="85"/>
      <c r="F26" s="86"/>
    </row>
    <row r="27" customFormat="false" ht="12.75" hidden="false" customHeight="false" outlineLevel="0" collapsed="false">
      <c r="A27" s="104" t="s">
        <v>194</v>
      </c>
      <c r="D27" s="85"/>
      <c r="F27" s="86"/>
    </row>
    <row r="28" customFormat="false" ht="12.75" hidden="false" customHeight="false" outlineLevel="0" collapsed="false">
      <c r="A28" s="84" t="s">
        <v>182</v>
      </c>
      <c r="B28" s="85" t="n">
        <v>36343782</v>
      </c>
      <c r="C28" s="85" t="n">
        <v>154970</v>
      </c>
      <c r="D28" s="85" t="n">
        <v>329825</v>
      </c>
      <c r="E28" s="85" t="n">
        <v>35687</v>
      </c>
      <c r="F28" s="86" t="n">
        <v>365512</v>
      </c>
      <c r="G28" s="85" t="n">
        <v>938975</v>
      </c>
      <c r="H28" s="86" t="n">
        <v>35925289</v>
      </c>
    </row>
    <row r="29" customFormat="false" ht="12.75" hidden="false" customHeight="false" outlineLevel="0" collapsed="false">
      <c r="A29" s="84" t="s">
        <v>183</v>
      </c>
      <c r="B29" s="85" t="n">
        <v>36736282</v>
      </c>
      <c r="C29" s="85" t="n">
        <v>156923</v>
      </c>
      <c r="D29" s="85" t="n">
        <v>339814</v>
      </c>
      <c r="E29" s="85" t="n">
        <v>35896</v>
      </c>
      <c r="F29" s="86" t="n">
        <v>375710</v>
      </c>
      <c r="G29" s="85" t="n">
        <v>952655</v>
      </c>
      <c r="H29" s="86" t="n">
        <v>36316260</v>
      </c>
    </row>
    <row r="30" customFormat="false" ht="12.75" hidden="false" customHeight="false" outlineLevel="0" collapsed="false">
      <c r="A30" s="84" t="s">
        <v>184</v>
      </c>
      <c r="B30" s="85" t="n">
        <v>37933676</v>
      </c>
      <c r="C30" s="85" t="n">
        <v>143239</v>
      </c>
      <c r="D30" s="85" t="n">
        <v>352040</v>
      </c>
      <c r="E30" s="85" t="n">
        <v>36069</v>
      </c>
      <c r="F30" s="86" t="n">
        <v>388109</v>
      </c>
      <c r="G30" s="85" t="n">
        <v>966334</v>
      </c>
      <c r="H30" s="86" t="n">
        <v>37498690</v>
      </c>
    </row>
    <row r="31" customFormat="false" ht="12.75" hidden="false" customHeight="false" outlineLevel="0" collapsed="false">
      <c r="A31" s="84" t="s">
        <v>185</v>
      </c>
      <c r="B31" s="85" t="n">
        <v>38819308</v>
      </c>
      <c r="C31" s="85" t="n">
        <v>138030</v>
      </c>
      <c r="D31" s="85" t="n">
        <v>402392</v>
      </c>
      <c r="E31" s="85" t="n">
        <v>35021</v>
      </c>
      <c r="F31" s="86" t="n">
        <v>437413</v>
      </c>
      <c r="G31" s="85" t="n">
        <v>987457</v>
      </c>
      <c r="H31" s="86" t="n">
        <v>38407294</v>
      </c>
    </row>
    <row r="32" customFormat="false" ht="12.75" hidden="false" customHeight="false" outlineLevel="0" collapsed="false">
      <c r="A32" s="84" t="s">
        <v>186</v>
      </c>
      <c r="B32" s="85" t="n">
        <v>41101654</v>
      </c>
      <c r="C32" s="85" t="n">
        <v>126184</v>
      </c>
      <c r="D32" s="85" t="n">
        <v>397875</v>
      </c>
      <c r="E32" s="85" t="n">
        <v>36337</v>
      </c>
      <c r="F32" s="86" t="n">
        <v>434212</v>
      </c>
      <c r="G32" s="85" t="n">
        <v>1012825</v>
      </c>
      <c r="H32" s="86" t="n">
        <v>40649225</v>
      </c>
    </row>
    <row r="33" customFormat="false" ht="12.75" hidden="false" customHeight="false" outlineLevel="0" collapsed="false">
      <c r="A33" s="84" t="s">
        <v>187</v>
      </c>
      <c r="B33" s="85" t="n">
        <v>44700921</v>
      </c>
      <c r="C33" s="85" t="n">
        <v>137108</v>
      </c>
      <c r="D33" s="85" t="n">
        <v>365900</v>
      </c>
      <c r="E33" s="85" t="n">
        <v>37540</v>
      </c>
      <c r="F33" s="86" t="n">
        <v>403440</v>
      </c>
      <c r="G33" s="85" t="n">
        <v>1076710</v>
      </c>
      <c r="H33" s="86" t="n">
        <v>44164759</v>
      </c>
    </row>
    <row r="34" customFormat="false" ht="12.75" hidden="false" customHeight="false" outlineLevel="0" collapsed="false">
      <c r="A34" s="84" t="s">
        <v>188</v>
      </c>
      <c r="B34" s="85" t="n">
        <v>45582954</v>
      </c>
      <c r="C34" s="85" t="n">
        <v>134815</v>
      </c>
      <c r="D34" s="85" t="n">
        <v>454303</v>
      </c>
      <c r="E34" s="85" t="n">
        <v>37337</v>
      </c>
      <c r="F34" s="86" t="n">
        <v>491640</v>
      </c>
      <c r="G34" s="85" t="n">
        <v>1097596</v>
      </c>
      <c r="H34" s="86" t="n">
        <v>45111813</v>
      </c>
    </row>
    <row r="35" customFormat="false" ht="12.75" hidden="false" customHeight="false" outlineLevel="0" collapsed="false">
      <c r="A35" s="84" t="s">
        <v>189</v>
      </c>
      <c r="B35" s="85" t="n">
        <v>47462899</v>
      </c>
      <c r="C35" s="85" t="n">
        <v>128818</v>
      </c>
      <c r="D35" s="85" t="n">
        <v>466302</v>
      </c>
      <c r="E35" s="85" t="n">
        <v>38036</v>
      </c>
      <c r="F35" s="86" t="n">
        <v>504338</v>
      </c>
      <c r="G35" s="85" t="n">
        <v>1137411</v>
      </c>
      <c r="H35" s="86" t="n">
        <v>46958644</v>
      </c>
    </row>
    <row r="36" customFormat="false" ht="12.75" hidden="false" customHeight="false" outlineLevel="0" collapsed="false">
      <c r="A36" s="84" t="s">
        <v>190</v>
      </c>
      <c r="B36" s="85" t="n">
        <v>50833258</v>
      </c>
      <c r="C36" s="85" t="n">
        <v>123122</v>
      </c>
      <c r="D36" s="85" t="n">
        <v>492098</v>
      </c>
      <c r="E36" s="85" t="n">
        <v>38828</v>
      </c>
      <c r="F36" s="86" t="n">
        <v>530926</v>
      </c>
      <c r="G36" s="85" t="n">
        <v>1187294</v>
      </c>
      <c r="H36" s="86" t="n">
        <v>50300012</v>
      </c>
    </row>
    <row r="37" customFormat="false" ht="12.75" hidden="false" customHeight="false" outlineLevel="0" collapsed="false">
      <c r="A37" s="84" t="s">
        <v>191</v>
      </c>
      <c r="B37" s="85" t="n">
        <v>53874840</v>
      </c>
      <c r="C37" s="85" t="n">
        <v>119645</v>
      </c>
      <c r="D37" s="85" t="n">
        <v>543727</v>
      </c>
      <c r="E37" s="85" t="n">
        <v>42294</v>
      </c>
      <c r="F37" s="86" t="n">
        <v>586021</v>
      </c>
      <c r="G37" s="85" t="n">
        <v>1264900</v>
      </c>
      <c r="H37" s="86" t="n">
        <v>53315606</v>
      </c>
    </row>
    <row r="38" customFormat="false" ht="12.75" hidden="false" customHeight="false" outlineLevel="0" collapsed="false">
      <c r="A38" s="84" t="s">
        <v>192</v>
      </c>
      <c r="B38" s="85" t="n">
        <v>58986272</v>
      </c>
      <c r="C38" s="85" t="n">
        <v>112303</v>
      </c>
      <c r="D38" s="85" t="n">
        <v>552402</v>
      </c>
      <c r="E38" s="85" t="n">
        <v>51512</v>
      </c>
      <c r="F38" s="86" t="n">
        <v>603914</v>
      </c>
      <c r="G38" s="85" t="n">
        <v>1348654</v>
      </c>
      <c r="H38" s="86" t="n">
        <v>58353835</v>
      </c>
    </row>
    <row r="39" customFormat="false" ht="12.75" hidden="false" customHeight="false" outlineLevel="0" collapsed="false">
      <c r="A39" s="84" t="s">
        <v>193</v>
      </c>
      <c r="B39" s="85" t="n">
        <v>61207332</v>
      </c>
      <c r="C39" s="85" t="n">
        <v>105438</v>
      </c>
      <c r="D39" s="85" t="n">
        <v>502877</v>
      </c>
      <c r="E39" s="85" t="n">
        <v>48396</v>
      </c>
      <c r="F39" s="86" t="n">
        <v>551273</v>
      </c>
      <c r="G39" s="85" t="n">
        <v>1403364</v>
      </c>
      <c r="H39" s="86" t="n">
        <v>60460679</v>
      </c>
    </row>
    <row r="40" customFormat="false" ht="12.75" hidden="false" customHeight="false" outlineLevel="0" collapsed="false">
      <c r="D40" s="85"/>
      <c r="F40" s="86"/>
    </row>
    <row r="41" customFormat="false" ht="12.75" hidden="false" customHeight="false" outlineLevel="0" collapsed="false">
      <c r="A41" s="104" t="s">
        <v>195</v>
      </c>
      <c r="D41" s="85"/>
      <c r="F41" s="86"/>
    </row>
    <row r="42" customFormat="false" ht="12.75" hidden="false" customHeight="false" outlineLevel="0" collapsed="false">
      <c r="A42" s="84" t="s">
        <v>182</v>
      </c>
      <c r="B42" s="85" t="n">
        <v>61016062</v>
      </c>
      <c r="C42" s="85" t="n">
        <v>102357</v>
      </c>
      <c r="D42" s="85" t="n">
        <v>595511</v>
      </c>
      <c r="E42" s="85" t="n">
        <v>48838</v>
      </c>
      <c r="F42" s="86" t="n">
        <v>644349</v>
      </c>
      <c r="G42" s="85" t="n">
        <v>1440334</v>
      </c>
      <c r="H42" s="86" t="n">
        <v>60322434</v>
      </c>
    </row>
    <row r="43" customFormat="false" ht="12.75" hidden="false" customHeight="false" outlineLevel="0" collapsed="false">
      <c r="A43" s="84" t="s">
        <v>183</v>
      </c>
      <c r="B43" s="85" t="n">
        <v>63015283</v>
      </c>
      <c r="C43" s="85" t="n">
        <v>99970</v>
      </c>
      <c r="D43" s="85" t="n">
        <v>674486</v>
      </c>
      <c r="E43" s="85" t="n">
        <v>49804</v>
      </c>
      <c r="F43" s="86" t="n">
        <v>724290</v>
      </c>
      <c r="G43" s="85" t="n">
        <v>1483278</v>
      </c>
      <c r="H43" s="86" t="n">
        <v>62356265</v>
      </c>
    </row>
    <row r="44" customFormat="false" ht="12.75" hidden="false" customHeight="false" outlineLevel="0" collapsed="false">
      <c r="A44" s="84" t="s">
        <v>184</v>
      </c>
      <c r="B44" s="85" t="n">
        <v>67913904</v>
      </c>
      <c r="C44" s="85" t="n">
        <v>199825</v>
      </c>
      <c r="D44" s="85" t="n">
        <v>669302</v>
      </c>
      <c r="E44" s="85" t="n">
        <v>46478</v>
      </c>
      <c r="F44" s="86" t="n">
        <v>715780</v>
      </c>
      <c r="G44" s="85" t="n">
        <v>1533061</v>
      </c>
      <c r="H44" s="86" t="n">
        <v>67296448</v>
      </c>
    </row>
    <row r="45" customFormat="false" ht="12.75" hidden="false" customHeight="false" outlineLevel="0" collapsed="false">
      <c r="A45" s="84" t="s">
        <v>185</v>
      </c>
      <c r="B45" s="85" t="n">
        <v>73165338</v>
      </c>
      <c r="C45" s="85" t="n">
        <v>241445</v>
      </c>
      <c r="D45" s="85" t="n">
        <v>778137</v>
      </c>
      <c r="E45" s="85" t="n">
        <v>46569</v>
      </c>
      <c r="F45" s="86" t="n">
        <v>824706</v>
      </c>
      <c r="G45" s="85" t="n">
        <v>1626449</v>
      </c>
      <c r="H45" s="86" t="n">
        <v>72605040</v>
      </c>
    </row>
    <row r="46" customFormat="false" ht="12.75" hidden="false" customHeight="false" outlineLevel="0" collapsed="false">
      <c r="A46" s="84" t="s">
        <v>186</v>
      </c>
      <c r="B46" s="85" t="n">
        <v>75368542</v>
      </c>
      <c r="C46" s="85" t="n">
        <v>261743</v>
      </c>
      <c r="D46" s="85" t="n">
        <v>859585</v>
      </c>
      <c r="E46" s="85" t="n">
        <v>51474</v>
      </c>
      <c r="F46" s="86" t="n">
        <v>911059</v>
      </c>
      <c r="G46" s="85" t="n">
        <v>1703231</v>
      </c>
      <c r="H46" s="86" t="n">
        <v>74838113</v>
      </c>
    </row>
    <row r="47" customFormat="false" ht="12.75" hidden="false" customHeight="false" outlineLevel="0" collapsed="false">
      <c r="A47" s="84" t="s">
        <v>187</v>
      </c>
      <c r="B47" s="85" t="n">
        <v>79910263</v>
      </c>
      <c r="C47" s="85" t="n">
        <v>272333</v>
      </c>
      <c r="D47" s="85" t="n">
        <v>794349</v>
      </c>
      <c r="E47" s="85" t="n">
        <v>54273</v>
      </c>
      <c r="F47" s="86" t="n">
        <v>848622</v>
      </c>
      <c r="G47" s="85" t="n">
        <v>1775406</v>
      </c>
      <c r="H47" s="86" t="n">
        <v>79255812</v>
      </c>
    </row>
    <row r="48" customFormat="false" ht="12.75" hidden="false" customHeight="false" outlineLevel="0" collapsed="false">
      <c r="A48" s="84" t="s">
        <v>188</v>
      </c>
      <c r="B48" s="85" t="n">
        <v>81953931</v>
      </c>
      <c r="C48" s="85" t="n">
        <v>274813</v>
      </c>
      <c r="D48" s="85" t="n">
        <v>902329</v>
      </c>
      <c r="E48" s="85" t="n">
        <v>50902</v>
      </c>
      <c r="F48" s="86" t="n">
        <v>953231</v>
      </c>
      <c r="G48" s="85" t="n">
        <v>1838348</v>
      </c>
      <c r="H48" s="86" t="n">
        <v>81343627</v>
      </c>
    </row>
    <row r="49" customFormat="false" ht="12.75" hidden="false" customHeight="false" outlineLevel="0" collapsed="false">
      <c r="A49" s="84" t="s">
        <v>189</v>
      </c>
      <c r="B49" s="85" t="n">
        <v>85195319</v>
      </c>
      <c r="C49" s="85" t="n">
        <v>227444</v>
      </c>
      <c r="D49" s="85" t="n">
        <v>1012308</v>
      </c>
      <c r="E49" s="85" t="n">
        <v>57823</v>
      </c>
      <c r="F49" s="86" t="n">
        <v>1070131</v>
      </c>
      <c r="G49" s="85" t="n">
        <v>1925522</v>
      </c>
      <c r="H49" s="86" t="n">
        <v>84567372</v>
      </c>
    </row>
    <row r="50" customFormat="false" ht="12.75" hidden="false" customHeight="false" outlineLevel="0" collapsed="false">
      <c r="A50" s="84" t="s">
        <v>190</v>
      </c>
      <c r="B50" s="85" t="n">
        <v>89553113</v>
      </c>
      <c r="C50" s="85" t="n">
        <v>237819</v>
      </c>
      <c r="D50" s="85" t="n">
        <v>1083004</v>
      </c>
      <c r="E50" s="85" t="n">
        <v>56978</v>
      </c>
      <c r="F50" s="86" t="n">
        <v>1139982</v>
      </c>
      <c r="G50" s="85" t="n">
        <v>1990125</v>
      </c>
      <c r="H50" s="86" t="n">
        <v>88940789</v>
      </c>
    </row>
    <row r="51" customFormat="false" ht="12.75" hidden="false" customHeight="false" outlineLevel="0" collapsed="false">
      <c r="A51" s="84" t="s">
        <v>191</v>
      </c>
      <c r="B51" s="85" t="n">
        <v>96094299</v>
      </c>
      <c r="C51" s="85" t="n">
        <v>267948</v>
      </c>
      <c r="D51" s="85" t="n">
        <v>1146228</v>
      </c>
      <c r="E51" s="85" t="n">
        <v>70883</v>
      </c>
      <c r="F51" s="86" t="n">
        <v>1217111</v>
      </c>
      <c r="G51" s="85" t="n">
        <v>2069116</v>
      </c>
      <c r="H51" s="86" t="n">
        <v>95510242</v>
      </c>
    </row>
    <row r="52" customFormat="false" ht="12.75" hidden="false" customHeight="false" outlineLevel="0" collapsed="false">
      <c r="A52" s="84" t="s">
        <v>192</v>
      </c>
      <c r="B52" s="85" t="n">
        <v>100640256</v>
      </c>
      <c r="C52" s="85" t="n">
        <v>276714</v>
      </c>
      <c r="D52" s="85" t="n">
        <v>1201847</v>
      </c>
      <c r="E52" s="85" t="n">
        <v>79467</v>
      </c>
      <c r="F52" s="86" t="n">
        <v>1281314</v>
      </c>
      <c r="G52" s="85" t="n">
        <v>2168244</v>
      </c>
      <c r="H52" s="86" t="n">
        <v>100030040</v>
      </c>
    </row>
    <row r="53" customFormat="false" ht="12.75" hidden="false" customHeight="false" outlineLevel="0" collapsed="false">
      <c r="A53" s="84" t="s">
        <v>193</v>
      </c>
      <c r="B53" s="85" t="n">
        <v>102734991</v>
      </c>
      <c r="C53" s="85" t="n">
        <v>278576</v>
      </c>
      <c r="D53" s="85" t="n">
        <v>1180230</v>
      </c>
      <c r="E53" s="85" t="n">
        <v>55630</v>
      </c>
      <c r="F53" s="86" t="n">
        <v>1235860</v>
      </c>
      <c r="G53" s="85" t="n">
        <v>2176714</v>
      </c>
      <c r="H53" s="86" t="n">
        <v>102072713</v>
      </c>
    </row>
    <row r="54" customFormat="false" ht="12.75" hidden="false" customHeight="false" outlineLevel="0" collapsed="false">
      <c r="D54" s="85"/>
      <c r="F54" s="86"/>
    </row>
    <row r="55" customFormat="false" ht="12.75" hidden="false" customHeight="false" outlineLevel="0" collapsed="false">
      <c r="A55" s="104" t="s">
        <v>196</v>
      </c>
      <c r="D55" s="85"/>
      <c r="F55" s="86"/>
    </row>
    <row r="56" customFormat="false" ht="12.75" hidden="false" customHeight="false" outlineLevel="0" collapsed="false">
      <c r="A56" s="84" t="s">
        <v>182</v>
      </c>
      <c r="B56" s="85" t="n">
        <v>100966612</v>
      </c>
      <c r="C56" s="85" t="n">
        <v>274955</v>
      </c>
      <c r="D56" s="85" t="n">
        <v>1306411</v>
      </c>
      <c r="E56" s="85" t="n">
        <v>55675</v>
      </c>
      <c r="F56" s="86" t="n">
        <v>1362086</v>
      </c>
      <c r="G56" s="85" t="n">
        <v>2196519</v>
      </c>
      <c r="H56" s="86" t="n">
        <v>100407134</v>
      </c>
    </row>
    <row r="57" customFormat="false" ht="12.75" hidden="false" customHeight="false" outlineLevel="0" collapsed="false">
      <c r="A57" s="84" t="s">
        <v>183</v>
      </c>
      <c r="B57" s="85" t="n">
        <v>102356767</v>
      </c>
      <c r="C57" s="85" t="n">
        <v>259996</v>
      </c>
      <c r="D57" s="85" t="n">
        <v>1394900</v>
      </c>
      <c r="E57" s="85" t="n">
        <v>62320</v>
      </c>
      <c r="F57" s="86" t="n">
        <v>1457220</v>
      </c>
      <c r="G57" s="85" t="n">
        <v>2289899</v>
      </c>
      <c r="H57" s="86" t="n">
        <v>101784084</v>
      </c>
    </row>
    <row r="58" customFormat="false" ht="12.75" hidden="false" customHeight="false" outlineLevel="0" collapsed="false">
      <c r="A58" s="84" t="s">
        <v>184</v>
      </c>
      <c r="B58" s="85" t="n">
        <v>103793734</v>
      </c>
      <c r="C58" s="85" t="n">
        <v>274556</v>
      </c>
      <c r="D58" s="85" t="n">
        <v>1560450</v>
      </c>
      <c r="E58" s="85" t="n">
        <v>55335</v>
      </c>
      <c r="F58" s="86" t="n">
        <v>1615785</v>
      </c>
      <c r="G58" s="85" t="n">
        <v>2381900</v>
      </c>
      <c r="H58" s="86" t="n">
        <v>103302175</v>
      </c>
    </row>
    <row r="59" customFormat="false" ht="12.75" hidden="false" customHeight="false" outlineLevel="0" collapsed="false">
      <c r="A59" s="84" t="s">
        <v>185</v>
      </c>
      <c r="B59" s="85" t="n">
        <v>107301275</v>
      </c>
      <c r="C59" s="85" t="n">
        <v>272723</v>
      </c>
      <c r="D59" s="85" t="n">
        <v>1644981</v>
      </c>
      <c r="E59" s="85" t="n">
        <v>73247</v>
      </c>
      <c r="F59" s="86" t="n">
        <v>1718228</v>
      </c>
      <c r="G59" s="85" t="n">
        <v>2497598</v>
      </c>
      <c r="H59" s="86" t="n">
        <v>106794628</v>
      </c>
    </row>
    <row r="60" customFormat="false" ht="12.75" hidden="false" customHeight="false" outlineLevel="0" collapsed="false">
      <c r="A60" s="84" t="s">
        <v>186</v>
      </c>
      <c r="B60" s="85" t="n">
        <v>110022822</v>
      </c>
      <c r="C60" s="85" t="n">
        <v>285565</v>
      </c>
      <c r="D60" s="85" t="n">
        <v>1833258</v>
      </c>
      <c r="E60" s="85" t="n">
        <v>78555</v>
      </c>
      <c r="F60" s="86" t="n">
        <v>1911813</v>
      </c>
      <c r="G60" s="85" t="n">
        <v>2637376</v>
      </c>
      <c r="H60" s="86" t="n">
        <v>109582824</v>
      </c>
    </row>
    <row r="61" customFormat="false" ht="12.75" hidden="false" customHeight="false" outlineLevel="0" collapsed="false">
      <c r="A61" s="84" t="s">
        <v>187</v>
      </c>
      <c r="B61" s="85" t="n">
        <v>112856520</v>
      </c>
      <c r="C61" s="85" t="n">
        <v>335611</v>
      </c>
      <c r="D61" s="85" t="n">
        <v>1839910</v>
      </c>
      <c r="E61" s="85" t="n">
        <v>79431</v>
      </c>
      <c r="F61" s="86" t="n">
        <v>1919341</v>
      </c>
      <c r="G61" s="85" t="n">
        <v>2798148</v>
      </c>
      <c r="H61" s="86" t="n">
        <v>112313324</v>
      </c>
    </row>
    <row r="62" customFormat="false" ht="12.75" hidden="false" customHeight="false" outlineLevel="0" collapsed="false">
      <c r="A62" s="84" t="s">
        <v>188</v>
      </c>
      <c r="B62" s="85" t="n">
        <v>113499112</v>
      </c>
      <c r="C62" s="85" t="n">
        <v>320141</v>
      </c>
      <c r="D62" s="85" t="n">
        <v>2005398</v>
      </c>
      <c r="E62" s="85" t="n">
        <v>81359</v>
      </c>
      <c r="F62" s="86" t="n">
        <v>2086757</v>
      </c>
      <c r="G62" s="85" t="n">
        <v>2891921</v>
      </c>
      <c r="H62" s="86" t="n">
        <v>113014089</v>
      </c>
    </row>
    <row r="63" customFormat="false" ht="12.75" hidden="false" customHeight="false" outlineLevel="0" collapsed="false">
      <c r="A63" s="84" t="s">
        <v>189</v>
      </c>
      <c r="B63" s="85" t="n">
        <v>115762249</v>
      </c>
      <c r="C63" s="85" t="n">
        <v>316883</v>
      </c>
      <c r="D63" s="85" t="n">
        <v>2150366</v>
      </c>
      <c r="E63" s="85" t="n">
        <v>97535</v>
      </c>
      <c r="F63" s="86" t="n">
        <v>2247901</v>
      </c>
      <c r="G63" s="85" t="n">
        <v>3014391</v>
      </c>
      <c r="H63" s="86" t="n">
        <v>115312642</v>
      </c>
    </row>
    <row r="64" customFormat="false" ht="12.75" hidden="false" customHeight="false" outlineLevel="0" collapsed="false">
      <c r="A64" s="84" t="s">
        <v>190</v>
      </c>
      <c r="B64" s="85" t="n">
        <v>118820811</v>
      </c>
      <c r="C64" s="85" t="n">
        <v>319342</v>
      </c>
      <c r="D64" s="85" t="n">
        <v>2290665</v>
      </c>
      <c r="E64" s="85" t="n">
        <v>99224</v>
      </c>
      <c r="F64" s="86" t="n">
        <v>2389889</v>
      </c>
      <c r="G64" s="85" t="n">
        <v>3162703</v>
      </c>
      <c r="H64" s="86" t="n">
        <v>118367339</v>
      </c>
    </row>
    <row r="65" customFormat="false" ht="12.75" hidden="false" customHeight="false" outlineLevel="0" collapsed="false">
      <c r="A65" s="84" t="s">
        <v>191</v>
      </c>
      <c r="B65" s="85" t="n">
        <v>123147317</v>
      </c>
      <c r="C65" s="85" t="n">
        <v>332396</v>
      </c>
      <c r="D65" s="85" t="n">
        <v>2365855</v>
      </c>
      <c r="E65" s="85" t="n">
        <v>121347</v>
      </c>
      <c r="F65" s="86" t="n">
        <v>2487202</v>
      </c>
      <c r="G65" s="85" t="n">
        <v>3295588</v>
      </c>
      <c r="H65" s="86" t="n">
        <v>122671327</v>
      </c>
    </row>
    <row r="66" customFormat="false" ht="12.75" hidden="false" customHeight="false" outlineLevel="0" collapsed="false">
      <c r="A66" s="84" t="s">
        <v>192</v>
      </c>
      <c r="B66" s="85" t="n">
        <v>126357265</v>
      </c>
      <c r="C66" s="85" t="n">
        <v>335138</v>
      </c>
      <c r="D66" s="85" t="n">
        <v>2408699</v>
      </c>
      <c r="E66" s="85" t="n">
        <v>132517</v>
      </c>
      <c r="F66" s="86" t="n">
        <v>2541216</v>
      </c>
      <c r="G66" s="85" t="n">
        <v>3457910</v>
      </c>
      <c r="H66" s="86" t="n">
        <v>125775709</v>
      </c>
    </row>
    <row r="67" customFormat="false" ht="12.75" hidden="false" customHeight="false" outlineLevel="0" collapsed="false">
      <c r="A67" s="84" t="s">
        <v>193</v>
      </c>
      <c r="B67" s="85" t="n">
        <v>129186927</v>
      </c>
      <c r="C67" s="85" t="n">
        <v>457226</v>
      </c>
      <c r="D67" s="85" t="n">
        <v>2326254</v>
      </c>
      <c r="E67" s="85" t="n">
        <v>115040</v>
      </c>
      <c r="F67" s="86" t="n">
        <v>2441294</v>
      </c>
      <c r="G67" s="85" t="n">
        <v>3656106</v>
      </c>
      <c r="H67" s="86" t="n">
        <v>128429341</v>
      </c>
    </row>
    <row r="68" customFormat="false" ht="12.75" hidden="false" customHeight="false" outlineLevel="0" collapsed="false">
      <c r="D68" s="85"/>
      <c r="F68" s="86"/>
    </row>
    <row r="69" customFormat="false" ht="12.75" hidden="false" customHeight="false" outlineLevel="0" collapsed="false">
      <c r="A69" s="104" t="s">
        <v>197</v>
      </c>
      <c r="D69" s="85"/>
      <c r="F69" s="86"/>
    </row>
    <row r="70" customFormat="false" ht="12.75" hidden="false" customHeight="false" outlineLevel="0" collapsed="false">
      <c r="A70" s="84" t="s">
        <v>182</v>
      </c>
      <c r="B70" s="85" t="n">
        <v>126500629</v>
      </c>
      <c r="C70" s="85" t="n">
        <v>474173</v>
      </c>
      <c r="D70" s="85" t="n">
        <v>2569232</v>
      </c>
      <c r="E70" s="85" t="n">
        <v>124831</v>
      </c>
      <c r="F70" s="86" t="n">
        <v>2694063</v>
      </c>
      <c r="G70" s="85" t="n">
        <v>3751992</v>
      </c>
      <c r="H70" s="86" t="n">
        <v>125916873</v>
      </c>
    </row>
    <row r="71" customFormat="false" ht="13.5" hidden="false" customHeight="false" outlineLevel="0" collapsed="false">
      <c r="A71" s="105"/>
      <c r="B71" s="120"/>
      <c r="C71" s="120"/>
      <c r="D71" s="120"/>
      <c r="E71" s="120"/>
      <c r="F71" s="121"/>
      <c r="G71" s="120"/>
      <c r="H71" s="121"/>
    </row>
    <row r="72" customFormat="false" ht="12.75" hidden="false" customHeight="false" outlineLevel="0" collapsed="false">
      <c r="E72" s="86"/>
      <c r="F72" s="86"/>
    </row>
    <row r="73" customFormat="false" ht="12.75" hidden="false" customHeight="false" outlineLevel="0" collapsed="false">
      <c r="A73" s="108" t="s">
        <v>198</v>
      </c>
      <c r="B73" s="108"/>
      <c r="E73" s="86"/>
      <c r="F73" s="86"/>
    </row>
    <row r="74" customFormat="false" ht="12.75" hidden="false" customHeight="false" outlineLevel="0" collapsed="false">
      <c r="A74" s="108" t="s">
        <v>23</v>
      </c>
      <c r="B74" s="108"/>
      <c r="E74" s="86"/>
      <c r="F74" s="86"/>
    </row>
    <row r="75" customFormat="false" ht="12.75" hidden="false" customHeight="false" outlineLevel="0" collapsed="false">
      <c r="E75" s="86"/>
      <c r="F75" s="86"/>
    </row>
    <row r="76" customFormat="false" ht="12.75" hidden="false" customHeight="false" outlineLevel="0" collapsed="false">
      <c r="E76" s="86"/>
      <c r="F76" s="86"/>
    </row>
    <row r="77" customFormat="false" ht="12.75" hidden="false" customHeight="false" outlineLevel="0" collapsed="false">
      <c r="E77" s="86"/>
      <c r="F77" s="86"/>
    </row>
    <row r="78" customFormat="false" ht="12.75" hidden="false" customHeight="false" outlineLevel="0" collapsed="false">
      <c r="E78" s="86"/>
      <c r="F78" s="86"/>
    </row>
    <row r="79" customFormat="false" ht="12.75" hidden="false" customHeight="false" outlineLevel="0" collapsed="false">
      <c r="E79" s="86"/>
      <c r="F79" s="86"/>
    </row>
    <row r="80" customFormat="false" ht="12.75" hidden="false" customHeight="false" outlineLevel="0" collapsed="false">
      <c r="E80" s="86"/>
      <c r="F80" s="86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2" min="2" style="377" width="17.85"/>
    <col collapsed="false" customWidth="true" hidden="false" outlineLevel="0" max="4" min="3" style="377" width="14.85"/>
    <col collapsed="false" customWidth="true" hidden="true" outlineLevel="0" max="5" min="5" style="377" width="16.7"/>
    <col collapsed="false" customWidth="true" hidden="true" outlineLevel="0" max="6" min="6" style="378" width="16.7"/>
    <col collapsed="false" customWidth="true" hidden="false" outlineLevel="0" max="7" min="7" style="377" width="17.7"/>
    <col collapsed="false" customWidth="true" hidden="false" outlineLevel="0" max="8" min="8" style="377" width="24.7"/>
    <col collapsed="false" customWidth="true" hidden="false" outlineLevel="0" max="11" min="9" style="377" width="16.56"/>
    <col collapsed="false" customWidth="true" hidden="false" outlineLevel="0" max="12" min="12" style="378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83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270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83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379"/>
      <c r="B6" s="380"/>
      <c r="C6" s="380"/>
      <c r="D6" s="380"/>
      <c r="E6" s="380"/>
      <c r="F6" s="381"/>
      <c r="G6" s="380"/>
      <c r="H6" s="380"/>
      <c r="I6" s="380"/>
      <c r="J6" s="380"/>
      <c r="K6" s="380"/>
      <c r="L6" s="381"/>
    </row>
    <row r="7" customFormat="false" ht="15" hidden="false" customHeight="true" outlineLevel="0" collapsed="false">
      <c r="A7" s="122" t="s">
        <v>836</v>
      </c>
      <c r="B7" s="123" t="s">
        <v>211</v>
      </c>
      <c r="C7" s="123" t="s">
        <v>212</v>
      </c>
      <c r="D7" s="123" t="s">
        <v>213</v>
      </c>
      <c r="E7" s="123" t="s">
        <v>214</v>
      </c>
      <c r="F7" s="124"/>
      <c r="G7" s="125" t="s">
        <v>215</v>
      </c>
      <c r="H7" s="125" t="s">
        <v>216</v>
      </c>
      <c r="I7" s="125" t="s">
        <v>217</v>
      </c>
      <c r="J7" s="125" t="s">
        <v>837</v>
      </c>
      <c r="K7" s="125" t="s">
        <v>219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382"/>
      <c r="C10" s="382"/>
      <c r="D10" s="382"/>
      <c r="E10" s="382"/>
      <c r="F10" s="383"/>
      <c r="G10" s="382"/>
      <c r="H10" s="382"/>
      <c r="I10" s="382"/>
      <c r="J10" s="382"/>
      <c r="K10" s="382"/>
      <c r="L10" s="383"/>
    </row>
    <row r="11" customFormat="false" ht="12.75" hidden="false" customHeight="false" outlineLevel="0" collapsed="false">
      <c r="A11" s="384" t="s">
        <v>746</v>
      </c>
      <c r="B11" s="385" t="n">
        <v>7320296</v>
      </c>
      <c r="C11" s="385" t="n">
        <v>5923323</v>
      </c>
      <c r="D11" s="385" t="n">
        <v>601637</v>
      </c>
      <c r="E11" s="385" t="n">
        <v>0</v>
      </c>
      <c r="F11" s="72" t="n">
        <v>6524960</v>
      </c>
      <c r="G11" s="385" t="n">
        <v>2072407</v>
      </c>
      <c r="H11" s="385" t="n">
        <v>837370</v>
      </c>
      <c r="I11" s="385" t="n">
        <v>2537314</v>
      </c>
      <c r="J11" s="385" t="n">
        <v>202525</v>
      </c>
      <c r="K11" s="385" t="n">
        <v>371493</v>
      </c>
      <c r="L11" s="72" t="n">
        <v>19123379</v>
      </c>
    </row>
    <row r="12" customFormat="false" ht="12.75" hidden="false" customHeight="false" outlineLevel="0" collapsed="false">
      <c r="A12" s="384" t="s">
        <v>747</v>
      </c>
      <c r="B12" s="385" t="n">
        <v>5283185</v>
      </c>
      <c r="C12" s="385" t="n">
        <v>2503028</v>
      </c>
      <c r="D12" s="385" t="n">
        <v>1419145</v>
      </c>
      <c r="E12" s="385" t="n">
        <v>0</v>
      </c>
      <c r="F12" s="72" t="n">
        <v>3922173</v>
      </c>
      <c r="G12" s="385" t="n">
        <v>2271533</v>
      </c>
      <c r="H12" s="385" t="n">
        <v>588070</v>
      </c>
      <c r="I12" s="385" t="n">
        <v>2277055</v>
      </c>
      <c r="J12" s="385" t="n">
        <v>384210</v>
      </c>
      <c r="K12" s="385" t="n">
        <v>473233</v>
      </c>
      <c r="L12" s="72" t="n">
        <v>14252993</v>
      </c>
    </row>
    <row r="13" customFormat="false" ht="12.75" hidden="false" customHeight="false" outlineLevel="0" collapsed="false">
      <c r="A13" s="384" t="s">
        <v>748</v>
      </c>
      <c r="B13" s="385" t="n">
        <v>4741268</v>
      </c>
      <c r="C13" s="385" t="n">
        <v>2073166</v>
      </c>
      <c r="D13" s="385" t="n">
        <v>3748134</v>
      </c>
      <c r="E13" s="385" t="n">
        <v>0</v>
      </c>
      <c r="F13" s="72" t="n">
        <v>5821300</v>
      </c>
      <c r="G13" s="385" t="n">
        <v>1857447</v>
      </c>
      <c r="H13" s="385" t="n">
        <v>474944</v>
      </c>
      <c r="I13" s="385" t="n">
        <v>2193723</v>
      </c>
      <c r="J13" s="385" t="n">
        <v>198972</v>
      </c>
      <c r="K13" s="385" t="n">
        <v>422999</v>
      </c>
      <c r="L13" s="72" t="n">
        <v>14864655</v>
      </c>
    </row>
    <row r="14" customFormat="false" ht="12.75" hidden="false" customHeight="false" outlineLevel="0" collapsed="false">
      <c r="A14" s="384" t="s">
        <v>749</v>
      </c>
      <c r="B14" s="385" t="n">
        <v>5025187</v>
      </c>
      <c r="C14" s="385" t="n">
        <v>3312033</v>
      </c>
      <c r="D14" s="385" t="n">
        <v>2431902</v>
      </c>
      <c r="E14" s="385" t="n">
        <v>0</v>
      </c>
      <c r="F14" s="72" t="n">
        <v>5743935</v>
      </c>
      <c r="G14" s="385" t="n">
        <v>1240820</v>
      </c>
      <c r="H14" s="385" t="n">
        <v>470508</v>
      </c>
      <c r="I14" s="385" t="n">
        <v>1910089</v>
      </c>
      <c r="J14" s="385" t="n">
        <v>124483</v>
      </c>
      <c r="K14" s="385" t="n">
        <v>245872</v>
      </c>
      <c r="L14" s="72" t="n">
        <v>14269150</v>
      </c>
    </row>
    <row r="15" customFormat="false" ht="12.75" hidden="false" customHeight="false" outlineLevel="0" collapsed="false">
      <c r="A15" s="384" t="s">
        <v>750</v>
      </c>
      <c r="B15" s="385" t="n">
        <v>4973446</v>
      </c>
      <c r="C15" s="385" t="n">
        <v>522604</v>
      </c>
      <c r="D15" s="385" t="n">
        <v>269514</v>
      </c>
      <c r="E15" s="385" t="n">
        <v>0</v>
      </c>
      <c r="F15" s="72" t="n">
        <v>792118</v>
      </c>
      <c r="G15" s="385" t="n">
        <v>876548</v>
      </c>
      <c r="H15" s="385" t="n">
        <v>241332</v>
      </c>
      <c r="I15" s="385" t="n">
        <v>893424</v>
      </c>
      <c r="J15" s="385" t="n">
        <v>155617</v>
      </c>
      <c r="K15" s="385" t="n">
        <v>158366</v>
      </c>
      <c r="L15" s="72" t="n">
        <v>7774119</v>
      </c>
    </row>
    <row r="16" customFormat="false" ht="12.75" hidden="false" customHeight="false" outlineLevel="0" collapsed="false">
      <c r="A16" s="384" t="s">
        <v>751</v>
      </c>
      <c r="B16" s="385" t="n">
        <v>2759016</v>
      </c>
      <c r="C16" s="385" t="n">
        <v>747840</v>
      </c>
      <c r="D16" s="385" t="n">
        <v>204972</v>
      </c>
      <c r="E16" s="385" t="n">
        <v>0</v>
      </c>
      <c r="F16" s="72" t="n">
        <v>952812</v>
      </c>
      <c r="G16" s="385" t="n">
        <v>465348</v>
      </c>
      <c r="H16" s="385" t="n">
        <v>165248</v>
      </c>
      <c r="I16" s="385" t="n">
        <v>800485</v>
      </c>
      <c r="J16" s="385" t="n">
        <v>65352</v>
      </c>
      <c r="K16" s="385" t="n">
        <v>105456</v>
      </c>
      <c r="L16" s="72" t="n">
        <v>5102805</v>
      </c>
    </row>
    <row r="17" customFormat="false" ht="12.75" hidden="false" customHeight="false" outlineLevel="0" collapsed="false">
      <c r="A17" s="384" t="s">
        <v>752</v>
      </c>
      <c r="B17" s="385" t="n">
        <v>2423447</v>
      </c>
      <c r="C17" s="385" t="n">
        <v>330017</v>
      </c>
      <c r="D17" s="385" t="n">
        <v>272502</v>
      </c>
      <c r="E17" s="385" t="n">
        <v>0</v>
      </c>
      <c r="F17" s="72" t="n">
        <v>602519</v>
      </c>
      <c r="G17" s="385" t="n">
        <v>395499</v>
      </c>
      <c r="H17" s="385" t="n">
        <v>87283</v>
      </c>
      <c r="I17" s="385" t="n">
        <v>618928</v>
      </c>
      <c r="J17" s="385" t="n">
        <v>78140</v>
      </c>
      <c r="K17" s="385" t="n">
        <v>91754</v>
      </c>
      <c r="L17" s="72" t="n">
        <v>4114062</v>
      </c>
    </row>
    <row r="18" customFormat="false" ht="12.75" hidden="false" customHeight="false" outlineLevel="0" collapsed="false">
      <c r="A18" s="384" t="s">
        <v>753</v>
      </c>
      <c r="B18" s="385" t="n">
        <v>2079109</v>
      </c>
      <c r="C18" s="385" t="n">
        <v>97968</v>
      </c>
      <c r="D18" s="385" t="n">
        <v>195311</v>
      </c>
      <c r="E18" s="385" t="n">
        <v>0</v>
      </c>
      <c r="F18" s="72" t="n">
        <v>293279</v>
      </c>
      <c r="G18" s="385" t="n">
        <v>458885</v>
      </c>
      <c r="H18" s="385" t="n">
        <v>101797</v>
      </c>
      <c r="I18" s="385" t="n">
        <v>425326</v>
      </c>
      <c r="J18" s="385" t="n">
        <v>85866</v>
      </c>
      <c r="K18" s="385" t="n">
        <v>58475</v>
      </c>
      <c r="L18" s="72" t="n">
        <v>3385787</v>
      </c>
    </row>
    <row r="19" customFormat="false" ht="12.75" hidden="false" customHeight="false" outlineLevel="0" collapsed="false">
      <c r="A19" s="384" t="s">
        <v>754</v>
      </c>
      <c r="B19" s="385" t="n">
        <v>2669516</v>
      </c>
      <c r="C19" s="385" t="n">
        <v>861748</v>
      </c>
      <c r="D19" s="385" t="n">
        <v>210181</v>
      </c>
      <c r="E19" s="385" t="n">
        <v>0</v>
      </c>
      <c r="F19" s="72" t="n">
        <v>1071929</v>
      </c>
      <c r="G19" s="385" t="n">
        <v>431476</v>
      </c>
      <c r="H19" s="385" t="n">
        <v>123716</v>
      </c>
      <c r="I19" s="385" t="n">
        <v>553640</v>
      </c>
      <c r="J19" s="385" t="n">
        <v>93243</v>
      </c>
      <c r="K19" s="385" t="n">
        <v>105363</v>
      </c>
      <c r="L19" s="72" t="n">
        <v>4838157</v>
      </c>
    </row>
    <row r="20" customFormat="false" ht="12.75" hidden="false" customHeight="false" outlineLevel="0" collapsed="false">
      <c r="A20" s="384" t="s">
        <v>755</v>
      </c>
      <c r="B20" s="385" t="n">
        <v>1693388</v>
      </c>
      <c r="C20" s="385" t="n">
        <v>209712</v>
      </c>
      <c r="D20" s="385" t="n">
        <v>88803</v>
      </c>
      <c r="E20" s="385" t="n">
        <v>0</v>
      </c>
      <c r="F20" s="72" t="n">
        <v>298515</v>
      </c>
      <c r="G20" s="385" t="n">
        <v>602458</v>
      </c>
      <c r="H20" s="385" t="n">
        <v>106095</v>
      </c>
      <c r="I20" s="385" t="n">
        <v>345641</v>
      </c>
      <c r="J20" s="385" t="n">
        <v>71133</v>
      </c>
      <c r="K20" s="385" t="n">
        <v>60681</v>
      </c>
      <c r="L20" s="72" t="n">
        <v>3056549</v>
      </c>
    </row>
    <row r="21" customFormat="false" ht="12.75" hidden="false" customHeight="false" outlineLevel="0" collapsed="false">
      <c r="A21" s="384" t="s">
        <v>756</v>
      </c>
      <c r="B21" s="385" t="n">
        <v>953527</v>
      </c>
      <c r="C21" s="385" t="n">
        <v>449587</v>
      </c>
      <c r="D21" s="385" t="n">
        <v>2042152</v>
      </c>
      <c r="E21" s="385" t="n">
        <v>0</v>
      </c>
      <c r="F21" s="72" t="n">
        <v>2491739</v>
      </c>
      <c r="G21" s="385" t="n">
        <v>129600</v>
      </c>
      <c r="H21" s="385" t="n">
        <v>119487</v>
      </c>
      <c r="I21" s="385" t="n">
        <v>150461</v>
      </c>
      <c r="J21" s="385" t="n">
        <v>25220</v>
      </c>
      <c r="K21" s="385" t="n">
        <v>101342</v>
      </c>
      <c r="L21" s="72" t="n">
        <v>3768692</v>
      </c>
    </row>
    <row r="22" customFormat="false" ht="12.75" hidden="false" customHeight="false" outlineLevel="0" collapsed="false">
      <c r="A22" s="384" t="s">
        <v>757</v>
      </c>
      <c r="B22" s="385" t="n">
        <v>1117247</v>
      </c>
      <c r="C22" s="385" t="n">
        <v>98068</v>
      </c>
      <c r="D22" s="385" t="n">
        <v>18936</v>
      </c>
      <c r="E22" s="385" t="n">
        <v>0</v>
      </c>
      <c r="F22" s="72" t="n">
        <v>117004</v>
      </c>
      <c r="G22" s="385" t="n">
        <v>180175</v>
      </c>
      <c r="H22" s="385" t="n">
        <v>58514</v>
      </c>
      <c r="I22" s="385" t="n">
        <v>284964</v>
      </c>
      <c r="J22" s="385" t="n">
        <v>42044</v>
      </c>
      <c r="K22" s="385" t="n">
        <v>28838</v>
      </c>
      <c r="L22" s="72" t="n">
        <v>1771110</v>
      </c>
    </row>
    <row r="23" customFormat="false" ht="12.75" hidden="false" customHeight="false" outlineLevel="0" collapsed="false">
      <c r="A23" s="384" t="s">
        <v>758</v>
      </c>
      <c r="B23" s="385" t="n">
        <v>1241351</v>
      </c>
      <c r="C23" s="385" t="n">
        <v>49456</v>
      </c>
      <c r="D23" s="385" t="n">
        <v>32869</v>
      </c>
      <c r="E23" s="385" t="n">
        <v>0</v>
      </c>
      <c r="F23" s="72" t="n">
        <v>82325</v>
      </c>
      <c r="G23" s="385" t="n">
        <v>174285</v>
      </c>
      <c r="H23" s="385" t="n">
        <v>29642</v>
      </c>
      <c r="I23" s="385" t="n">
        <v>200723</v>
      </c>
      <c r="J23" s="385" t="n">
        <v>46800</v>
      </c>
      <c r="K23" s="385" t="n">
        <v>51872</v>
      </c>
      <c r="L23" s="72" t="n">
        <v>1723254</v>
      </c>
    </row>
    <row r="24" customFormat="false" ht="12.75" hidden="false" customHeight="false" outlineLevel="0" collapsed="false">
      <c r="A24" s="384" t="s">
        <v>759</v>
      </c>
      <c r="B24" s="385" t="n">
        <v>2624198</v>
      </c>
      <c r="C24" s="385" t="n">
        <v>243172</v>
      </c>
      <c r="D24" s="385" t="n">
        <v>112186</v>
      </c>
      <c r="E24" s="385" t="n">
        <v>0</v>
      </c>
      <c r="F24" s="72" t="n">
        <v>355358</v>
      </c>
      <c r="G24" s="385" t="n">
        <v>290107</v>
      </c>
      <c r="H24" s="385" t="n">
        <v>47694</v>
      </c>
      <c r="I24" s="385" t="n">
        <v>289171</v>
      </c>
      <c r="J24" s="385" t="n">
        <v>45394</v>
      </c>
      <c r="K24" s="385" t="n">
        <v>102702</v>
      </c>
      <c r="L24" s="72" t="n">
        <v>3549220</v>
      </c>
    </row>
    <row r="25" customFormat="false" ht="12.75" hidden="false" customHeight="false" outlineLevel="0" collapsed="false">
      <c r="A25" s="384" t="s">
        <v>760</v>
      </c>
      <c r="B25" s="385" t="n">
        <v>2317582</v>
      </c>
      <c r="C25" s="385" t="n">
        <v>74967</v>
      </c>
      <c r="D25" s="385" t="n">
        <v>12557</v>
      </c>
      <c r="E25" s="385" t="n">
        <v>0</v>
      </c>
      <c r="F25" s="72" t="n">
        <v>87524</v>
      </c>
      <c r="G25" s="385" t="n">
        <v>220931</v>
      </c>
      <c r="H25" s="385" t="n">
        <v>28559</v>
      </c>
      <c r="I25" s="385" t="n">
        <v>255234</v>
      </c>
      <c r="J25" s="385" t="n">
        <v>26405</v>
      </c>
      <c r="K25" s="385" t="n">
        <v>83157</v>
      </c>
      <c r="L25" s="72" t="n">
        <v>2853078</v>
      </c>
    </row>
    <row r="26" customFormat="false" ht="12.75" hidden="false" customHeight="false" outlineLevel="0" collapsed="false">
      <c r="A26" s="384" t="s">
        <v>761</v>
      </c>
      <c r="B26" s="385" t="n">
        <v>758157</v>
      </c>
      <c r="C26" s="385" t="n">
        <v>160696</v>
      </c>
      <c r="D26" s="385" t="n">
        <v>126368</v>
      </c>
      <c r="E26" s="385" t="n">
        <v>0</v>
      </c>
      <c r="F26" s="72" t="n">
        <v>287064</v>
      </c>
      <c r="G26" s="385" t="n">
        <v>310294</v>
      </c>
      <c r="H26" s="385" t="n">
        <v>13328</v>
      </c>
      <c r="I26" s="385" t="n">
        <v>165175</v>
      </c>
      <c r="J26" s="385" t="n">
        <v>26424</v>
      </c>
      <c r="K26" s="385" t="n">
        <v>46515</v>
      </c>
      <c r="L26" s="72" t="n">
        <v>1513927</v>
      </c>
    </row>
    <row r="27" customFormat="false" ht="12.75" hidden="false" customHeight="false" outlineLevel="0" collapsed="false">
      <c r="A27" s="384" t="s">
        <v>762</v>
      </c>
      <c r="B27" s="385" t="n">
        <v>344984</v>
      </c>
      <c r="C27" s="385" t="n">
        <v>228381</v>
      </c>
      <c r="D27" s="385" t="n">
        <v>1</v>
      </c>
      <c r="E27" s="385" t="n">
        <v>0</v>
      </c>
      <c r="F27" s="72" t="n">
        <v>228382</v>
      </c>
      <c r="G27" s="385" t="n">
        <v>163687</v>
      </c>
      <c r="H27" s="385" t="n">
        <v>57966</v>
      </c>
      <c r="I27" s="385" t="n">
        <v>148856</v>
      </c>
      <c r="J27" s="385" t="n">
        <v>30148</v>
      </c>
      <c r="K27" s="385" t="n">
        <v>36570</v>
      </c>
      <c r="L27" s="72" t="n">
        <v>937453</v>
      </c>
    </row>
    <row r="28" customFormat="false" ht="12.75" hidden="false" customHeight="false" outlineLevel="0" collapsed="false">
      <c r="A28" s="384" t="s">
        <v>763</v>
      </c>
      <c r="B28" s="385" t="n">
        <v>1537709</v>
      </c>
      <c r="C28" s="385" t="n">
        <v>147199</v>
      </c>
      <c r="D28" s="385" t="n">
        <v>13886</v>
      </c>
      <c r="E28" s="385" t="n">
        <v>0</v>
      </c>
      <c r="F28" s="72" t="n">
        <v>161085</v>
      </c>
      <c r="G28" s="385" t="n">
        <v>29806</v>
      </c>
      <c r="H28" s="385" t="n">
        <v>19690</v>
      </c>
      <c r="I28" s="385" t="n">
        <v>235967</v>
      </c>
      <c r="J28" s="385" t="n">
        <v>21108</v>
      </c>
      <c r="K28" s="385" t="n">
        <v>122959</v>
      </c>
      <c r="L28" s="72" t="n">
        <v>1882406</v>
      </c>
    </row>
    <row r="29" customFormat="false" ht="12.75" hidden="false" customHeight="false" outlineLevel="0" collapsed="false">
      <c r="A29" s="384" t="s">
        <v>764</v>
      </c>
      <c r="B29" s="385" t="n">
        <v>620116</v>
      </c>
      <c r="C29" s="385" t="n">
        <v>130057</v>
      </c>
      <c r="D29" s="385" t="n">
        <v>6424</v>
      </c>
      <c r="E29" s="385" t="n">
        <v>0</v>
      </c>
      <c r="F29" s="72" t="n">
        <v>136481</v>
      </c>
      <c r="G29" s="385" t="n">
        <v>293574</v>
      </c>
      <c r="H29" s="385" t="n">
        <v>40146</v>
      </c>
      <c r="I29" s="385" t="n">
        <v>100899</v>
      </c>
      <c r="J29" s="385" t="n">
        <v>10930</v>
      </c>
      <c r="K29" s="385" t="n">
        <v>41751</v>
      </c>
      <c r="L29" s="72" t="n">
        <v>1160395</v>
      </c>
    </row>
    <row r="30" customFormat="false" ht="12.75" hidden="false" customHeight="false" outlineLevel="0" collapsed="false">
      <c r="A30" s="384" t="s">
        <v>765</v>
      </c>
      <c r="B30" s="385" t="n">
        <v>793551</v>
      </c>
      <c r="C30" s="385" t="n">
        <v>41897</v>
      </c>
      <c r="D30" s="385" t="n">
        <v>0</v>
      </c>
      <c r="E30" s="385" t="n">
        <v>0</v>
      </c>
      <c r="F30" s="72" t="n">
        <v>41897</v>
      </c>
      <c r="G30" s="385" t="n">
        <v>24490</v>
      </c>
      <c r="H30" s="385" t="n">
        <v>67427</v>
      </c>
      <c r="I30" s="385" t="n">
        <v>203207</v>
      </c>
      <c r="J30" s="385" t="n">
        <v>35582</v>
      </c>
      <c r="K30" s="385" t="n">
        <v>17007</v>
      </c>
      <c r="L30" s="72" t="n">
        <v>1149147</v>
      </c>
    </row>
    <row r="31" customFormat="false" ht="12.75" hidden="false" customHeight="false" outlineLevel="0" collapsed="false">
      <c r="A31" s="384" t="s">
        <v>766</v>
      </c>
      <c r="B31" s="385" t="n">
        <v>995274</v>
      </c>
      <c r="C31" s="385" t="n">
        <v>116953</v>
      </c>
      <c r="D31" s="385" t="n">
        <v>56358</v>
      </c>
      <c r="E31" s="385" t="n">
        <v>0</v>
      </c>
      <c r="F31" s="72" t="n">
        <v>173311</v>
      </c>
      <c r="G31" s="385" t="n">
        <v>91752</v>
      </c>
      <c r="H31" s="385" t="n">
        <v>11419</v>
      </c>
      <c r="I31" s="385" t="n">
        <v>127003</v>
      </c>
      <c r="J31" s="385" t="n">
        <v>10291</v>
      </c>
      <c r="K31" s="385" t="n">
        <v>60858</v>
      </c>
      <c r="L31" s="72" t="n">
        <v>1348192</v>
      </c>
    </row>
    <row r="32" customFormat="false" ht="12.75" hidden="false" customHeight="false" outlineLevel="0" collapsed="false">
      <c r="A32" s="384" t="s">
        <v>767</v>
      </c>
      <c r="B32" s="385" t="n">
        <v>1046187</v>
      </c>
      <c r="C32" s="385" t="n">
        <v>28984</v>
      </c>
      <c r="D32" s="385" t="n">
        <v>36911</v>
      </c>
      <c r="E32" s="385" t="n">
        <v>0</v>
      </c>
      <c r="F32" s="72" t="n">
        <v>65895</v>
      </c>
      <c r="G32" s="385" t="n">
        <v>4519</v>
      </c>
      <c r="H32" s="385" t="n">
        <v>29581</v>
      </c>
      <c r="I32" s="385" t="n">
        <v>173782</v>
      </c>
      <c r="J32" s="385" t="n">
        <v>13862</v>
      </c>
      <c r="K32" s="385" t="n">
        <v>35661</v>
      </c>
      <c r="L32" s="72" t="n">
        <v>1298165</v>
      </c>
    </row>
    <row r="33" customFormat="false" ht="12.75" hidden="false" customHeight="false" outlineLevel="0" collapsed="false">
      <c r="A33" s="384" t="s">
        <v>768</v>
      </c>
      <c r="B33" s="385" t="n">
        <v>660049</v>
      </c>
      <c r="C33" s="385" t="n">
        <v>89095</v>
      </c>
      <c r="D33" s="385" t="n">
        <v>33283</v>
      </c>
      <c r="E33" s="385" t="n">
        <v>0</v>
      </c>
      <c r="F33" s="72" t="n">
        <v>122378</v>
      </c>
      <c r="G33" s="385" t="n">
        <v>111447</v>
      </c>
      <c r="H33" s="385" t="n">
        <v>15535</v>
      </c>
      <c r="I33" s="385" t="n">
        <v>133044</v>
      </c>
      <c r="J33" s="385" t="n">
        <v>10000</v>
      </c>
      <c r="K33" s="385" t="n">
        <v>36381</v>
      </c>
      <c r="L33" s="72" t="n">
        <v>1016072</v>
      </c>
    </row>
    <row r="34" customFormat="false" ht="12.75" hidden="false" customHeight="false" outlineLevel="0" collapsed="false">
      <c r="A34" s="384" t="s">
        <v>769</v>
      </c>
      <c r="B34" s="385" t="n">
        <v>529103</v>
      </c>
      <c r="C34" s="385" t="n">
        <v>66614</v>
      </c>
      <c r="D34" s="385" t="n">
        <v>120351</v>
      </c>
      <c r="E34" s="385" t="n">
        <v>0</v>
      </c>
      <c r="F34" s="72" t="n">
        <v>186965</v>
      </c>
      <c r="G34" s="385" t="n">
        <v>120825</v>
      </c>
      <c r="H34" s="385" t="n">
        <v>21028</v>
      </c>
      <c r="I34" s="385" t="n">
        <v>55586</v>
      </c>
      <c r="J34" s="385" t="n">
        <v>10127</v>
      </c>
      <c r="K34" s="385" t="n">
        <v>31001</v>
      </c>
      <c r="L34" s="72" t="n">
        <v>892633</v>
      </c>
    </row>
    <row r="35" customFormat="false" ht="12.75" hidden="false" customHeight="false" outlineLevel="0" collapsed="false">
      <c r="A35" s="384" t="s">
        <v>770</v>
      </c>
      <c r="B35" s="385" t="n">
        <v>393069</v>
      </c>
      <c r="C35" s="385" t="n">
        <v>19190</v>
      </c>
      <c r="D35" s="385" t="n">
        <v>4476</v>
      </c>
      <c r="E35" s="385" t="n">
        <v>0</v>
      </c>
      <c r="F35" s="72" t="n">
        <v>23666</v>
      </c>
      <c r="G35" s="385" t="n">
        <v>8371</v>
      </c>
      <c r="H35" s="385" t="n">
        <v>5066</v>
      </c>
      <c r="I35" s="385" t="n">
        <v>50430</v>
      </c>
      <c r="J35" s="385" t="n">
        <v>12877</v>
      </c>
      <c r="K35" s="385" t="n">
        <v>8316</v>
      </c>
      <c r="L35" s="72" t="n">
        <v>485163</v>
      </c>
    </row>
    <row r="36" customFormat="false" ht="12.75" hidden="false" customHeight="false" outlineLevel="0" collapsed="false">
      <c r="A36" s="384" t="s">
        <v>771</v>
      </c>
      <c r="B36" s="385" t="n">
        <v>344664</v>
      </c>
      <c r="C36" s="385" t="n">
        <v>5455</v>
      </c>
      <c r="D36" s="385" t="n">
        <v>7091</v>
      </c>
      <c r="E36" s="385" t="n">
        <v>0</v>
      </c>
      <c r="F36" s="72" t="n">
        <v>12546</v>
      </c>
      <c r="G36" s="385" t="n">
        <v>3446</v>
      </c>
      <c r="H36" s="385" t="n">
        <v>934</v>
      </c>
      <c r="I36" s="385" t="n">
        <v>8292</v>
      </c>
      <c r="J36" s="385" t="n">
        <v>1356</v>
      </c>
      <c r="K36" s="385" t="n">
        <v>13297</v>
      </c>
      <c r="L36" s="72" t="n">
        <v>357941</v>
      </c>
    </row>
    <row r="37" customFormat="false" ht="12.75" hidden="false" customHeight="false" outlineLevel="0" collapsed="false">
      <c r="A37" s="384" t="s">
        <v>772</v>
      </c>
      <c r="B37" s="385" t="n">
        <v>284212</v>
      </c>
      <c r="C37" s="385" t="n">
        <v>0</v>
      </c>
      <c r="D37" s="385" t="n">
        <v>2639</v>
      </c>
      <c r="E37" s="385" t="n">
        <v>0</v>
      </c>
      <c r="F37" s="72" t="n">
        <v>2639</v>
      </c>
      <c r="G37" s="385" t="n">
        <v>18735</v>
      </c>
      <c r="H37" s="385" t="n">
        <v>4900</v>
      </c>
      <c r="I37" s="385" t="n">
        <v>23633</v>
      </c>
      <c r="J37" s="385" t="n">
        <v>9023</v>
      </c>
      <c r="K37" s="385" t="n">
        <v>7877</v>
      </c>
      <c r="L37" s="72" t="n">
        <v>335265</v>
      </c>
    </row>
    <row r="38" customFormat="false" ht="12.75" hidden="false" customHeight="false" outlineLevel="0" collapsed="false">
      <c r="A38" s="384" t="s">
        <v>773</v>
      </c>
      <c r="B38" s="385" t="n">
        <v>308241</v>
      </c>
      <c r="C38" s="385" t="n">
        <v>28658</v>
      </c>
      <c r="D38" s="385" t="n">
        <v>841</v>
      </c>
      <c r="E38" s="385" t="n">
        <v>0</v>
      </c>
      <c r="F38" s="72" t="n">
        <v>29499</v>
      </c>
      <c r="G38" s="385" t="n">
        <v>0</v>
      </c>
      <c r="H38" s="385" t="n">
        <v>1655</v>
      </c>
      <c r="I38" s="385" t="n">
        <v>44582</v>
      </c>
      <c r="J38" s="385" t="n">
        <v>1577</v>
      </c>
      <c r="K38" s="385" t="n">
        <v>21329</v>
      </c>
      <c r="L38" s="72" t="n">
        <v>364225</v>
      </c>
    </row>
    <row r="39" customFormat="false" ht="12.75" hidden="false" customHeight="false" outlineLevel="0" collapsed="false">
      <c r="A39" s="384" t="s">
        <v>774</v>
      </c>
      <c r="B39" s="385" t="n">
        <v>77808</v>
      </c>
      <c r="C39" s="385" t="n">
        <v>0</v>
      </c>
      <c r="D39" s="385" t="n">
        <v>930</v>
      </c>
      <c r="E39" s="385" t="n">
        <v>0</v>
      </c>
      <c r="F39" s="72" t="n">
        <v>930</v>
      </c>
      <c r="G39" s="385" t="n">
        <v>5472</v>
      </c>
      <c r="H39" s="385" t="n">
        <v>0</v>
      </c>
      <c r="I39" s="385" t="n">
        <v>18547</v>
      </c>
      <c r="J39" s="385" t="n">
        <v>3688</v>
      </c>
      <c r="K39" s="385" t="n">
        <v>1475</v>
      </c>
      <c r="L39" s="72" t="n">
        <v>104970</v>
      </c>
    </row>
    <row r="40" customFormat="false" ht="12.75" hidden="false" customHeight="false" outlineLevel="0" collapsed="false">
      <c r="A40" s="384" t="s">
        <v>775</v>
      </c>
      <c r="B40" s="385" t="n">
        <v>884810</v>
      </c>
      <c r="C40" s="385" t="n">
        <v>10631</v>
      </c>
      <c r="D40" s="385" t="n">
        <v>18593</v>
      </c>
      <c r="E40" s="385" t="n">
        <v>0</v>
      </c>
      <c r="F40" s="72" t="n">
        <v>29224</v>
      </c>
      <c r="G40" s="385" t="n">
        <v>17974</v>
      </c>
      <c r="H40" s="385" t="n">
        <v>12989</v>
      </c>
      <c r="I40" s="385" t="n">
        <v>62399</v>
      </c>
      <c r="J40" s="385" t="n">
        <v>89</v>
      </c>
      <c r="K40" s="385" t="n">
        <v>23825</v>
      </c>
      <c r="L40" s="72" t="n">
        <v>983660</v>
      </c>
    </row>
    <row r="41" customFormat="false" ht="12.75" hidden="false" customHeight="false" outlineLevel="0" collapsed="false">
      <c r="A41" s="384" t="s">
        <v>776</v>
      </c>
      <c r="B41" s="385" t="n">
        <v>168100</v>
      </c>
      <c r="C41" s="385" t="n">
        <v>17825</v>
      </c>
      <c r="D41" s="385" t="n">
        <v>4670</v>
      </c>
      <c r="E41" s="385" t="n">
        <v>0</v>
      </c>
      <c r="F41" s="72" t="n">
        <v>22495</v>
      </c>
      <c r="G41" s="385" t="n">
        <v>33042</v>
      </c>
      <c r="H41" s="385" t="n">
        <v>9858</v>
      </c>
      <c r="I41" s="385" t="n">
        <v>34792</v>
      </c>
      <c r="J41" s="385" t="n">
        <v>2577</v>
      </c>
      <c r="K41" s="385" t="n">
        <v>5675</v>
      </c>
      <c r="L41" s="72" t="n">
        <v>265189</v>
      </c>
    </row>
    <row r="42" customFormat="false" ht="12.75" hidden="false" customHeight="false" outlineLevel="0" collapsed="false">
      <c r="A42" s="384" t="s">
        <v>777</v>
      </c>
      <c r="B42" s="385" t="n">
        <v>278374</v>
      </c>
      <c r="C42" s="385" t="n">
        <v>7865</v>
      </c>
      <c r="D42" s="385" t="n">
        <v>16346</v>
      </c>
      <c r="E42" s="385" t="n">
        <v>0</v>
      </c>
      <c r="F42" s="72" t="n">
        <v>24211</v>
      </c>
      <c r="G42" s="385" t="n">
        <v>17894</v>
      </c>
      <c r="H42" s="385" t="n">
        <v>6424</v>
      </c>
      <c r="I42" s="385" t="n">
        <v>0</v>
      </c>
      <c r="J42" s="385" t="n">
        <v>0</v>
      </c>
      <c r="K42" s="385" t="n">
        <v>5847</v>
      </c>
      <c r="L42" s="72" t="n">
        <v>321056</v>
      </c>
    </row>
    <row r="43" customFormat="false" ht="12.75" hidden="false" customHeight="false" outlineLevel="0" collapsed="false">
      <c r="A43" s="384" t="s">
        <v>778</v>
      </c>
      <c r="B43" s="385" t="n">
        <v>156993</v>
      </c>
      <c r="C43" s="385" t="n">
        <v>4033</v>
      </c>
      <c r="D43" s="385" t="n">
        <v>10096</v>
      </c>
      <c r="E43" s="385" t="n">
        <v>0</v>
      </c>
      <c r="F43" s="72" t="n">
        <v>14129</v>
      </c>
      <c r="G43" s="385" t="n">
        <v>4364</v>
      </c>
      <c r="H43" s="385" t="n">
        <v>8002</v>
      </c>
      <c r="I43" s="385" t="n">
        <v>7220</v>
      </c>
      <c r="J43" s="385" t="n">
        <v>2047</v>
      </c>
      <c r="K43" s="385" t="n">
        <v>5036</v>
      </c>
      <c r="L43" s="72" t="n">
        <v>187719</v>
      </c>
    </row>
    <row r="44" customFormat="false" ht="12.75" hidden="false" customHeight="false" outlineLevel="0" collapsed="false">
      <c r="A44" s="384" t="s">
        <v>779</v>
      </c>
      <c r="B44" s="385" t="n">
        <v>31295</v>
      </c>
      <c r="C44" s="385" t="n">
        <v>2610</v>
      </c>
      <c r="D44" s="385" t="n">
        <v>398</v>
      </c>
      <c r="E44" s="385" t="n">
        <v>0</v>
      </c>
      <c r="F44" s="72" t="n">
        <v>3008</v>
      </c>
      <c r="G44" s="385" t="n">
        <v>2187</v>
      </c>
      <c r="H44" s="385" t="n">
        <v>416</v>
      </c>
      <c r="I44" s="385" t="n">
        <v>1650</v>
      </c>
      <c r="J44" s="385" t="n">
        <v>640</v>
      </c>
      <c r="K44" s="385" t="n">
        <v>1046</v>
      </c>
      <c r="L44" s="72" t="n">
        <v>38150</v>
      </c>
    </row>
    <row r="45" customFormat="false" ht="12.75" hidden="false" customHeight="false" outlineLevel="0" collapsed="false">
      <c r="A45" s="384" t="s">
        <v>780</v>
      </c>
      <c r="B45" s="385" t="n">
        <v>3561</v>
      </c>
      <c r="C45" s="385" t="n">
        <v>0</v>
      </c>
      <c r="D45" s="385" t="n">
        <v>442</v>
      </c>
      <c r="E45" s="385" t="n">
        <v>0</v>
      </c>
      <c r="F45" s="72" t="n">
        <v>442</v>
      </c>
      <c r="G45" s="385" t="n">
        <v>148</v>
      </c>
      <c r="H45" s="385" t="n">
        <v>244</v>
      </c>
      <c r="I45" s="385" t="n">
        <v>0</v>
      </c>
      <c r="J45" s="385" t="n">
        <v>0</v>
      </c>
      <c r="K45" s="385" t="n">
        <v>49</v>
      </c>
      <c r="L45" s="72" t="n">
        <v>4346</v>
      </c>
    </row>
    <row r="46" customFormat="false" ht="12.75" hidden="false" customHeight="false" outlineLevel="0" collapsed="false">
      <c r="A46" s="384" t="s">
        <v>781</v>
      </c>
      <c r="B46" s="385" t="n">
        <v>19474</v>
      </c>
      <c r="C46" s="385" t="n">
        <v>0</v>
      </c>
      <c r="D46" s="385" t="n">
        <v>0</v>
      </c>
      <c r="E46" s="385" t="n">
        <v>0</v>
      </c>
      <c r="F46" s="72" t="n">
        <v>0</v>
      </c>
      <c r="G46" s="385" t="n">
        <v>0</v>
      </c>
      <c r="H46" s="385" t="n">
        <v>7</v>
      </c>
      <c r="I46" s="385" t="n">
        <v>0</v>
      </c>
      <c r="J46" s="385" t="n">
        <v>583</v>
      </c>
      <c r="K46" s="385" t="n">
        <v>223</v>
      </c>
      <c r="L46" s="72" t="n">
        <v>19841</v>
      </c>
    </row>
    <row r="47" customFormat="false" ht="12.75" hidden="false" customHeight="false" outlineLevel="0" collapsed="false">
      <c r="A47" s="386"/>
      <c r="B47" s="385"/>
      <c r="C47" s="385"/>
      <c r="D47" s="385"/>
      <c r="E47" s="385"/>
      <c r="F47" s="72"/>
      <c r="G47" s="385"/>
      <c r="H47" s="385"/>
      <c r="I47" s="385"/>
      <c r="J47" s="385"/>
      <c r="K47" s="385"/>
      <c r="L47" s="385"/>
    </row>
    <row r="48" customFormat="false" ht="12.75" hidden="false" customHeight="false" outlineLevel="0" collapsed="false">
      <c r="A48" s="387" t="s">
        <v>782</v>
      </c>
      <c r="B48" s="387" t="n">
        <v>57457494</v>
      </c>
      <c r="C48" s="387" t="n">
        <v>18602832</v>
      </c>
      <c r="D48" s="387" t="n">
        <v>12120905</v>
      </c>
      <c r="E48" s="387" t="n">
        <v>0</v>
      </c>
      <c r="F48" s="387" t="n">
        <v>30723737</v>
      </c>
      <c r="G48" s="387" t="n">
        <v>12929546</v>
      </c>
      <c r="H48" s="387" t="n">
        <v>3806874</v>
      </c>
      <c r="I48" s="387" t="n">
        <v>15331242</v>
      </c>
      <c r="J48" s="387" t="n">
        <v>1848333</v>
      </c>
      <c r="K48" s="387" t="n">
        <v>2984301</v>
      </c>
      <c r="L48" s="387" t="n">
        <v>119112925</v>
      </c>
    </row>
    <row r="49" customFormat="false" ht="12.75" hidden="false" customHeight="false" outlineLevel="0" collapsed="false">
      <c r="A49" s="388"/>
      <c r="B49" s="388"/>
      <c r="C49" s="388"/>
      <c r="D49" s="388"/>
      <c r="E49" s="388"/>
      <c r="F49" s="388"/>
      <c r="G49" s="388"/>
      <c r="H49" s="388"/>
      <c r="I49" s="388"/>
      <c r="J49" s="388"/>
      <c r="K49" s="388"/>
      <c r="L49" s="388"/>
    </row>
    <row r="50" customFormat="false" ht="15" hidden="false" customHeight="false" outlineLevel="0" collapsed="false">
      <c r="A50" s="389"/>
      <c r="B50" s="349"/>
      <c r="C50" s="349"/>
      <c r="D50" s="349"/>
      <c r="E50" s="349"/>
      <c r="F50" s="73"/>
      <c r="G50" s="349"/>
      <c r="H50" s="349"/>
      <c r="I50" s="349"/>
      <c r="J50" s="349"/>
      <c r="K50" s="349"/>
      <c r="L50" s="349"/>
    </row>
    <row r="51" customFormat="false" ht="12.75" hidden="false" customHeight="false" outlineLevel="0" collapsed="false">
      <c r="A51" s="73" t="s">
        <v>783</v>
      </c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</row>
    <row r="52" customFormat="false" ht="15" hidden="false" customHeight="false" outlineLevel="0" collapsed="false">
      <c r="A52" s="389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</row>
    <row r="53" customFormat="false" ht="12.75" hidden="false" customHeight="false" outlineLevel="0" collapsed="false">
      <c r="A53" s="384" t="s">
        <v>784</v>
      </c>
      <c r="B53" s="385" t="n">
        <v>1155149</v>
      </c>
      <c r="C53" s="385" t="n">
        <v>231695</v>
      </c>
      <c r="D53" s="385" t="n">
        <v>806542</v>
      </c>
      <c r="E53" s="385" t="n">
        <v>0</v>
      </c>
      <c r="F53" s="72" t="n">
        <v>1038237</v>
      </c>
      <c r="G53" s="385" t="n">
        <v>1042140</v>
      </c>
      <c r="H53" s="385" t="n">
        <v>137361</v>
      </c>
      <c r="I53" s="385" t="n">
        <v>617389</v>
      </c>
      <c r="J53" s="385" t="n">
        <v>33271</v>
      </c>
      <c r="K53" s="385" t="n">
        <v>477240</v>
      </c>
      <c r="L53" s="72" t="n">
        <v>3546307</v>
      </c>
    </row>
    <row r="54" customFormat="false" ht="12.75" hidden="false" customHeight="false" outlineLevel="0" collapsed="false">
      <c r="A54" s="384" t="s">
        <v>785</v>
      </c>
      <c r="B54" s="385" t="n">
        <v>714307</v>
      </c>
      <c r="C54" s="385" t="n">
        <v>103744</v>
      </c>
      <c r="D54" s="385" t="n">
        <v>111117</v>
      </c>
      <c r="E54" s="385" t="n">
        <v>0</v>
      </c>
      <c r="F54" s="72" t="n">
        <v>214861</v>
      </c>
      <c r="G54" s="385" t="n">
        <v>419651</v>
      </c>
      <c r="H54" s="385" t="n">
        <v>69720</v>
      </c>
      <c r="I54" s="385" t="n">
        <v>63096</v>
      </c>
      <c r="J54" s="385" t="n">
        <v>20402</v>
      </c>
      <c r="K54" s="385" t="n">
        <v>170314</v>
      </c>
      <c r="L54" s="72" t="n">
        <v>1331723</v>
      </c>
    </row>
    <row r="55" customFormat="false" ht="12.75" hidden="false" customHeight="false" outlineLevel="0" collapsed="false">
      <c r="A55" s="384" t="s">
        <v>786</v>
      </c>
      <c r="B55" s="385" t="n">
        <v>374990</v>
      </c>
      <c r="C55" s="385" t="n">
        <v>50845</v>
      </c>
      <c r="D55" s="385" t="n">
        <v>40312</v>
      </c>
      <c r="E55" s="385" t="n">
        <v>0</v>
      </c>
      <c r="F55" s="72" t="n">
        <v>91157</v>
      </c>
      <c r="G55" s="385" t="n">
        <v>277852</v>
      </c>
      <c r="H55" s="385" t="n">
        <v>24836</v>
      </c>
      <c r="I55" s="385" t="n">
        <v>57241</v>
      </c>
      <c r="J55" s="385" t="n">
        <v>9345</v>
      </c>
      <c r="K55" s="385" t="n">
        <v>39672</v>
      </c>
      <c r="L55" s="72" t="n">
        <v>795749</v>
      </c>
    </row>
    <row r="56" customFormat="false" ht="12.75" hidden="false" customHeight="false" outlineLevel="0" collapsed="false">
      <c r="A56" s="384" t="s">
        <v>787</v>
      </c>
      <c r="B56" s="385" t="n">
        <v>25678</v>
      </c>
      <c r="C56" s="385" t="n">
        <v>0</v>
      </c>
      <c r="D56" s="385" t="n">
        <v>3338</v>
      </c>
      <c r="E56" s="385" t="n">
        <v>0</v>
      </c>
      <c r="F56" s="72" t="n">
        <v>3338</v>
      </c>
      <c r="G56" s="385" t="n">
        <v>3159</v>
      </c>
      <c r="H56" s="385" t="n">
        <v>16252</v>
      </c>
      <c r="I56" s="385" t="n">
        <v>1162207</v>
      </c>
      <c r="J56" s="385" t="n">
        <v>0</v>
      </c>
      <c r="K56" s="385" t="n">
        <v>80465</v>
      </c>
      <c r="L56" s="72" t="n">
        <v>1130169</v>
      </c>
    </row>
    <row r="57" customFormat="false" ht="15" hidden="false" customHeight="false" outlineLevel="0" collapsed="false">
      <c r="A57" s="389"/>
      <c r="B57" s="385"/>
      <c r="C57" s="385"/>
      <c r="D57" s="385"/>
      <c r="E57" s="385"/>
      <c r="F57" s="72"/>
      <c r="G57" s="385"/>
      <c r="H57" s="385"/>
      <c r="I57" s="385"/>
      <c r="J57" s="385"/>
      <c r="K57" s="385"/>
      <c r="L57" s="385"/>
    </row>
    <row r="58" customFormat="false" ht="12.75" hidden="false" customHeight="false" outlineLevel="0" collapsed="false">
      <c r="A58" s="387" t="s">
        <v>788</v>
      </c>
      <c r="B58" s="387" t="n">
        <v>2270124</v>
      </c>
      <c r="C58" s="387" t="n">
        <v>386284</v>
      </c>
      <c r="D58" s="387" t="n">
        <v>961309</v>
      </c>
      <c r="E58" s="387" t="n">
        <v>0</v>
      </c>
      <c r="F58" s="387" t="n">
        <v>1347593</v>
      </c>
      <c r="G58" s="387" t="n">
        <v>1742802</v>
      </c>
      <c r="H58" s="387" t="n">
        <v>248169</v>
      </c>
      <c r="I58" s="387" t="n">
        <v>1899933</v>
      </c>
      <c r="J58" s="387" t="n">
        <v>63018</v>
      </c>
      <c r="K58" s="387" t="n">
        <v>767691</v>
      </c>
      <c r="L58" s="387" t="n">
        <v>6803948</v>
      </c>
    </row>
    <row r="59" customFormat="false" ht="13.5" hidden="false" customHeight="false" outlineLevel="0" collapsed="false">
      <c r="A59" s="388"/>
      <c r="B59" s="388"/>
      <c r="C59" s="388"/>
      <c r="D59" s="388"/>
      <c r="E59" s="388"/>
      <c r="F59" s="388"/>
      <c r="G59" s="388"/>
      <c r="H59" s="388"/>
      <c r="I59" s="388"/>
      <c r="J59" s="388"/>
      <c r="K59" s="388"/>
      <c r="L59" s="388"/>
    </row>
    <row r="60" customFormat="false" ht="13.5" hidden="false" customHeight="false" outlineLevel="0" collapsed="false">
      <c r="A60" s="390" t="s">
        <v>789</v>
      </c>
      <c r="B60" s="391" t="n">
        <v>59727618</v>
      </c>
      <c r="C60" s="391" t="n">
        <v>18989116</v>
      </c>
      <c r="D60" s="391" t="n">
        <v>13082214</v>
      </c>
      <c r="E60" s="391" t="n">
        <v>0</v>
      </c>
      <c r="F60" s="391" t="n">
        <v>32071330</v>
      </c>
      <c r="G60" s="391" t="n">
        <v>14672348</v>
      </c>
      <c r="H60" s="391" t="n">
        <v>4055043</v>
      </c>
      <c r="I60" s="391" t="n">
        <v>17231175</v>
      </c>
      <c r="J60" s="391" t="n">
        <v>1911351</v>
      </c>
      <c r="K60" s="391" t="n">
        <v>3751992</v>
      </c>
      <c r="L60" s="391" t="n">
        <v>125916873</v>
      </c>
    </row>
    <row r="61" customFormat="false" ht="13.5" hidden="false" customHeight="false" outlineLevel="0" collapsed="false">
      <c r="A61" s="392"/>
      <c r="B61" s="393"/>
      <c r="C61" s="393"/>
      <c r="D61" s="393"/>
      <c r="E61" s="393"/>
      <c r="G61" s="393"/>
      <c r="H61" s="393"/>
      <c r="I61" s="393"/>
      <c r="J61" s="393"/>
      <c r="K61" s="393"/>
      <c r="L61" s="393"/>
    </row>
    <row r="62" s="396" customFormat="true" ht="11.25" hidden="false" customHeight="false" outlineLevel="0" collapsed="false">
      <c r="A62" s="152" t="s">
        <v>154</v>
      </c>
      <c r="B62" s="394"/>
      <c r="C62" s="394"/>
      <c r="D62" s="394"/>
      <c r="E62" s="394"/>
      <c r="F62" s="395"/>
      <c r="G62" s="394"/>
      <c r="H62" s="394"/>
      <c r="I62" s="394"/>
      <c r="J62" s="394"/>
      <c r="K62" s="394"/>
      <c r="L62" s="394"/>
    </row>
    <row r="63" s="396" customFormat="true" ht="11.25" hidden="false" customHeight="false" outlineLevel="0" collapsed="false">
      <c r="A63" s="152" t="s">
        <v>23</v>
      </c>
      <c r="B63" s="152"/>
      <c r="C63" s="394"/>
      <c r="D63" s="394"/>
      <c r="E63" s="394"/>
      <c r="F63" s="395"/>
      <c r="G63" s="394"/>
      <c r="H63" s="394"/>
      <c r="I63" s="394"/>
      <c r="J63" s="394"/>
      <c r="K63" s="394"/>
      <c r="L63" s="394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7.85"/>
    <col collapsed="false" customWidth="true" hidden="false" outlineLevel="0" max="4" min="3" style="85" width="14.85"/>
    <col collapsed="false" customWidth="true" hidden="true" outlineLevel="0" max="5" min="5" style="85" width="16.7"/>
    <col collapsed="false" customWidth="true" hidden="true" outlineLevel="0" max="6" min="6" style="86" width="16.7"/>
    <col collapsed="false" customWidth="true" hidden="false" outlineLevel="0" max="7" min="7" style="85" width="17.7"/>
    <col collapsed="false" customWidth="true" hidden="false" outlineLevel="0" max="8" min="8" style="85" width="23.7"/>
    <col collapsed="false" customWidth="true" hidden="false" outlineLevel="0" max="11" min="9" style="85" width="16.56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83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270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210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2"/>
      <c r="G6" s="91"/>
      <c r="H6" s="91"/>
      <c r="I6" s="91"/>
      <c r="J6" s="91"/>
      <c r="K6" s="91"/>
      <c r="L6" s="92"/>
    </row>
    <row r="7" customFormat="false" ht="15" hidden="false" customHeight="true" outlineLevel="0" collapsed="false">
      <c r="A7" s="122" t="s">
        <v>839</v>
      </c>
      <c r="B7" s="123" t="s">
        <v>211</v>
      </c>
      <c r="C7" s="123" t="s">
        <v>212</v>
      </c>
      <c r="D7" s="123" t="s">
        <v>213</v>
      </c>
      <c r="E7" s="123" t="s">
        <v>214</v>
      </c>
      <c r="F7" s="124"/>
      <c r="G7" s="125" t="s">
        <v>215</v>
      </c>
      <c r="H7" s="125" t="s">
        <v>216</v>
      </c>
      <c r="I7" s="125" t="s">
        <v>217</v>
      </c>
      <c r="J7" s="125" t="s">
        <v>837</v>
      </c>
      <c r="K7" s="125" t="s">
        <v>219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2"/>
      <c r="I10" s="102"/>
      <c r="J10" s="102"/>
      <c r="K10" s="102"/>
      <c r="L10" s="103"/>
    </row>
    <row r="11" customFormat="false" ht="12.75" hidden="false" customHeight="false" outlineLevel="0" collapsed="false">
      <c r="A11" s="104" t="s">
        <v>180</v>
      </c>
      <c r="B11" s="85" t="n">
        <v>15308374</v>
      </c>
      <c r="C11" s="85" t="n">
        <v>1980265</v>
      </c>
      <c r="D11" s="85" t="n">
        <v>683363</v>
      </c>
      <c r="E11" s="85" t="n">
        <v>0</v>
      </c>
      <c r="F11" s="86" t="n">
        <v>2663628</v>
      </c>
      <c r="G11" s="85" t="n">
        <v>565004</v>
      </c>
      <c r="H11" s="85" t="n">
        <v>611415</v>
      </c>
      <c r="I11" s="85" t="n">
        <v>2928795</v>
      </c>
      <c r="J11" s="85" t="n">
        <v>0</v>
      </c>
      <c r="K11" s="85" t="n">
        <v>817149</v>
      </c>
      <c r="L11" s="86" t="n">
        <v>21260067</v>
      </c>
    </row>
    <row r="13" customFormat="false" ht="12.75" hidden="false" customHeight="false" outlineLevel="0" collapsed="false">
      <c r="A13" s="104" t="s">
        <v>181</v>
      </c>
    </row>
    <row r="14" customFormat="false" ht="12.75" hidden="false" customHeight="false" outlineLevel="0" collapsed="false">
      <c r="A14" s="84" t="s">
        <v>182</v>
      </c>
      <c r="B14" s="85" t="n">
        <v>14505854</v>
      </c>
      <c r="C14" s="85" t="n">
        <v>2062550</v>
      </c>
      <c r="D14" s="85" t="n">
        <v>719594</v>
      </c>
      <c r="E14" s="85" t="n">
        <v>0</v>
      </c>
      <c r="F14" s="86" t="n">
        <v>2782144</v>
      </c>
      <c r="G14" s="85" t="n">
        <v>566824</v>
      </c>
      <c r="H14" s="85" t="n">
        <v>713619</v>
      </c>
      <c r="I14" s="85" t="n">
        <v>2927867</v>
      </c>
      <c r="J14" s="85" t="n">
        <v>0</v>
      </c>
      <c r="K14" s="85" t="n">
        <v>815566</v>
      </c>
      <c r="L14" s="86" t="n">
        <v>20680742</v>
      </c>
    </row>
    <row r="15" customFormat="false" ht="12.75" hidden="false" customHeight="false" outlineLevel="0" collapsed="false">
      <c r="A15" s="84" t="s">
        <v>183</v>
      </c>
      <c r="B15" s="85" t="n">
        <v>14265670</v>
      </c>
      <c r="C15" s="85" t="n">
        <v>2088861</v>
      </c>
      <c r="D15" s="85" t="n">
        <v>776795</v>
      </c>
      <c r="E15" s="85" t="n">
        <v>0</v>
      </c>
      <c r="F15" s="86" t="n">
        <v>2865656</v>
      </c>
      <c r="G15" s="85" t="n">
        <v>553527</v>
      </c>
      <c r="H15" s="85" t="n">
        <v>719765</v>
      </c>
      <c r="I15" s="85" t="n">
        <v>2955553</v>
      </c>
      <c r="J15" s="85" t="n">
        <v>0</v>
      </c>
      <c r="K15" s="85" t="n">
        <v>809760</v>
      </c>
      <c r="L15" s="86" t="n">
        <v>20550411</v>
      </c>
    </row>
    <row r="16" customFormat="false" ht="12.75" hidden="false" customHeight="false" outlineLevel="0" collapsed="false">
      <c r="A16" s="84" t="s">
        <v>184</v>
      </c>
      <c r="B16" s="85" t="n">
        <v>14935779</v>
      </c>
      <c r="C16" s="85" t="n">
        <v>2158143</v>
      </c>
      <c r="D16" s="85" t="n">
        <v>854220</v>
      </c>
      <c r="E16" s="85" t="n">
        <v>0</v>
      </c>
      <c r="F16" s="86" t="n">
        <v>3012363</v>
      </c>
      <c r="G16" s="85" t="n">
        <v>543934</v>
      </c>
      <c r="H16" s="85" t="n">
        <v>788537</v>
      </c>
      <c r="I16" s="85" t="n">
        <v>3023770</v>
      </c>
      <c r="J16" s="85" t="n">
        <v>0</v>
      </c>
      <c r="K16" s="85" t="n">
        <v>819401</v>
      </c>
      <c r="L16" s="86" t="n">
        <v>21484982</v>
      </c>
    </row>
    <row r="17" customFormat="false" ht="12.75" hidden="false" customHeight="false" outlineLevel="0" collapsed="false">
      <c r="A17" s="84" t="s">
        <v>185</v>
      </c>
      <c r="B17" s="85" t="n">
        <v>16651989</v>
      </c>
      <c r="C17" s="85" t="n">
        <v>2229513</v>
      </c>
      <c r="D17" s="85" t="n">
        <v>921021</v>
      </c>
      <c r="E17" s="85" t="n">
        <v>0</v>
      </c>
      <c r="F17" s="86" t="n">
        <v>3150534</v>
      </c>
      <c r="G17" s="85" t="n">
        <v>563183</v>
      </c>
      <c r="H17" s="85" t="n">
        <v>860766</v>
      </c>
      <c r="I17" s="85" t="n">
        <v>3123052</v>
      </c>
      <c r="J17" s="85" t="n">
        <v>0</v>
      </c>
      <c r="K17" s="85" t="n">
        <v>823051</v>
      </c>
      <c r="L17" s="86" t="n">
        <v>23526473</v>
      </c>
    </row>
    <row r="18" customFormat="false" ht="12.75" hidden="false" customHeight="false" outlineLevel="0" collapsed="false">
      <c r="A18" s="84" t="s">
        <v>186</v>
      </c>
      <c r="B18" s="85" t="n">
        <v>16799333</v>
      </c>
      <c r="C18" s="85" t="n">
        <v>2358492</v>
      </c>
      <c r="D18" s="85" t="n">
        <v>1014723</v>
      </c>
      <c r="E18" s="85" t="n">
        <v>0</v>
      </c>
      <c r="F18" s="86" t="n">
        <v>3373215</v>
      </c>
      <c r="G18" s="85" t="n">
        <v>609683</v>
      </c>
      <c r="H18" s="85" t="n">
        <v>956864</v>
      </c>
      <c r="I18" s="85" t="n">
        <v>3370302</v>
      </c>
      <c r="J18" s="85" t="n">
        <v>0</v>
      </c>
      <c r="K18" s="85" t="n">
        <v>828302</v>
      </c>
      <c r="L18" s="86" t="n">
        <v>24281095</v>
      </c>
    </row>
    <row r="19" customFormat="false" ht="12.75" hidden="false" customHeight="false" outlineLevel="0" collapsed="false">
      <c r="A19" s="84" t="s">
        <v>187</v>
      </c>
      <c r="B19" s="85" t="n">
        <v>17901651</v>
      </c>
      <c r="C19" s="85" t="n">
        <v>2477750</v>
      </c>
      <c r="D19" s="85" t="n">
        <v>1124783</v>
      </c>
      <c r="E19" s="85" t="n">
        <v>0</v>
      </c>
      <c r="F19" s="86" t="n">
        <v>3602533</v>
      </c>
      <c r="G19" s="85" t="n">
        <v>692822</v>
      </c>
      <c r="H19" s="85" t="n">
        <v>959116</v>
      </c>
      <c r="I19" s="85" t="n">
        <v>3637859</v>
      </c>
      <c r="J19" s="85" t="n">
        <v>0</v>
      </c>
      <c r="K19" s="85" t="n">
        <v>820402</v>
      </c>
      <c r="L19" s="86" t="n">
        <v>25973579</v>
      </c>
    </row>
    <row r="20" customFormat="false" ht="12.75" hidden="false" customHeight="false" outlineLevel="0" collapsed="false">
      <c r="A20" s="84" t="s">
        <v>188</v>
      </c>
      <c r="B20" s="85" t="n">
        <v>17800143</v>
      </c>
      <c r="C20" s="85" t="n">
        <v>2572265</v>
      </c>
      <c r="D20" s="85" t="n">
        <v>1241549</v>
      </c>
      <c r="E20" s="85" t="n">
        <v>0</v>
      </c>
      <c r="F20" s="86" t="n">
        <v>3813814</v>
      </c>
      <c r="G20" s="85" t="n">
        <v>758739</v>
      </c>
      <c r="H20" s="85" t="n">
        <v>1017404</v>
      </c>
      <c r="I20" s="85" t="n">
        <v>3626893</v>
      </c>
      <c r="J20" s="85" t="n">
        <v>0</v>
      </c>
      <c r="K20" s="85" t="n">
        <v>815857</v>
      </c>
      <c r="L20" s="86" t="n">
        <v>26201136</v>
      </c>
    </row>
    <row r="21" customFormat="false" ht="12.75" hidden="false" customHeight="false" outlineLevel="0" collapsed="false">
      <c r="A21" s="84" t="s">
        <v>189</v>
      </c>
      <c r="B21" s="85" t="n">
        <v>18422493</v>
      </c>
      <c r="C21" s="85" t="n">
        <v>2722454</v>
      </c>
      <c r="D21" s="85" t="n">
        <v>1396640</v>
      </c>
      <c r="E21" s="85" t="n">
        <v>0</v>
      </c>
      <c r="F21" s="86" t="n">
        <v>4119094</v>
      </c>
      <c r="G21" s="85" t="n">
        <v>856158</v>
      </c>
      <c r="H21" s="85" t="n">
        <v>1054240</v>
      </c>
      <c r="I21" s="85" t="n">
        <v>3687882</v>
      </c>
      <c r="J21" s="85" t="n">
        <v>0</v>
      </c>
      <c r="K21" s="85" t="n">
        <v>828529</v>
      </c>
      <c r="L21" s="86" t="n">
        <v>27311338</v>
      </c>
    </row>
    <row r="22" customFormat="false" ht="12.75" hidden="false" customHeight="false" outlineLevel="0" collapsed="false">
      <c r="A22" s="84" t="s">
        <v>190</v>
      </c>
      <c r="B22" s="85" t="n">
        <v>19372152</v>
      </c>
      <c r="C22" s="85" t="n">
        <v>2886059</v>
      </c>
      <c r="D22" s="85" t="n">
        <v>1536429</v>
      </c>
      <c r="E22" s="85" t="n">
        <v>0</v>
      </c>
      <c r="F22" s="86" t="n">
        <v>4422488</v>
      </c>
      <c r="G22" s="85" t="n">
        <v>1011923</v>
      </c>
      <c r="H22" s="85" t="n">
        <v>1122372</v>
      </c>
      <c r="I22" s="85" t="n">
        <v>3831488</v>
      </c>
      <c r="J22" s="85" t="n">
        <v>0</v>
      </c>
      <c r="K22" s="85" t="n">
        <v>840023</v>
      </c>
      <c r="L22" s="86" t="n">
        <v>28920400</v>
      </c>
    </row>
    <row r="23" customFormat="false" ht="12.75" hidden="false" customHeight="false" outlineLevel="0" collapsed="false">
      <c r="A23" s="84" t="s">
        <v>191</v>
      </c>
      <c r="B23" s="85" t="n">
        <v>20010757</v>
      </c>
      <c r="C23" s="85" t="n">
        <v>3048415</v>
      </c>
      <c r="D23" s="85" t="n">
        <v>1689855</v>
      </c>
      <c r="E23" s="85" t="n">
        <v>0</v>
      </c>
      <c r="F23" s="86" t="n">
        <v>4738270</v>
      </c>
      <c r="G23" s="85" t="n">
        <v>1195319</v>
      </c>
      <c r="H23" s="85" t="n">
        <v>1166951</v>
      </c>
      <c r="I23" s="85" t="n">
        <v>3928998</v>
      </c>
      <c r="J23" s="85" t="n">
        <v>0</v>
      </c>
      <c r="K23" s="85" t="n">
        <v>853579</v>
      </c>
      <c r="L23" s="86" t="n">
        <v>30186716</v>
      </c>
    </row>
    <row r="24" customFormat="false" ht="12.75" hidden="false" customHeight="false" outlineLevel="0" collapsed="false">
      <c r="A24" s="84" t="s">
        <v>192</v>
      </c>
      <c r="B24" s="85" t="n">
        <v>21452819</v>
      </c>
      <c r="C24" s="85" t="n">
        <v>3178558</v>
      </c>
      <c r="D24" s="85" t="n">
        <v>1915224</v>
      </c>
      <c r="E24" s="85" t="n">
        <v>0</v>
      </c>
      <c r="F24" s="86" t="n">
        <v>5093782</v>
      </c>
      <c r="G24" s="85" t="n">
        <v>1390640</v>
      </c>
      <c r="H24" s="85" t="n">
        <v>1282606</v>
      </c>
      <c r="I24" s="85" t="n">
        <v>4130890</v>
      </c>
      <c r="J24" s="85" t="n">
        <v>0</v>
      </c>
      <c r="K24" s="85" t="n">
        <v>857497</v>
      </c>
      <c r="L24" s="86" t="n">
        <v>32493240</v>
      </c>
    </row>
    <row r="25" customFormat="false" ht="12.75" hidden="false" customHeight="false" outlineLevel="0" collapsed="false">
      <c r="A25" s="84" t="s">
        <v>193</v>
      </c>
      <c r="B25" s="85" t="n">
        <v>25019013</v>
      </c>
      <c r="C25" s="85" t="n">
        <v>3426868</v>
      </c>
      <c r="D25" s="85" t="n">
        <v>2206794</v>
      </c>
      <c r="E25" s="85" t="n">
        <v>0</v>
      </c>
      <c r="F25" s="86" t="n">
        <v>5633662</v>
      </c>
      <c r="G25" s="85" t="n">
        <v>1663954</v>
      </c>
      <c r="H25" s="85" t="n">
        <v>1329804</v>
      </c>
      <c r="I25" s="85" t="n">
        <v>4438208</v>
      </c>
      <c r="J25" s="85" t="n">
        <v>0</v>
      </c>
      <c r="K25" s="85" t="n">
        <v>925350</v>
      </c>
      <c r="L25" s="86" t="n">
        <v>37159291</v>
      </c>
    </row>
    <row r="27" customFormat="false" ht="12.75" hidden="false" customHeight="false" outlineLevel="0" collapsed="false">
      <c r="A27" s="104" t="s">
        <v>194</v>
      </c>
    </row>
    <row r="28" customFormat="false" ht="12.75" hidden="false" customHeight="false" outlineLevel="0" collapsed="false">
      <c r="A28" s="84" t="s">
        <v>182</v>
      </c>
      <c r="B28" s="85" t="n">
        <v>23225317</v>
      </c>
      <c r="C28" s="85" t="n">
        <v>3585448</v>
      </c>
      <c r="D28" s="85" t="n">
        <v>2350605</v>
      </c>
      <c r="E28" s="85" t="n">
        <v>0</v>
      </c>
      <c r="F28" s="86" t="n">
        <v>5936053</v>
      </c>
      <c r="G28" s="85" t="n">
        <v>1744549</v>
      </c>
      <c r="H28" s="85" t="n">
        <v>1369754</v>
      </c>
      <c r="I28" s="85" t="n">
        <v>4588591</v>
      </c>
      <c r="J28" s="85" t="n">
        <v>0</v>
      </c>
      <c r="K28" s="85" t="n">
        <v>938975</v>
      </c>
      <c r="L28" s="86" t="n">
        <v>35925289</v>
      </c>
    </row>
    <row r="29" customFormat="false" ht="12.75" hidden="false" customHeight="false" outlineLevel="0" collapsed="false">
      <c r="A29" s="84" t="s">
        <v>183</v>
      </c>
      <c r="B29" s="85" t="n">
        <v>23164023</v>
      </c>
      <c r="C29" s="85" t="n">
        <v>3682601</v>
      </c>
      <c r="D29" s="85" t="n">
        <v>2528271</v>
      </c>
      <c r="E29" s="85" t="n">
        <v>0</v>
      </c>
      <c r="F29" s="86" t="n">
        <v>6210872</v>
      </c>
      <c r="G29" s="85" t="n">
        <v>1889910</v>
      </c>
      <c r="H29" s="85" t="n">
        <v>1398717</v>
      </c>
      <c r="I29" s="85" t="n">
        <v>4605393</v>
      </c>
      <c r="J29" s="85" t="n">
        <v>0</v>
      </c>
      <c r="K29" s="85" t="n">
        <v>952655</v>
      </c>
      <c r="L29" s="86" t="n">
        <v>36316260</v>
      </c>
    </row>
    <row r="30" customFormat="false" ht="12.75" hidden="false" customHeight="false" outlineLevel="0" collapsed="false">
      <c r="A30" s="84" t="s">
        <v>184</v>
      </c>
      <c r="B30" s="85" t="n">
        <v>23587295</v>
      </c>
      <c r="C30" s="85" t="n">
        <v>3857441</v>
      </c>
      <c r="D30" s="85" t="n">
        <v>2754103</v>
      </c>
      <c r="E30" s="85" t="n">
        <v>0</v>
      </c>
      <c r="F30" s="86" t="n">
        <v>6611544</v>
      </c>
      <c r="G30" s="85" t="n">
        <v>2089185</v>
      </c>
      <c r="H30" s="85" t="n">
        <v>1461056</v>
      </c>
      <c r="I30" s="85" t="n">
        <v>4715944</v>
      </c>
      <c r="J30" s="85" t="n">
        <v>0</v>
      </c>
      <c r="K30" s="85" t="n">
        <v>966334</v>
      </c>
      <c r="L30" s="86" t="n">
        <v>37498690</v>
      </c>
    </row>
    <row r="31" customFormat="false" ht="12.75" hidden="false" customHeight="false" outlineLevel="0" collapsed="false">
      <c r="A31" s="84" t="s">
        <v>185</v>
      </c>
      <c r="B31" s="85" t="n">
        <v>23875181</v>
      </c>
      <c r="C31" s="85" t="n">
        <v>4079765</v>
      </c>
      <c r="D31" s="85" t="n">
        <v>2917704</v>
      </c>
      <c r="E31" s="85" t="n">
        <v>0</v>
      </c>
      <c r="F31" s="86" t="n">
        <v>6997459</v>
      </c>
      <c r="G31" s="85" t="n">
        <v>2223937</v>
      </c>
      <c r="H31" s="85" t="n">
        <v>1513897</v>
      </c>
      <c r="I31" s="85" t="n">
        <v>4784267</v>
      </c>
      <c r="J31" s="85" t="n">
        <v>0</v>
      </c>
      <c r="K31" s="85" t="n">
        <v>987457</v>
      </c>
      <c r="L31" s="86" t="n">
        <v>38407294</v>
      </c>
    </row>
    <row r="32" customFormat="false" ht="12.75" hidden="false" customHeight="false" outlineLevel="0" collapsed="false">
      <c r="A32" s="84" t="s">
        <v>186</v>
      </c>
      <c r="B32" s="85" t="n">
        <v>25002517</v>
      </c>
      <c r="C32" s="85" t="n">
        <v>4350911</v>
      </c>
      <c r="D32" s="85" t="n">
        <v>3169183</v>
      </c>
      <c r="E32" s="85" t="n">
        <v>0</v>
      </c>
      <c r="F32" s="86" t="n">
        <v>7520084</v>
      </c>
      <c r="G32" s="85" t="n">
        <v>2440489</v>
      </c>
      <c r="H32" s="85" t="n">
        <v>1583398</v>
      </c>
      <c r="I32" s="85" t="n">
        <v>5115552</v>
      </c>
      <c r="J32" s="85" t="n">
        <v>0</v>
      </c>
      <c r="K32" s="85" t="n">
        <v>1012825</v>
      </c>
      <c r="L32" s="86" t="n">
        <v>40649225</v>
      </c>
    </row>
    <row r="33" customFormat="false" ht="12.75" hidden="false" customHeight="false" outlineLevel="0" collapsed="false">
      <c r="A33" s="84" t="s">
        <v>187</v>
      </c>
      <c r="B33" s="85" t="n">
        <v>27000134</v>
      </c>
      <c r="C33" s="85" t="n">
        <v>4572303</v>
      </c>
      <c r="D33" s="85" t="n">
        <v>3423327</v>
      </c>
      <c r="E33" s="85" t="n">
        <v>0</v>
      </c>
      <c r="F33" s="86" t="n">
        <v>7995610</v>
      </c>
      <c r="G33" s="85" t="n">
        <v>2902283</v>
      </c>
      <c r="H33" s="85" t="n">
        <v>1706035</v>
      </c>
      <c r="I33" s="85" t="n">
        <v>5637387</v>
      </c>
      <c r="J33" s="85" t="n">
        <v>0</v>
      </c>
      <c r="K33" s="85" t="n">
        <v>1076710</v>
      </c>
      <c r="L33" s="86" t="n">
        <v>44164759</v>
      </c>
    </row>
    <row r="34" customFormat="false" ht="12.75" hidden="false" customHeight="false" outlineLevel="0" collapsed="false">
      <c r="A34" s="84" t="s">
        <v>188</v>
      </c>
      <c r="B34" s="85" t="n">
        <v>26665684</v>
      </c>
      <c r="C34" s="85" t="n">
        <v>4854103</v>
      </c>
      <c r="D34" s="85" t="n">
        <v>3743000</v>
      </c>
      <c r="E34" s="85" t="n">
        <v>0</v>
      </c>
      <c r="F34" s="86" t="n">
        <v>8597103</v>
      </c>
      <c r="G34" s="85" t="n">
        <v>3313886</v>
      </c>
      <c r="H34" s="85" t="n">
        <v>1817864</v>
      </c>
      <c r="I34" s="85" t="n">
        <v>5542365</v>
      </c>
      <c r="J34" s="85" t="n">
        <v>272507</v>
      </c>
      <c r="K34" s="85" t="n">
        <v>1097596</v>
      </c>
      <c r="L34" s="86" t="n">
        <v>45111813</v>
      </c>
    </row>
    <row r="35" customFormat="false" ht="12.75" hidden="false" customHeight="false" outlineLevel="0" collapsed="false">
      <c r="A35" s="84" t="s">
        <v>189</v>
      </c>
      <c r="B35" s="85" t="n">
        <v>27298213</v>
      </c>
      <c r="C35" s="85" t="n">
        <v>5203698</v>
      </c>
      <c r="D35" s="85" t="n">
        <v>4056113</v>
      </c>
      <c r="E35" s="85" t="n">
        <v>0</v>
      </c>
      <c r="F35" s="86" t="n">
        <v>9259811</v>
      </c>
      <c r="G35" s="85" t="n">
        <v>3655915</v>
      </c>
      <c r="H35" s="85" t="n">
        <v>1905842</v>
      </c>
      <c r="I35" s="85" t="n">
        <v>5692248</v>
      </c>
      <c r="J35" s="85" t="n">
        <v>284026</v>
      </c>
      <c r="K35" s="85" t="n">
        <v>1137411</v>
      </c>
      <c r="L35" s="86" t="n">
        <v>46958644</v>
      </c>
    </row>
    <row r="36" customFormat="false" ht="12.75" hidden="false" customHeight="false" outlineLevel="0" collapsed="false">
      <c r="A36" s="84" t="s">
        <v>190</v>
      </c>
      <c r="B36" s="85" t="n">
        <v>29032120</v>
      </c>
      <c r="C36" s="85" t="n">
        <v>5577196</v>
      </c>
      <c r="D36" s="85" t="n">
        <v>4371939</v>
      </c>
      <c r="E36" s="85" t="n">
        <v>0</v>
      </c>
      <c r="F36" s="86" t="n">
        <v>9949135</v>
      </c>
      <c r="G36" s="85" t="n">
        <v>4023800</v>
      </c>
      <c r="H36" s="85" t="n">
        <v>2058978</v>
      </c>
      <c r="I36" s="85" t="n">
        <v>6063006</v>
      </c>
      <c r="J36" s="85" t="n">
        <v>360267</v>
      </c>
      <c r="K36" s="85" t="n">
        <v>1187294</v>
      </c>
      <c r="L36" s="86" t="n">
        <v>50300012</v>
      </c>
    </row>
    <row r="37" customFormat="false" ht="12.75" hidden="false" customHeight="false" outlineLevel="0" collapsed="false">
      <c r="A37" s="84" t="s">
        <v>191</v>
      </c>
      <c r="B37" s="85" t="n">
        <v>30666617</v>
      </c>
      <c r="C37" s="85" t="n">
        <v>5970779</v>
      </c>
      <c r="D37" s="85" t="n">
        <v>4704300</v>
      </c>
      <c r="E37" s="85" t="n">
        <v>0</v>
      </c>
      <c r="F37" s="86" t="n">
        <v>10675079</v>
      </c>
      <c r="G37" s="85" t="n">
        <v>4303605</v>
      </c>
      <c r="H37" s="85" t="n">
        <v>2201283</v>
      </c>
      <c r="I37" s="85" t="n">
        <v>6343231</v>
      </c>
      <c r="J37" s="85" t="n">
        <v>390691</v>
      </c>
      <c r="K37" s="85" t="n">
        <v>1264900</v>
      </c>
      <c r="L37" s="86" t="n">
        <v>53315606</v>
      </c>
    </row>
    <row r="38" customFormat="false" ht="12.75" hidden="false" customHeight="false" outlineLevel="0" collapsed="false">
      <c r="A38" s="84" t="s">
        <v>192</v>
      </c>
      <c r="B38" s="85" t="n">
        <v>34130390</v>
      </c>
      <c r="C38" s="85" t="n">
        <v>6285770</v>
      </c>
      <c r="D38" s="85" t="n">
        <v>5114184</v>
      </c>
      <c r="E38" s="85" t="n">
        <v>0</v>
      </c>
      <c r="F38" s="86" t="n">
        <v>11399954</v>
      </c>
      <c r="G38" s="85" t="n">
        <v>4708977</v>
      </c>
      <c r="H38" s="85" t="n">
        <v>2374680</v>
      </c>
      <c r="I38" s="85" t="n">
        <v>6660301</v>
      </c>
      <c r="J38" s="85" t="n">
        <v>428187</v>
      </c>
      <c r="K38" s="85" t="n">
        <v>1348654</v>
      </c>
      <c r="L38" s="86" t="n">
        <v>58353835</v>
      </c>
    </row>
    <row r="39" customFormat="false" ht="12.75" hidden="false" customHeight="false" outlineLevel="0" collapsed="false">
      <c r="A39" s="84" t="s">
        <v>193</v>
      </c>
      <c r="B39" s="85" t="n">
        <v>34406562</v>
      </c>
      <c r="C39" s="85" t="n">
        <v>6926963</v>
      </c>
      <c r="D39" s="85" t="n">
        <v>5513133</v>
      </c>
      <c r="E39" s="85" t="n">
        <v>0</v>
      </c>
      <c r="F39" s="86" t="n">
        <v>12440096</v>
      </c>
      <c r="G39" s="85" t="n">
        <v>5028002</v>
      </c>
      <c r="H39" s="85" t="n">
        <v>2524310</v>
      </c>
      <c r="I39" s="85" t="n">
        <v>6966512</v>
      </c>
      <c r="J39" s="85" t="n">
        <v>498561</v>
      </c>
      <c r="K39" s="85" t="n">
        <v>1403364</v>
      </c>
      <c r="L39" s="86" t="n">
        <v>60460679</v>
      </c>
    </row>
    <row r="41" customFormat="false" ht="12.75" hidden="false" customHeight="false" outlineLevel="0" collapsed="false">
      <c r="A41" s="104" t="s">
        <v>195</v>
      </c>
    </row>
    <row r="42" customFormat="false" ht="12.75" hidden="false" customHeight="false" outlineLevel="0" collapsed="false">
      <c r="A42" s="84" t="s">
        <v>182</v>
      </c>
      <c r="B42" s="85" t="n">
        <v>33390181</v>
      </c>
      <c r="C42" s="85" t="n">
        <v>7400424</v>
      </c>
      <c r="D42" s="85" t="n">
        <v>5737608</v>
      </c>
      <c r="E42" s="85" t="n">
        <v>0</v>
      </c>
      <c r="F42" s="86" t="n">
        <v>13138032</v>
      </c>
      <c r="G42" s="85" t="n">
        <v>5172584</v>
      </c>
      <c r="H42" s="85" t="n">
        <v>2604350</v>
      </c>
      <c r="I42" s="85" t="n">
        <v>6938598</v>
      </c>
      <c r="J42" s="85" t="n">
        <v>519023</v>
      </c>
      <c r="K42" s="85" t="n">
        <v>1440334</v>
      </c>
      <c r="L42" s="86" t="n">
        <v>60322434</v>
      </c>
    </row>
    <row r="43" customFormat="false" ht="12.75" hidden="false" customHeight="false" outlineLevel="0" collapsed="false">
      <c r="A43" s="84" t="s">
        <v>183</v>
      </c>
      <c r="B43" s="85" t="n">
        <v>34337533</v>
      </c>
      <c r="C43" s="85" t="n">
        <v>7789082</v>
      </c>
      <c r="D43" s="85" t="n">
        <v>5964352</v>
      </c>
      <c r="E43" s="85" t="n">
        <v>0</v>
      </c>
      <c r="F43" s="86" t="n">
        <v>13753434</v>
      </c>
      <c r="G43" s="85" t="n">
        <v>5398523</v>
      </c>
      <c r="H43" s="85" t="n">
        <v>2656110</v>
      </c>
      <c r="I43" s="85" t="n">
        <v>7159972</v>
      </c>
      <c r="J43" s="85" t="n">
        <v>533971</v>
      </c>
      <c r="K43" s="85" t="n">
        <v>1483278</v>
      </c>
      <c r="L43" s="86" t="n">
        <v>62356265</v>
      </c>
    </row>
    <row r="44" customFormat="false" ht="12.75" hidden="false" customHeight="false" outlineLevel="0" collapsed="false">
      <c r="A44" s="84" t="s">
        <v>184</v>
      </c>
      <c r="B44" s="85" t="n">
        <v>37744023</v>
      </c>
      <c r="C44" s="85" t="n">
        <v>8206893</v>
      </c>
      <c r="D44" s="85" t="n">
        <v>6306095</v>
      </c>
      <c r="E44" s="85" t="n">
        <v>0</v>
      </c>
      <c r="F44" s="86" t="n">
        <v>14512988</v>
      </c>
      <c r="G44" s="85" t="n">
        <v>5760419</v>
      </c>
      <c r="H44" s="85" t="n">
        <v>2802817</v>
      </c>
      <c r="I44" s="85" t="n">
        <v>7424599</v>
      </c>
      <c r="J44" s="85" t="n">
        <v>584663</v>
      </c>
      <c r="K44" s="85" t="n">
        <v>1533061</v>
      </c>
      <c r="L44" s="86" t="n">
        <v>67296448</v>
      </c>
    </row>
    <row r="45" customFormat="false" ht="12.75" hidden="false" customHeight="false" outlineLevel="0" collapsed="false">
      <c r="A45" s="84" t="s">
        <v>185</v>
      </c>
      <c r="B45" s="85" t="n">
        <v>41926582</v>
      </c>
      <c r="C45" s="85" t="n">
        <v>8719896</v>
      </c>
      <c r="D45" s="85" t="n">
        <v>6560970</v>
      </c>
      <c r="E45" s="85" t="n">
        <v>0</v>
      </c>
      <c r="F45" s="86" t="n">
        <v>15280866</v>
      </c>
      <c r="G45" s="85" t="n">
        <v>5996595</v>
      </c>
      <c r="H45" s="85" t="n">
        <v>2870304</v>
      </c>
      <c r="I45" s="85" t="n">
        <v>7516706</v>
      </c>
      <c r="J45" s="85" t="n">
        <v>640194</v>
      </c>
      <c r="K45" s="85" t="n">
        <v>1626449</v>
      </c>
      <c r="L45" s="86" t="n">
        <v>72605040</v>
      </c>
    </row>
    <row r="46" customFormat="false" ht="12.75" hidden="false" customHeight="false" outlineLevel="0" collapsed="false">
      <c r="A46" s="84" t="s">
        <v>186</v>
      </c>
      <c r="B46" s="85" t="n">
        <v>42547712</v>
      </c>
      <c r="C46" s="85" t="n">
        <v>9247810</v>
      </c>
      <c r="D46" s="85" t="n">
        <v>6920008</v>
      </c>
      <c r="E46" s="85" t="n">
        <v>0</v>
      </c>
      <c r="F46" s="86" t="n">
        <v>16167818</v>
      </c>
      <c r="G46" s="85" t="n">
        <v>6353777</v>
      </c>
      <c r="H46" s="85" t="n">
        <v>2952588</v>
      </c>
      <c r="I46" s="85" t="n">
        <v>7835562</v>
      </c>
      <c r="J46" s="85" t="n">
        <v>683887</v>
      </c>
      <c r="K46" s="85" t="n">
        <v>1703231</v>
      </c>
      <c r="L46" s="86" t="n">
        <v>74838113</v>
      </c>
    </row>
    <row r="47" customFormat="false" ht="12.75" hidden="false" customHeight="false" outlineLevel="0" collapsed="false">
      <c r="A47" s="84" t="s">
        <v>187</v>
      </c>
      <c r="B47" s="85" t="n">
        <v>44114904</v>
      </c>
      <c r="C47" s="85" t="n">
        <v>9715507</v>
      </c>
      <c r="D47" s="85" t="n">
        <v>7362454</v>
      </c>
      <c r="E47" s="85" t="n">
        <v>0</v>
      </c>
      <c r="F47" s="86" t="n">
        <v>17077961</v>
      </c>
      <c r="G47" s="85" t="n">
        <v>6878694</v>
      </c>
      <c r="H47" s="85" t="n">
        <v>3101716</v>
      </c>
      <c r="I47" s="85" t="n">
        <v>9109605</v>
      </c>
      <c r="J47" s="85" t="n">
        <v>748338</v>
      </c>
      <c r="K47" s="85" t="n">
        <v>1775406</v>
      </c>
      <c r="L47" s="86" t="n">
        <v>79255812</v>
      </c>
    </row>
    <row r="48" customFormat="false" ht="12.75" hidden="false" customHeight="false" outlineLevel="0" collapsed="false">
      <c r="A48" s="84" t="s">
        <v>188</v>
      </c>
      <c r="B48" s="85" t="n">
        <v>44788965</v>
      </c>
      <c r="C48" s="85" t="n">
        <v>10216062</v>
      </c>
      <c r="D48" s="85" t="n">
        <v>7727132</v>
      </c>
      <c r="E48" s="85" t="n">
        <v>0</v>
      </c>
      <c r="F48" s="86" t="n">
        <v>17943194</v>
      </c>
      <c r="G48" s="85" t="n">
        <v>7237935</v>
      </c>
      <c r="H48" s="85" t="n">
        <v>3274598</v>
      </c>
      <c r="I48" s="85" t="n">
        <v>9173035</v>
      </c>
      <c r="J48" s="85" t="n">
        <v>764248</v>
      </c>
      <c r="K48" s="85" t="n">
        <v>1838348</v>
      </c>
      <c r="L48" s="86" t="n">
        <v>81343627</v>
      </c>
    </row>
    <row r="49" customFormat="false" ht="12.75" hidden="false" customHeight="false" outlineLevel="0" collapsed="false">
      <c r="A49" s="84" t="s">
        <v>189</v>
      </c>
      <c r="B49" s="85" t="n">
        <v>46047003</v>
      </c>
      <c r="C49" s="85" t="n">
        <v>10812400</v>
      </c>
      <c r="D49" s="85" t="n">
        <v>8274443</v>
      </c>
      <c r="E49" s="85" t="n">
        <v>0</v>
      </c>
      <c r="F49" s="86" t="n">
        <v>19086843</v>
      </c>
      <c r="G49" s="85" t="n">
        <v>7643584</v>
      </c>
      <c r="H49" s="85" t="n">
        <v>3397733</v>
      </c>
      <c r="I49" s="85" t="n">
        <v>9521240</v>
      </c>
      <c r="J49" s="85" t="n">
        <v>796491</v>
      </c>
      <c r="K49" s="85" t="n">
        <v>1925522</v>
      </c>
      <c r="L49" s="86" t="n">
        <v>84567372</v>
      </c>
    </row>
    <row r="50" customFormat="false" ht="12.75" hidden="false" customHeight="false" outlineLevel="0" collapsed="false">
      <c r="A50" s="84" t="s">
        <v>190</v>
      </c>
      <c r="B50" s="85" t="n">
        <v>47918762</v>
      </c>
      <c r="C50" s="85" t="n">
        <v>11563212</v>
      </c>
      <c r="D50" s="85" t="n">
        <v>8786202</v>
      </c>
      <c r="E50" s="85" t="n">
        <v>0</v>
      </c>
      <c r="F50" s="86" t="n">
        <v>20349414</v>
      </c>
      <c r="G50" s="85" t="n">
        <v>8043031</v>
      </c>
      <c r="H50" s="85" t="n">
        <v>3539428</v>
      </c>
      <c r="I50" s="85" t="n">
        <v>10223305</v>
      </c>
      <c r="J50" s="85" t="n">
        <v>856974</v>
      </c>
      <c r="K50" s="85" t="n">
        <v>1990125</v>
      </c>
      <c r="L50" s="86" t="n">
        <v>88940789</v>
      </c>
    </row>
    <row r="51" customFormat="false" ht="12.75" hidden="false" customHeight="false" outlineLevel="0" collapsed="false">
      <c r="A51" s="84" t="s">
        <v>191</v>
      </c>
      <c r="B51" s="85" t="n">
        <v>51767138</v>
      </c>
      <c r="C51" s="85" t="n">
        <v>12221712</v>
      </c>
      <c r="D51" s="85" t="n">
        <v>9328003</v>
      </c>
      <c r="E51" s="85" t="n">
        <v>0</v>
      </c>
      <c r="F51" s="86" t="n">
        <v>21549715</v>
      </c>
      <c r="G51" s="85" t="n">
        <v>8543900</v>
      </c>
      <c r="H51" s="85" t="n">
        <v>3714233</v>
      </c>
      <c r="I51" s="85" t="n">
        <v>10957645</v>
      </c>
      <c r="J51" s="85" t="n">
        <v>1046727</v>
      </c>
      <c r="K51" s="85" t="n">
        <v>2069116</v>
      </c>
      <c r="L51" s="86" t="n">
        <v>95510242</v>
      </c>
    </row>
    <row r="52" customFormat="false" ht="12.75" hidden="false" customHeight="false" outlineLevel="0" collapsed="false">
      <c r="A52" s="84" t="s">
        <v>192</v>
      </c>
      <c r="B52" s="85" t="n">
        <v>54348715</v>
      </c>
      <c r="C52" s="85" t="n">
        <v>12671320</v>
      </c>
      <c r="D52" s="85" t="n">
        <v>9934646</v>
      </c>
      <c r="E52" s="85" t="n">
        <v>0</v>
      </c>
      <c r="F52" s="86" t="n">
        <v>22605966</v>
      </c>
      <c r="G52" s="85" t="n">
        <v>9029254</v>
      </c>
      <c r="H52" s="85" t="n">
        <v>3893636</v>
      </c>
      <c r="I52" s="85" t="n">
        <v>11254663</v>
      </c>
      <c r="J52" s="85" t="n">
        <v>1066050</v>
      </c>
      <c r="K52" s="85" t="n">
        <v>2168244</v>
      </c>
      <c r="L52" s="86" t="n">
        <v>100030040</v>
      </c>
    </row>
    <row r="53" customFormat="false" ht="12.75" hidden="false" customHeight="false" outlineLevel="0" collapsed="false">
      <c r="A53" s="84" t="s">
        <v>193</v>
      </c>
      <c r="B53" s="85" t="n">
        <v>54091120</v>
      </c>
      <c r="C53" s="85" t="n">
        <v>13570640</v>
      </c>
      <c r="D53" s="85" t="n">
        <v>10384524</v>
      </c>
      <c r="E53" s="85" t="n">
        <v>0</v>
      </c>
      <c r="F53" s="86" t="n">
        <v>23955164</v>
      </c>
      <c r="G53" s="85" t="n">
        <v>9668782</v>
      </c>
      <c r="H53" s="85" t="n">
        <v>3918374</v>
      </c>
      <c r="I53" s="85" t="n">
        <v>11510077</v>
      </c>
      <c r="J53" s="85" t="n">
        <v>1105910</v>
      </c>
      <c r="K53" s="85" t="n">
        <v>2176714</v>
      </c>
      <c r="L53" s="86" t="n">
        <v>102072713</v>
      </c>
    </row>
    <row r="55" customFormat="false" ht="12.75" hidden="false" customHeight="false" outlineLevel="0" collapsed="false">
      <c r="A55" s="104" t="s">
        <v>196</v>
      </c>
    </row>
    <row r="56" customFormat="false" ht="12.75" hidden="false" customHeight="false" outlineLevel="0" collapsed="false">
      <c r="A56" s="84" t="s">
        <v>182</v>
      </c>
      <c r="B56" s="85" t="n">
        <v>51562688</v>
      </c>
      <c r="C56" s="85" t="n">
        <v>14219594</v>
      </c>
      <c r="D56" s="85" t="n">
        <v>10604127</v>
      </c>
      <c r="E56" s="85" t="n">
        <v>0</v>
      </c>
      <c r="F56" s="86" t="n">
        <v>24823721</v>
      </c>
      <c r="G56" s="85" t="n">
        <v>9840335</v>
      </c>
      <c r="H56" s="85" t="n">
        <v>3808524</v>
      </c>
      <c r="I56" s="85" t="n">
        <v>11451519</v>
      </c>
      <c r="J56" s="85" t="n">
        <v>1116866</v>
      </c>
      <c r="K56" s="85" t="n">
        <v>2196519</v>
      </c>
      <c r="L56" s="86" t="n">
        <v>100407134</v>
      </c>
    </row>
    <row r="57" customFormat="false" ht="12.75" hidden="false" customHeight="false" outlineLevel="0" collapsed="false">
      <c r="A57" s="84" t="s">
        <v>183</v>
      </c>
      <c r="B57" s="85" t="n">
        <v>51504843</v>
      </c>
      <c r="C57" s="85" t="n">
        <v>14656678</v>
      </c>
      <c r="D57" s="85" t="n">
        <v>11000574</v>
      </c>
      <c r="E57" s="85" t="n">
        <v>0</v>
      </c>
      <c r="F57" s="86" t="n">
        <v>25657252</v>
      </c>
      <c r="G57" s="85" t="n">
        <v>10167969</v>
      </c>
      <c r="H57" s="85" t="n">
        <v>3764739</v>
      </c>
      <c r="I57" s="85" t="n">
        <v>11839909</v>
      </c>
      <c r="J57" s="85" t="n">
        <v>1139271</v>
      </c>
      <c r="K57" s="85" t="n">
        <v>2289899</v>
      </c>
      <c r="L57" s="86" t="n">
        <v>101784084</v>
      </c>
    </row>
    <row r="58" customFormat="false" ht="12.75" hidden="false" customHeight="false" outlineLevel="0" collapsed="false">
      <c r="A58" s="84" t="s">
        <v>184</v>
      </c>
      <c r="B58" s="85" t="n">
        <v>51884304</v>
      </c>
      <c r="C58" s="85" t="n">
        <v>15034925</v>
      </c>
      <c r="D58" s="85" t="n">
        <v>11282042</v>
      </c>
      <c r="E58" s="85" t="n">
        <v>0</v>
      </c>
      <c r="F58" s="86" t="n">
        <v>26316967</v>
      </c>
      <c r="G58" s="85" t="n">
        <v>10448356</v>
      </c>
      <c r="H58" s="85" t="n">
        <v>3753510</v>
      </c>
      <c r="I58" s="85" t="n">
        <v>12060595</v>
      </c>
      <c r="J58" s="85" t="n">
        <v>1220343</v>
      </c>
      <c r="K58" s="85" t="n">
        <v>2381900</v>
      </c>
      <c r="L58" s="86" t="n">
        <v>103302175</v>
      </c>
    </row>
    <row r="59" customFormat="false" ht="12.75" hidden="false" customHeight="false" outlineLevel="0" collapsed="false">
      <c r="A59" s="84" t="s">
        <v>185</v>
      </c>
      <c r="B59" s="85" t="n">
        <v>53654770</v>
      </c>
      <c r="C59" s="85" t="n">
        <v>15462490</v>
      </c>
      <c r="D59" s="85" t="n">
        <v>11616715</v>
      </c>
      <c r="E59" s="85" t="n">
        <v>0</v>
      </c>
      <c r="F59" s="86" t="n">
        <v>27079205</v>
      </c>
      <c r="G59" s="85" t="n">
        <v>10786723</v>
      </c>
      <c r="H59" s="85" t="n">
        <v>3786683</v>
      </c>
      <c r="I59" s="85" t="n">
        <v>12712154</v>
      </c>
      <c r="J59" s="85" t="n">
        <v>1272691</v>
      </c>
      <c r="K59" s="85" t="n">
        <v>2497598</v>
      </c>
      <c r="L59" s="86" t="n">
        <v>106794628</v>
      </c>
    </row>
    <row r="60" customFormat="false" ht="12.75" hidden="false" customHeight="false" outlineLevel="0" collapsed="false">
      <c r="A60" s="84" t="s">
        <v>186</v>
      </c>
      <c r="B60" s="85" t="n">
        <v>54717462</v>
      </c>
      <c r="C60" s="85" t="n">
        <v>16049527</v>
      </c>
      <c r="D60" s="85" t="n">
        <v>11920466</v>
      </c>
      <c r="E60" s="85" t="n">
        <v>0</v>
      </c>
      <c r="F60" s="86" t="n">
        <v>27969993</v>
      </c>
      <c r="G60" s="85" t="n">
        <v>11101302</v>
      </c>
      <c r="H60" s="85" t="n">
        <v>3825138</v>
      </c>
      <c r="I60" s="85" t="n">
        <v>13308554</v>
      </c>
      <c r="J60" s="85" t="n">
        <v>1297751</v>
      </c>
      <c r="K60" s="85" t="n">
        <v>2637376</v>
      </c>
      <c r="L60" s="86" t="n">
        <v>109582824</v>
      </c>
    </row>
    <row r="61" customFormat="false" ht="12.75" hidden="false" customHeight="false" outlineLevel="0" collapsed="false">
      <c r="A61" s="84" t="s">
        <v>187</v>
      </c>
      <c r="B61" s="85" t="n">
        <v>55305048</v>
      </c>
      <c r="C61" s="85" t="n">
        <v>16510960</v>
      </c>
      <c r="D61" s="85" t="n">
        <v>12273774</v>
      </c>
      <c r="E61" s="85" t="n">
        <v>0</v>
      </c>
      <c r="F61" s="86" t="n">
        <v>28784734</v>
      </c>
      <c r="G61" s="85" t="n">
        <v>11561165</v>
      </c>
      <c r="H61" s="85" t="n">
        <v>3935626</v>
      </c>
      <c r="I61" s="85" t="n">
        <v>14154716</v>
      </c>
      <c r="J61" s="85" t="n">
        <v>1370183</v>
      </c>
      <c r="K61" s="85" t="n">
        <v>2798148</v>
      </c>
      <c r="L61" s="86" t="n">
        <v>112313324</v>
      </c>
    </row>
    <row r="62" customFormat="false" ht="12.75" hidden="false" customHeight="false" outlineLevel="0" collapsed="false">
      <c r="A62" s="84" t="s">
        <v>188</v>
      </c>
      <c r="B62" s="85" t="n">
        <v>54918517</v>
      </c>
      <c r="C62" s="85" t="n">
        <v>16791492</v>
      </c>
      <c r="D62" s="85" t="n">
        <v>12471609</v>
      </c>
      <c r="E62" s="85" t="n">
        <v>0</v>
      </c>
      <c r="F62" s="86" t="n">
        <v>29263101</v>
      </c>
      <c r="G62" s="85" t="n">
        <v>11903064</v>
      </c>
      <c r="H62" s="85" t="n">
        <v>3955714</v>
      </c>
      <c r="I62" s="85" t="n">
        <v>14471735</v>
      </c>
      <c r="J62" s="85" t="n">
        <v>1393879</v>
      </c>
      <c r="K62" s="85" t="n">
        <v>2891921</v>
      </c>
      <c r="L62" s="86" t="n">
        <v>113014089</v>
      </c>
    </row>
    <row r="63" customFormat="false" ht="12.75" hidden="false" customHeight="false" outlineLevel="0" collapsed="false">
      <c r="A63" s="84" t="s">
        <v>189</v>
      </c>
      <c r="B63" s="85" t="n">
        <v>55793985</v>
      </c>
      <c r="C63" s="85" t="n">
        <v>17232621</v>
      </c>
      <c r="D63" s="85" t="n">
        <v>12659220</v>
      </c>
      <c r="E63" s="85" t="n">
        <v>0</v>
      </c>
      <c r="F63" s="86" t="n">
        <v>29891841</v>
      </c>
      <c r="G63" s="85" t="n">
        <v>12266385</v>
      </c>
      <c r="H63" s="85" t="n">
        <v>3975716</v>
      </c>
      <c r="I63" s="85" t="n">
        <v>14956870</v>
      </c>
      <c r="J63" s="85" t="n">
        <v>1442236</v>
      </c>
      <c r="K63" s="85" t="n">
        <v>3014391</v>
      </c>
      <c r="L63" s="86" t="n">
        <v>115312642</v>
      </c>
    </row>
    <row r="64" customFormat="false" ht="12.75" hidden="false" customHeight="false" outlineLevel="0" collapsed="false">
      <c r="A64" s="84" t="s">
        <v>190</v>
      </c>
      <c r="B64" s="85" t="n">
        <v>56943865</v>
      </c>
      <c r="C64" s="85" t="n">
        <v>17883866</v>
      </c>
      <c r="D64" s="85" t="n">
        <v>12844154</v>
      </c>
      <c r="E64" s="85" t="n">
        <v>0</v>
      </c>
      <c r="F64" s="86" t="n">
        <v>30728020</v>
      </c>
      <c r="G64" s="85" t="n">
        <v>12738894</v>
      </c>
      <c r="H64" s="85" t="n">
        <v>4047171</v>
      </c>
      <c r="I64" s="85" t="n">
        <v>15541109</v>
      </c>
      <c r="J64" s="85" t="n">
        <v>1530983</v>
      </c>
      <c r="K64" s="85" t="n">
        <v>3162703</v>
      </c>
      <c r="L64" s="86" t="n">
        <v>118367339</v>
      </c>
    </row>
    <row r="65" customFormat="false" ht="12.75" hidden="false" customHeight="false" outlineLevel="0" collapsed="false">
      <c r="A65" s="84" t="s">
        <v>191</v>
      </c>
      <c r="B65" s="85" t="n">
        <v>59134305</v>
      </c>
      <c r="C65" s="85" t="n">
        <v>18231710</v>
      </c>
      <c r="D65" s="85" t="n">
        <v>13073486</v>
      </c>
      <c r="E65" s="85" t="n">
        <v>0</v>
      </c>
      <c r="F65" s="86" t="n">
        <v>31305196</v>
      </c>
      <c r="G65" s="85" t="n">
        <v>13298262</v>
      </c>
      <c r="H65" s="85" t="n">
        <v>4137765</v>
      </c>
      <c r="I65" s="85" t="n">
        <v>16362303</v>
      </c>
      <c r="J65" s="85" t="n">
        <v>1729084</v>
      </c>
      <c r="K65" s="85" t="n">
        <v>3295588</v>
      </c>
      <c r="L65" s="86" t="n">
        <v>122671327</v>
      </c>
    </row>
    <row r="66" customFormat="false" ht="12.75" hidden="false" customHeight="false" outlineLevel="0" collapsed="false">
      <c r="A66" s="84" t="s">
        <v>192</v>
      </c>
      <c r="B66" s="85" t="n">
        <v>61300416</v>
      </c>
      <c r="C66" s="85" t="n">
        <v>18196884</v>
      </c>
      <c r="D66" s="85" t="n">
        <v>13192558</v>
      </c>
      <c r="E66" s="85" t="n">
        <v>0</v>
      </c>
      <c r="F66" s="86" t="n">
        <v>31389442</v>
      </c>
      <c r="G66" s="85" t="n">
        <v>13722336</v>
      </c>
      <c r="H66" s="85" t="n">
        <v>4238739</v>
      </c>
      <c r="I66" s="85" t="n">
        <v>16840383</v>
      </c>
      <c r="J66" s="85" t="n">
        <v>1742303</v>
      </c>
      <c r="K66" s="85" t="n">
        <v>3457910</v>
      </c>
      <c r="L66" s="86" t="n">
        <v>125775709</v>
      </c>
    </row>
    <row r="67" customFormat="false" ht="12.75" hidden="false" customHeight="false" outlineLevel="0" collapsed="false">
      <c r="A67" s="84" t="s">
        <v>193</v>
      </c>
      <c r="B67" s="85" t="n">
        <v>62663828</v>
      </c>
      <c r="C67" s="85" t="n">
        <v>17948029</v>
      </c>
      <c r="D67" s="85" t="n">
        <v>13254176</v>
      </c>
      <c r="E67" s="85" t="n">
        <v>0</v>
      </c>
      <c r="F67" s="86" t="n">
        <v>31202205</v>
      </c>
      <c r="G67" s="85" t="n">
        <v>14403529</v>
      </c>
      <c r="H67" s="85" t="n">
        <v>4208328</v>
      </c>
      <c r="I67" s="85" t="n">
        <v>17699113</v>
      </c>
      <c r="J67" s="85" t="n">
        <v>1908444</v>
      </c>
      <c r="K67" s="85" t="n">
        <v>3656106</v>
      </c>
      <c r="L67" s="86" t="n">
        <v>128429341</v>
      </c>
    </row>
    <row r="69" customFormat="false" ht="12.75" hidden="false" customHeight="false" outlineLevel="0" collapsed="false">
      <c r="A69" s="104" t="s">
        <v>197</v>
      </c>
    </row>
    <row r="70" customFormat="false" ht="12.75" hidden="false" customHeight="false" outlineLevel="0" collapsed="false">
      <c r="A70" s="84" t="s">
        <v>182</v>
      </c>
      <c r="B70" s="85" t="n">
        <v>59727618</v>
      </c>
      <c r="C70" s="85" t="n">
        <v>18989116</v>
      </c>
      <c r="D70" s="85" t="n">
        <v>13082214</v>
      </c>
      <c r="E70" s="85" t="n">
        <v>0</v>
      </c>
      <c r="F70" s="86" t="n">
        <v>32071330</v>
      </c>
      <c r="G70" s="85" t="n">
        <v>14672348</v>
      </c>
      <c r="H70" s="85" t="n">
        <v>4055043</v>
      </c>
      <c r="I70" s="85" t="n">
        <v>17231175</v>
      </c>
      <c r="J70" s="85" t="n">
        <v>1911351</v>
      </c>
      <c r="K70" s="85" t="n">
        <v>3751992</v>
      </c>
      <c r="L70" s="86" t="n">
        <v>125916873</v>
      </c>
    </row>
    <row r="71" customFormat="false" ht="13.5" hidden="false" customHeight="false" outlineLevel="0" collapsed="false">
      <c r="A71" s="105"/>
      <c r="B71" s="120"/>
      <c r="C71" s="120"/>
      <c r="D71" s="120"/>
      <c r="E71" s="120"/>
      <c r="F71" s="121"/>
      <c r="G71" s="120"/>
      <c r="H71" s="120"/>
      <c r="I71" s="120"/>
      <c r="J71" s="120"/>
      <c r="K71" s="120"/>
      <c r="L71" s="121"/>
    </row>
    <row r="72" customFormat="false" ht="12.75" hidden="false" customHeight="false" outlineLevel="0" collapsed="false">
      <c r="G72" s="86"/>
      <c r="H72" s="86"/>
    </row>
    <row r="73" customFormat="false" ht="12.75" hidden="false" customHeight="false" outlineLevel="0" collapsed="false">
      <c r="A73" s="108" t="s">
        <v>154</v>
      </c>
      <c r="B73" s="108"/>
      <c r="G73" s="86"/>
      <c r="H73" s="86"/>
    </row>
    <row r="74" customFormat="false" ht="12.75" hidden="false" customHeight="false" outlineLevel="0" collapsed="false">
      <c r="A74" s="108" t="s">
        <v>23</v>
      </c>
      <c r="B74" s="108"/>
      <c r="G74" s="86"/>
      <c r="H74" s="86"/>
    </row>
    <row r="75" customFormat="false" ht="12.75" hidden="false" customHeight="false" outlineLevel="0" collapsed="false">
      <c r="G75" s="86"/>
      <c r="H75" s="86"/>
    </row>
    <row r="76" customFormat="false" ht="12.75" hidden="false" customHeight="false" outlineLevel="0" collapsed="false">
      <c r="G76" s="86"/>
      <c r="H76" s="86"/>
    </row>
    <row r="77" customFormat="false" ht="12.75" hidden="false" customHeight="false" outlineLevel="0" collapsed="false">
      <c r="G77" s="86"/>
      <c r="H77" s="86"/>
    </row>
    <row r="78" customFormat="false" ht="12.75" hidden="false" customHeight="false" outlineLevel="0" collapsed="false">
      <c r="G78" s="86"/>
      <c r="H78" s="86"/>
    </row>
    <row r="79" customFormat="false" ht="12.75" hidden="false" customHeight="false" outlineLevel="0" collapsed="false">
      <c r="G79" s="86"/>
      <c r="H79" s="86"/>
    </row>
    <row r="80" customFormat="false" ht="12.75" hidden="false" customHeight="false" outlineLevel="0" collapsed="false">
      <c r="G80" s="86"/>
      <c r="H80" s="86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28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29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6</v>
      </c>
      <c r="B7" s="60" t="s">
        <v>130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09</v>
      </c>
      <c r="E8" s="62" t="s">
        <v>11</v>
      </c>
      <c r="F8" s="63"/>
      <c r="G8" s="62" t="s">
        <v>110</v>
      </c>
      <c r="H8" s="62" t="s">
        <v>111</v>
      </c>
      <c r="I8" s="62" t="s">
        <v>112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31</v>
      </c>
      <c r="B10" s="67" t="n">
        <v>5444533</v>
      </c>
      <c r="C10" s="67" t="n">
        <v>6782671</v>
      </c>
      <c r="D10" s="67" t="n">
        <v>4101078</v>
      </c>
      <c r="E10" s="67" t="n">
        <v>7988669</v>
      </c>
      <c r="F10" s="68"/>
      <c r="G10" s="69" t="n">
        <v>-19.7287764657905</v>
      </c>
      <c r="H10" s="69" t="n">
        <v>32.7585820118515</v>
      </c>
      <c r="I10" s="69" t="n">
        <v>-31.8468070212948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32</v>
      </c>
      <c r="B12" s="67" t="n">
        <v>52296090</v>
      </c>
      <c r="C12" s="67" t="n">
        <v>54493382</v>
      </c>
      <c r="D12" s="67" t="n">
        <v>45859167</v>
      </c>
      <c r="E12" s="67" t="n">
        <v>45114670</v>
      </c>
      <c r="F12" s="68"/>
      <c r="G12" s="69" t="n">
        <v>-4.03221807741718</v>
      </c>
      <c r="H12" s="69" t="n">
        <v>14.0362841741107</v>
      </c>
      <c r="I12" s="69" t="n">
        <v>15.9181481323038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33</v>
      </c>
      <c r="B14" s="67" t="n">
        <v>349386</v>
      </c>
      <c r="C14" s="67" t="n">
        <v>391542</v>
      </c>
      <c r="D14" s="67" t="n">
        <v>303185</v>
      </c>
      <c r="E14" s="67" t="n">
        <v>258572</v>
      </c>
      <c r="F14" s="68"/>
      <c r="G14" s="69" t="n">
        <v>-10.7666610478569</v>
      </c>
      <c r="H14" s="69" t="n">
        <v>15.2385507198575</v>
      </c>
      <c r="I14" s="69" t="n">
        <v>35.1213588478258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70" customFormat="true" ht="35.25" hidden="false" customHeight="false" outlineLevel="0" collapsed="false">
      <c r="A16" s="66" t="s">
        <v>134</v>
      </c>
      <c r="B16" s="67" t="n">
        <v>1401044</v>
      </c>
      <c r="C16" s="67" t="n">
        <v>1390085</v>
      </c>
      <c r="D16" s="67" t="n">
        <v>1639650</v>
      </c>
      <c r="E16" s="67" t="n">
        <v>1254638</v>
      </c>
      <c r="F16" s="68"/>
      <c r="G16" s="69" t="n">
        <v>0.788369056568483</v>
      </c>
      <c r="H16" s="69" t="n">
        <v>-14.5522520050011</v>
      </c>
      <c r="I16" s="69" t="n">
        <v>11.6691826646411</v>
      </c>
    </row>
    <row r="17" s="66" customFormat="true" ht="34.5" hidden="false" customHeight="false" outlineLevel="0" collapsed="false">
      <c r="A17" s="71"/>
      <c r="B17" s="72"/>
      <c r="C17" s="72"/>
      <c r="D17" s="72"/>
      <c r="E17" s="72"/>
      <c r="F17" s="73"/>
      <c r="G17" s="72"/>
      <c r="H17" s="72"/>
      <c r="I17" s="72"/>
    </row>
    <row r="18" s="70" customFormat="true" ht="35.25" hidden="false" customHeight="false" outlineLevel="0" collapsed="false">
      <c r="A18" s="66" t="s">
        <v>135</v>
      </c>
      <c r="B18" s="67" t="n">
        <v>22408</v>
      </c>
      <c r="C18" s="67" t="n">
        <v>35593</v>
      </c>
      <c r="D18" s="67" t="n">
        <v>1501</v>
      </c>
      <c r="E18" s="67" t="n">
        <v>17004</v>
      </c>
      <c r="F18" s="68"/>
      <c r="G18" s="69" t="n">
        <v>-37.043800747338</v>
      </c>
      <c r="H18" s="69" t="n">
        <v>1392.87141905396</v>
      </c>
      <c r="I18" s="69" t="n">
        <v>31.7807574688309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66" t="s">
        <v>136</v>
      </c>
      <c r="B20" s="67" t="n">
        <v>5154844</v>
      </c>
      <c r="C20" s="67" t="n">
        <v>2802429</v>
      </c>
      <c r="D20" s="67" t="n">
        <v>5483114</v>
      </c>
      <c r="E20" s="67" t="n">
        <v>3589781</v>
      </c>
      <c r="F20" s="68"/>
      <c r="G20" s="69" t="n">
        <v>83.9420017420602</v>
      </c>
      <c r="H20" s="69" t="n">
        <v>-5.98692640714747</v>
      </c>
      <c r="I20" s="69" t="n">
        <v>43.5977292208076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37</v>
      </c>
      <c r="B22" s="67" t="n">
        <v>31359</v>
      </c>
      <c r="C22" s="67" t="n">
        <v>31390</v>
      </c>
      <c r="D22" s="67" t="n">
        <v>6155</v>
      </c>
      <c r="E22" s="67" t="n">
        <v>5848</v>
      </c>
      <c r="F22" s="68"/>
      <c r="G22" s="69" t="n">
        <v>-0.0987575661038547</v>
      </c>
      <c r="H22" s="69" t="n">
        <v>409.48822095857</v>
      </c>
      <c r="I22" s="69" t="n">
        <v>436.234610123119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70" customFormat="true" ht="35.25" hidden="false" customHeight="false" outlineLevel="0" collapsed="false">
      <c r="A24" s="74" t="s">
        <v>138</v>
      </c>
      <c r="B24" s="67" t="n">
        <v>64636946</v>
      </c>
      <c r="C24" s="67" t="n">
        <v>65864312</v>
      </c>
      <c r="D24" s="67" t="n">
        <v>57381540</v>
      </c>
      <c r="E24" s="67" t="n">
        <v>58217486</v>
      </c>
      <c r="F24" s="68"/>
      <c r="G24" s="69" t="n">
        <v>-1.86347653642841</v>
      </c>
      <c r="H24" s="69" t="n">
        <v>12.6441465321426</v>
      </c>
      <c r="I24" s="69" t="n">
        <v>11.0266870678682</v>
      </c>
    </row>
    <row r="25" s="70" customFormat="true" ht="13.5" hidden="false" customHeight="false" outlineLevel="0" collapsed="false">
      <c r="A25" s="78"/>
      <c r="B25" s="79"/>
      <c r="C25" s="79"/>
      <c r="D25" s="79"/>
      <c r="E25" s="79"/>
      <c r="F25" s="80"/>
      <c r="G25" s="79"/>
      <c r="H25" s="79"/>
      <c r="I25" s="79"/>
    </row>
    <row r="26" s="70" customFormat="true" ht="33.75" hidden="false" customHeight="false" outlineLevel="0" collapsed="false">
      <c r="A26" s="81"/>
      <c r="B26" s="82"/>
      <c r="C26" s="82"/>
      <c r="D26" s="82"/>
      <c r="E26" s="82"/>
      <c r="F26" s="82"/>
      <c r="G26" s="83"/>
      <c r="H26" s="83"/>
      <c r="I26" s="83"/>
    </row>
    <row r="27" s="70" customFormat="true" ht="30" hidden="false" customHeight="false" outlineLevel="0" collapsed="false">
      <c r="A27" s="81" t="s">
        <v>22</v>
      </c>
      <c r="B27" s="81"/>
      <c r="C27" s="81"/>
      <c r="D27" s="72"/>
      <c r="E27" s="72"/>
      <c r="F27" s="73"/>
      <c r="G27" s="72"/>
      <c r="H27" s="72"/>
      <c r="I27" s="72"/>
    </row>
    <row r="28" s="70" customFormat="true" ht="30" hidden="false" customHeight="false" outlineLevel="0" collapsed="false">
      <c r="A28" s="81" t="s">
        <v>23</v>
      </c>
      <c r="B28" s="81"/>
      <c r="C28" s="81"/>
      <c r="D28" s="72"/>
      <c r="E28" s="72"/>
      <c r="F28" s="73"/>
      <c r="G28" s="72"/>
      <c r="H28" s="72"/>
      <c r="I2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6" width="15.7"/>
  </cols>
  <sheetData>
    <row r="1" customFormat="false" ht="18" hidden="false" customHeight="false" outlineLevel="0" collapsed="false">
      <c r="A1" s="87" t="s">
        <v>840</v>
      </c>
      <c r="B1" s="87"/>
      <c r="C1" s="87"/>
      <c r="D1" s="87"/>
      <c r="E1" s="87"/>
      <c r="F1" s="87"/>
    </row>
    <row r="2" customFormat="false" ht="18" hidden="false" customHeight="false" outlineLevel="0" collapsed="false">
      <c r="A2" s="87" t="s">
        <v>270</v>
      </c>
      <c r="B2" s="87"/>
      <c r="C2" s="87"/>
      <c r="D2" s="87"/>
      <c r="E2" s="87"/>
      <c r="F2" s="87"/>
    </row>
    <row r="3" customFormat="false" ht="18" hidden="false" customHeight="false" outlineLevel="0" collapsed="false">
      <c r="A3" s="87" t="s">
        <v>841</v>
      </c>
      <c r="B3" s="87"/>
      <c r="C3" s="87"/>
      <c r="D3" s="87"/>
      <c r="E3" s="87"/>
      <c r="F3" s="87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</row>
    <row r="5" customFormat="false" ht="18" hidden="false" customHeight="false" outlineLevel="0" collapsed="false">
      <c r="A5" s="87" t="s">
        <v>105</v>
      </c>
      <c r="B5" s="87"/>
      <c r="C5" s="87"/>
      <c r="D5" s="87"/>
      <c r="E5" s="87"/>
      <c r="F5" s="87"/>
    </row>
    <row r="6" customFormat="false" ht="13.5" hidden="false" customHeight="false" outlineLevel="0" collapsed="false">
      <c r="A6" s="397"/>
      <c r="B6" s="397"/>
      <c r="C6" s="397"/>
      <c r="D6" s="397"/>
      <c r="E6" s="397"/>
      <c r="F6" s="397"/>
    </row>
    <row r="7" customFormat="false" ht="13.5" hidden="false" customHeight="true" outlineLevel="0" collapsed="false">
      <c r="A7" s="398" t="s">
        <v>721</v>
      </c>
      <c r="B7" s="399" t="s">
        <v>842</v>
      </c>
      <c r="C7" s="399"/>
      <c r="D7" s="399"/>
      <c r="E7" s="399"/>
      <c r="F7" s="399"/>
    </row>
    <row r="8" customFormat="false" ht="13.5" hidden="false" customHeight="false" outlineLevel="0" collapsed="false">
      <c r="A8" s="398"/>
      <c r="B8" s="58" t="s">
        <v>738</v>
      </c>
      <c r="C8" s="58" t="s">
        <v>739</v>
      </c>
      <c r="D8" s="58" t="s">
        <v>843</v>
      </c>
      <c r="E8" s="58" t="s">
        <v>226</v>
      </c>
      <c r="F8" s="400" t="s">
        <v>21</v>
      </c>
    </row>
    <row r="9" customFormat="false" ht="12.75" hidden="false" customHeight="false" outlineLevel="0" collapsed="false">
      <c r="B9" s="55"/>
      <c r="C9" s="55"/>
      <c r="D9" s="55"/>
      <c r="E9" s="55"/>
      <c r="F9" s="397"/>
    </row>
    <row r="10" customFormat="false" ht="12.75" hidden="false" customHeight="false" outlineLevel="0" collapsed="false">
      <c r="A10" s="128" t="s">
        <v>746</v>
      </c>
      <c r="B10" s="401" t="n">
        <v>2053636</v>
      </c>
      <c r="C10" s="401" t="n">
        <v>10357</v>
      </c>
      <c r="D10" s="401" t="n">
        <v>8396</v>
      </c>
      <c r="E10" s="401" t="n">
        <v>18</v>
      </c>
      <c r="F10" s="402" t="n">
        <v>2072407</v>
      </c>
    </row>
    <row r="11" customFormat="false" ht="12.75" hidden="false" customHeight="false" outlineLevel="0" collapsed="false">
      <c r="A11" s="128" t="s">
        <v>747</v>
      </c>
      <c r="B11" s="401" t="n">
        <v>2260203</v>
      </c>
      <c r="C11" s="401" t="n">
        <v>1519</v>
      </c>
      <c r="D11" s="401" t="n">
        <v>7555</v>
      </c>
      <c r="E11" s="401" t="n">
        <v>2256</v>
      </c>
      <c r="F11" s="402" t="n">
        <v>2271533</v>
      </c>
    </row>
    <row r="12" customFormat="false" ht="12.75" hidden="false" customHeight="false" outlineLevel="0" collapsed="false">
      <c r="A12" s="128" t="s">
        <v>748</v>
      </c>
      <c r="B12" s="401" t="n">
        <v>1836776</v>
      </c>
      <c r="C12" s="401" t="n">
        <v>17742</v>
      </c>
      <c r="D12" s="401" t="n">
        <v>2897</v>
      </c>
      <c r="E12" s="401" t="n">
        <v>32</v>
      </c>
      <c r="F12" s="402" t="n">
        <v>1857447</v>
      </c>
    </row>
    <row r="13" customFormat="false" ht="12.75" hidden="false" customHeight="false" outlineLevel="0" collapsed="false">
      <c r="A13" s="128" t="s">
        <v>749</v>
      </c>
      <c r="B13" s="401" t="n">
        <v>1228836</v>
      </c>
      <c r="C13" s="401" t="n">
        <v>54</v>
      </c>
      <c r="D13" s="401" t="n">
        <v>11930</v>
      </c>
      <c r="E13" s="401" t="n">
        <v>0</v>
      </c>
      <c r="F13" s="402" t="n">
        <v>1240820</v>
      </c>
    </row>
    <row r="14" customFormat="false" ht="12.75" hidden="false" customHeight="false" outlineLevel="0" collapsed="false">
      <c r="A14" s="128" t="s">
        <v>750</v>
      </c>
      <c r="B14" s="401" t="n">
        <v>875739</v>
      </c>
      <c r="C14" s="401" t="n">
        <v>7</v>
      </c>
      <c r="D14" s="401" t="n">
        <v>802</v>
      </c>
      <c r="E14" s="401" t="n">
        <v>0</v>
      </c>
      <c r="F14" s="402" t="n">
        <v>876548</v>
      </c>
    </row>
    <row r="15" customFormat="false" ht="12.75" hidden="false" customHeight="false" outlineLevel="0" collapsed="false">
      <c r="A15" s="128" t="s">
        <v>751</v>
      </c>
      <c r="B15" s="401" t="n">
        <v>465269</v>
      </c>
      <c r="C15" s="401" t="n">
        <v>0</v>
      </c>
      <c r="D15" s="401" t="n">
        <v>79</v>
      </c>
      <c r="E15" s="401" t="n">
        <v>0</v>
      </c>
      <c r="F15" s="402" t="n">
        <v>465348</v>
      </c>
    </row>
    <row r="16" customFormat="false" ht="12.75" hidden="false" customHeight="false" outlineLevel="0" collapsed="false">
      <c r="A16" s="128" t="s">
        <v>752</v>
      </c>
      <c r="B16" s="401" t="n">
        <v>393120</v>
      </c>
      <c r="C16" s="401" t="n">
        <v>0</v>
      </c>
      <c r="D16" s="401" t="n">
        <v>849</v>
      </c>
      <c r="E16" s="401" t="n">
        <v>1530</v>
      </c>
      <c r="F16" s="402" t="n">
        <v>395499</v>
      </c>
    </row>
    <row r="17" customFormat="false" ht="12.75" hidden="false" customHeight="false" outlineLevel="0" collapsed="false">
      <c r="A17" s="128" t="s">
        <v>753</v>
      </c>
      <c r="B17" s="401" t="n">
        <v>458641</v>
      </c>
      <c r="C17" s="401" t="n">
        <v>0</v>
      </c>
      <c r="D17" s="401" t="n">
        <v>244</v>
      </c>
      <c r="E17" s="401" t="n">
        <v>0</v>
      </c>
      <c r="F17" s="402" t="n">
        <v>458885</v>
      </c>
    </row>
    <row r="18" customFormat="false" ht="12.75" hidden="false" customHeight="false" outlineLevel="0" collapsed="false">
      <c r="A18" s="128" t="s">
        <v>754</v>
      </c>
      <c r="B18" s="401" t="n">
        <v>430814</v>
      </c>
      <c r="C18" s="401" t="n">
        <v>58</v>
      </c>
      <c r="D18" s="401" t="n">
        <v>604</v>
      </c>
      <c r="E18" s="401" t="n">
        <v>0</v>
      </c>
      <c r="F18" s="402" t="n">
        <v>431476</v>
      </c>
    </row>
    <row r="19" customFormat="false" ht="12.75" hidden="false" customHeight="false" outlineLevel="0" collapsed="false">
      <c r="A19" s="128" t="s">
        <v>755</v>
      </c>
      <c r="B19" s="401" t="n">
        <v>599705</v>
      </c>
      <c r="C19" s="401" t="n">
        <v>127</v>
      </c>
      <c r="D19" s="401" t="n">
        <v>2257</v>
      </c>
      <c r="E19" s="401" t="n">
        <v>369</v>
      </c>
      <c r="F19" s="402" t="n">
        <v>602458</v>
      </c>
    </row>
    <row r="20" customFormat="false" ht="12.75" hidden="false" customHeight="false" outlineLevel="0" collapsed="false">
      <c r="A20" s="128" t="s">
        <v>756</v>
      </c>
      <c r="B20" s="401" t="n">
        <v>129592</v>
      </c>
      <c r="C20" s="401" t="n">
        <v>0</v>
      </c>
      <c r="D20" s="401" t="n">
        <v>8</v>
      </c>
      <c r="E20" s="401" t="n">
        <v>0</v>
      </c>
      <c r="F20" s="402" t="n">
        <v>129600</v>
      </c>
    </row>
    <row r="21" customFormat="false" ht="12.75" hidden="false" customHeight="false" outlineLevel="0" collapsed="false">
      <c r="A21" s="128" t="s">
        <v>757</v>
      </c>
      <c r="B21" s="401" t="n">
        <v>176078</v>
      </c>
      <c r="C21" s="401" t="n">
        <v>2795</v>
      </c>
      <c r="D21" s="401" t="n">
        <v>390</v>
      </c>
      <c r="E21" s="401" t="n">
        <v>912</v>
      </c>
      <c r="F21" s="402" t="n">
        <v>180175</v>
      </c>
    </row>
    <row r="22" customFormat="false" ht="12.75" hidden="false" customHeight="false" outlineLevel="0" collapsed="false">
      <c r="A22" s="128" t="s">
        <v>758</v>
      </c>
      <c r="B22" s="401" t="n">
        <v>173117</v>
      </c>
      <c r="C22" s="401" t="n">
        <v>0</v>
      </c>
      <c r="D22" s="401" t="n">
        <v>1100</v>
      </c>
      <c r="E22" s="401" t="n">
        <v>68</v>
      </c>
      <c r="F22" s="402" t="n">
        <v>174285</v>
      </c>
    </row>
    <row r="23" customFormat="false" ht="12.75" hidden="false" customHeight="false" outlineLevel="0" collapsed="false">
      <c r="A23" s="128" t="s">
        <v>759</v>
      </c>
      <c r="B23" s="401" t="n">
        <v>285105</v>
      </c>
      <c r="C23" s="401" t="n">
        <v>0</v>
      </c>
      <c r="D23" s="401" t="n">
        <v>5002</v>
      </c>
      <c r="E23" s="401" t="n">
        <v>0</v>
      </c>
      <c r="F23" s="402" t="n">
        <v>290107</v>
      </c>
    </row>
    <row r="24" customFormat="false" ht="12.75" hidden="false" customHeight="false" outlineLevel="0" collapsed="false">
      <c r="A24" s="128" t="s">
        <v>760</v>
      </c>
      <c r="B24" s="401" t="n">
        <v>162244</v>
      </c>
      <c r="C24" s="401" t="n">
        <v>55373</v>
      </c>
      <c r="D24" s="401" t="n">
        <v>3314</v>
      </c>
      <c r="E24" s="401" t="n">
        <v>0</v>
      </c>
      <c r="F24" s="402" t="n">
        <v>220931</v>
      </c>
    </row>
    <row r="25" customFormat="false" ht="12.75" hidden="false" customHeight="false" outlineLevel="0" collapsed="false">
      <c r="A25" s="128" t="s">
        <v>761</v>
      </c>
      <c r="B25" s="401" t="n">
        <v>307372</v>
      </c>
      <c r="C25" s="401" t="n">
        <v>648</v>
      </c>
      <c r="D25" s="401" t="n">
        <v>1250</v>
      </c>
      <c r="E25" s="401" t="n">
        <v>1024</v>
      </c>
      <c r="F25" s="402" t="n">
        <v>310294</v>
      </c>
    </row>
    <row r="26" customFormat="false" ht="12.75" hidden="false" customHeight="false" outlineLevel="0" collapsed="false">
      <c r="A26" s="128" t="s">
        <v>762</v>
      </c>
      <c r="B26" s="401" t="n">
        <v>155767</v>
      </c>
      <c r="C26" s="401" t="n">
        <v>0</v>
      </c>
      <c r="D26" s="401" t="n">
        <v>7920</v>
      </c>
      <c r="E26" s="401" t="n">
        <v>0</v>
      </c>
      <c r="F26" s="402" t="n">
        <v>163687</v>
      </c>
    </row>
    <row r="27" customFormat="false" ht="12.75" hidden="false" customHeight="false" outlineLevel="0" collapsed="false">
      <c r="A27" s="128" t="s">
        <v>763</v>
      </c>
      <c r="B27" s="401" t="n">
        <v>29806</v>
      </c>
      <c r="C27" s="401" t="n">
        <v>0</v>
      </c>
      <c r="D27" s="401" t="n">
        <v>0</v>
      </c>
      <c r="E27" s="401" t="n">
        <v>0</v>
      </c>
      <c r="F27" s="402" t="n">
        <v>29806</v>
      </c>
    </row>
    <row r="28" customFormat="false" ht="12.75" hidden="false" customHeight="false" outlineLevel="0" collapsed="false">
      <c r="A28" s="128" t="s">
        <v>764</v>
      </c>
      <c r="B28" s="401" t="n">
        <v>293314</v>
      </c>
      <c r="C28" s="401" t="n">
        <v>0</v>
      </c>
      <c r="D28" s="401" t="n">
        <v>260</v>
      </c>
      <c r="E28" s="401" t="n">
        <v>0</v>
      </c>
      <c r="F28" s="402" t="n">
        <v>293574</v>
      </c>
    </row>
    <row r="29" customFormat="false" ht="12.75" hidden="false" customHeight="false" outlineLevel="0" collapsed="false">
      <c r="A29" s="128" t="s">
        <v>765</v>
      </c>
      <c r="B29" s="401" t="n">
        <v>24490</v>
      </c>
      <c r="C29" s="401" t="n">
        <v>0</v>
      </c>
      <c r="D29" s="401" t="n">
        <v>0</v>
      </c>
      <c r="E29" s="401" t="n">
        <v>0</v>
      </c>
      <c r="F29" s="402" t="n">
        <v>24490</v>
      </c>
    </row>
    <row r="30" customFormat="false" ht="12.75" hidden="false" customHeight="false" outlineLevel="0" collapsed="false">
      <c r="A30" s="128" t="s">
        <v>766</v>
      </c>
      <c r="B30" s="401" t="n">
        <v>91729</v>
      </c>
      <c r="C30" s="401" t="n">
        <v>0</v>
      </c>
      <c r="D30" s="401" t="n">
        <v>23</v>
      </c>
      <c r="E30" s="401" t="n">
        <v>0</v>
      </c>
      <c r="F30" s="402" t="n">
        <v>91752</v>
      </c>
    </row>
    <row r="31" customFormat="false" ht="12.75" hidden="false" customHeight="false" outlineLevel="0" collapsed="false">
      <c r="A31" s="128" t="s">
        <v>767</v>
      </c>
      <c r="B31" s="401" t="n">
        <v>4512</v>
      </c>
      <c r="C31" s="401" t="n">
        <v>0</v>
      </c>
      <c r="D31" s="401" t="n">
        <v>7</v>
      </c>
      <c r="E31" s="401" t="n">
        <v>0</v>
      </c>
      <c r="F31" s="402" t="n">
        <v>4519</v>
      </c>
    </row>
    <row r="32" customFormat="false" ht="12.75" hidden="false" customHeight="false" outlineLevel="0" collapsed="false">
      <c r="A32" s="128" t="s">
        <v>768</v>
      </c>
      <c r="B32" s="401" t="n">
        <v>108859</v>
      </c>
      <c r="C32" s="401" t="n">
        <v>1071</v>
      </c>
      <c r="D32" s="401" t="n">
        <v>1517</v>
      </c>
      <c r="E32" s="401" t="n">
        <v>0</v>
      </c>
      <c r="F32" s="402" t="n">
        <v>111447</v>
      </c>
    </row>
    <row r="33" customFormat="false" ht="12.75" hidden="false" customHeight="false" outlineLevel="0" collapsed="false">
      <c r="A33" s="128" t="s">
        <v>769</v>
      </c>
      <c r="B33" s="401" t="n">
        <v>120145</v>
      </c>
      <c r="C33" s="401" t="n">
        <v>78</v>
      </c>
      <c r="D33" s="401" t="n">
        <v>602</v>
      </c>
      <c r="E33" s="401" t="n">
        <v>0</v>
      </c>
      <c r="F33" s="402" t="n">
        <v>120825</v>
      </c>
    </row>
    <row r="34" customFormat="false" ht="12.75" hidden="false" customHeight="false" outlineLevel="0" collapsed="false">
      <c r="A34" s="128" t="s">
        <v>770</v>
      </c>
      <c r="B34" s="401" t="n">
        <v>8371</v>
      </c>
      <c r="C34" s="401" t="n">
        <v>0</v>
      </c>
      <c r="D34" s="401" t="n">
        <v>0</v>
      </c>
      <c r="E34" s="401" t="n">
        <v>0</v>
      </c>
      <c r="F34" s="402" t="n">
        <v>8371</v>
      </c>
    </row>
    <row r="35" customFormat="false" ht="12.75" hidden="false" customHeight="false" outlineLevel="0" collapsed="false">
      <c r="A35" s="128" t="s">
        <v>771</v>
      </c>
      <c r="B35" s="401" t="n">
        <v>3389</v>
      </c>
      <c r="C35" s="401" t="n">
        <v>0</v>
      </c>
      <c r="D35" s="401" t="n">
        <v>57</v>
      </c>
      <c r="E35" s="401" t="n">
        <v>0</v>
      </c>
      <c r="F35" s="402" t="n">
        <v>3446</v>
      </c>
    </row>
    <row r="36" customFormat="false" ht="12.75" hidden="false" customHeight="false" outlineLevel="0" collapsed="false">
      <c r="A36" s="128" t="s">
        <v>772</v>
      </c>
      <c r="B36" s="401" t="n">
        <v>14176</v>
      </c>
      <c r="C36" s="401" t="n">
        <v>1290</v>
      </c>
      <c r="D36" s="401" t="n">
        <v>3269</v>
      </c>
      <c r="E36" s="401" t="n">
        <v>0</v>
      </c>
      <c r="F36" s="402" t="n">
        <v>18735</v>
      </c>
    </row>
    <row r="37" customFormat="false" ht="12.75" hidden="false" customHeight="false" outlineLevel="0" collapsed="false">
      <c r="A37" s="128" t="s">
        <v>773</v>
      </c>
      <c r="B37" s="401" t="n">
        <v>0</v>
      </c>
      <c r="C37" s="401" t="n">
        <v>0</v>
      </c>
      <c r="D37" s="401" t="n">
        <v>0</v>
      </c>
      <c r="E37" s="401" t="n">
        <v>0</v>
      </c>
      <c r="F37" s="402" t="n">
        <v>0</v>
      </c>
    </row>
    <row r="38" customFormat="false" ht="12.75" hidden="false" customHeight="false" outlineLevel="0" collapsed="false">
      <c r="A38" s="128" t="s">
        <v>774</v>
      </c>
      <c r="B38" s="401" t="n">
        <v>5472</v>
      </c>
      <c r="C38" s="401" t="n">
        <v>0</v>
      </c>
      <c r="D38" s="401" t="n">
        <v>0</v>
      </c>
      <c r="E38" s="401" t="n">
        <v>0</v>
      </c>
      <c r="F38" s="402" t="n">
        <v>5472</v>
      </c>
    </row>
    <row r="39" customFormat="false" ht="12.75" hidden="false" customHeight="false" outlineLevel="0" collapsed="false">
      <c r="A39" s="128" t="s">
        <v>775</v>
      </c>
      <c r="B39" s="401" t="n">
        <v>17974</v>
      </c>
      <c r="C39" s="401" t="n">
        <v>0</v>
      </c>
      <c r="D39" s="401" t="n">
        <v>0</v>
      </c>
      <c r="E39" s="401" t="n">
        <v>0</v>
      </c>
      <c r="F39" s="402" t="n">
        <v>17974</v>
      </c>
    </row>
    <row r="40" customFormat="false" ht="12.75" hidden="false" customHeight="false" outlineLevel="0" collapsed="false">
      <c r="A40" s="128" t="s">
        <v>776</v>
      </c>
      <c r="B40" s="401" t="n">
        <v>33038</v>
      </c>
      <c r="C40" s="401" t="n">
        <v>0</v>
      </c>
      <c r="D40" s="401" t="n">
        <v>4</v>
      </c>
      <c r="E40" s="401" t="n">
        <v>0</v>
      </c>
      <c r="F40" s="402" t="n">
        <v>33042</v>
      </c>
    </row>
    <row r="41" customFormat="false" ht="12.75" hidden="false" customHeight="false" outlineLevel="0" collapsed="false">
      <c r="A41" s="128" t="s">
        <v>777</v>
      </c>
      <c r="B41" s="401" t="n">
        <v>16724</v>
      </c>
      <c r="C41" s="401" t="n">
        <v>0</v>
      </c>
      <c r="D41" s="401" t="n">
        <v>1170</v>
      </c>
      <c r="E41" s="401" t="n">
        <v>0</v>
      </c>
      <c r="F41" s="402" t="n">
        <v>17894</v>
      </c>
    </row>
    <row r="42" customFormat="false" ht="12.75" hidden="false" customHeight="false" outlineLevel="0" collapsed="false">
      <c r="A42" s="128" t="s">
        <v>778</v>
      </c>
      <c r="B42" s="401" t="n">
        <v>4161</v>
      </c>
      <c r="C42" s="401" t="n">
        <v>0</v>
      </c>
      <c r="D42" s="401" t="n">
        <v>203</v>
      </c>
      <c r="E42" s="401" t="n">
        <v>0</v>
      </c>
      <c r="F42" s="402" t="n">
        <v>4364</v>
      </c>
    </row>
    <row r="43" customFormat="false" ht="12.75" hidden="false" customHeight="false" outlineLevel="0" collapsed="false">
      <c r="A43" s="128" t="s">
        <v>779</v>
      </c>
      <c r="B43" s="401" t="n">
        <v>2187</v>
      </c>
      <c r="C43" s="401" t="n">
        <v>0</v>
      </c>
      <c r="D43" s="401" t="n">
        <v>0</v>
      </c>
      <c r="E43" s="401" t="n">
        <v>0</v>
      </c>
      <c r="F43" s="402" t="n">
        <v>2187</v>
      </c>
    </row>
    <row r="44" customFormat="false" ht="12.75" hidden="false" customHeight="false" outlineLevel="0" collapsed="false">
      <c r="A44" s="128" t="s">
        <v>780</v>
      </c>
      <c r="B44" s="401" t="n">
        <v>148</v>
      </c>
      <c r="C44" s="401" t="n">
        <v>0</v>
      </c>
      <c r="D44" s="401" t="n">
        <v>0</v>
      </c>
      <c r="E44" s="401" t="n">
        <v>0</v>
      </c>
      <c r="F44" s="402" t="n">
        <v>148</v>
      </c>
    </row>
    <row r="45" customFormat="false" ht="12.75" hidden="false" customHeight="false" outlineLevel="0" collapsed="false">
      <c r="A45" s="128" t="s">
        <v>781</v>
      </c>
      <c r="B45" s="401" t="n">
        <v>0</v>
      </c>
      <c r="C45" s="401" t="n">
        <v>0</v>
      </c>
      <c r="D45" s="401" t="n">
        <v>0</v>
      </c>
      <c r="E45" s="401" t="n">
        <v>0</v>
      </c>
      <c r="F45" s="402" t="n">
        <v>0</v>
      </c>
    </row>
    <row r="46" customFormat="false" ht="15" hidden="false" customHeight="false" outlineLevel="0" collapsed="false">
      <c r="A46" s="403"/>
      <c r="B46" s="177"/>
      <c r="C46" s="177"/>
      <c r="D46" s="177"/>
      <c r="E46" s="177"/>
      <c r="F46" s="177"/>
    </row>
    <row r="47" customFormat="false" ht="12.75" hidden="false" customHeight="false" outlineLevel="0" collapsed="false">
      <c r="A47" s="404" t="s">
        <v>782</v>
      </c>
      <c r="B47" s="404" t="n">
        <v>12770509</v>
      </c>
      <c r="C47" s="404" t="n">
        <v>91119</v>
      </c>
      <c r="D47" s="404" t="n">
        <v>61709</v>
      </c>
      <c r="E47" s="404" t="n">
        <v>6209</v>
      </c>
      <c r="F47" s="404" t="n">
        <v>12929546</v>
      </c>
    </row>
    <row r="48" customFormat="false" ht="12.75" hidden="false" customHeight="false" outlineLevel="0" collapsed="false">
      <c r="A48" s="405"/>
      <c r="B48" s="405"/>
      <c r="C48" s="405"/>
      <c r="D48" s="405"/>
      <c r="E48" s="405"/>
      <c r="F48" s="405"/>
    </row>
    <row r="49" customFormat="false" ht="15" hidden="false" customHeight="false" outlineLevel="0" collapsed="false">
      <c r="A49" s="403"/>
      <c r="B49" s="177"/>
      <c r="C49" s="177"/>
      <c r="D49" s="177"/>
      <c r="E49" s="177"/>
      <c r="F49" s="177"/>
    </row>
    <row r="50" customFormat="false" ht="12.75" hidden="false" customHeight="false" outlineLevel="0" collapsed="false">
      <c r="A50" s="406" t="s">
        <v>783</v>
      </c>
      <c r="B50" s="177"/>
      <c r="C50" s="177"/>
      <c r="D50" s="177"/>
      <c r="E50" s="177"/>
      <c r="F50" s="177"/>
    </row>
    <row r="51" customFormat="false" ht="15" hidden="false" customHeight="false" outlineLevel="0" collapsed="false">
      <c r="A51" s="403"/>
      <c r="B51" s="177"/>
      <c r="C51" s="177"/>
      <c r="D51" s="177"/>
      <c r="E51" s="177"/>
      <c r="F51" s="177"/>
    </row>
    <row r="52" customFormat="false" ht="12.75" hidden="false" customHeight="false" outlineLevel="0" collapsed="false">
      <c r="A52" s="128" t="s">
        <v>784</v>
      </c>
      <c r="B52" s="401" t="n">
        <v>996118</v>
      </c>
      <c r="C52" s="401" t="n">
        <v>0</v>
      </c>
      <c r="D52" s="401" t="n">
        <v>46022</v>
      </c>
      <c r="E52" s="401" t="n">
        <v>0</v>
      </c>
      <c r="F52" s="402" t="n">
        <v>1042140</v>
      </c>
    </row>
    <row r="53" customFormat="false" ht="12.75" hidden="false" customHeight="false" outlineLevel="0" collapsed="false">
      <c r="A53" s="128" t="s">
        <v>785</v>
      </c>
      <c r="B53" s="401" t="n">
        <v>388781</v>
      </c>
      <c r="C53" s="401" t="n">
        <v>0</v>
      </c>
      <c r="D53" s="401" t="n">
        <v>30870</v>
      </c>
      <c r="E53" s="401" t="n">
        <v>0</v>
      </c>
      <c r="F53" s="402" t="n">
        <v>419651</v>
      </c>
    </row>
    <row r="54" customFormat="false" ht="12.75" hidden="false" customHeight="false" outlineLevel="0" collapsed="false">
      <c r="A54" s="128" t="s">
        <v>786</v>
      </c>
      <c r="B54" s="401" t="n">
        <v>274741</v>
      </c>
      <c r="C54" s="401" t="n">
        <v>0</v>
      </c>
      <c r="D54" s="401" t="n">
        <v>3111</v>
      </c>
      <c r="E54" s="401" t="n">
        <v>0</v>
      </c>
      <c r="F54" s="402" t="n">
        <v>277852</v>
      </c>
    </row>
    <row r="55" customFormat="false" ht="12.75" hidden="false" customHeight="false" outlineLevel="0" collapsed="false">
      <c r="A55" s="128" t="s">
        <v>844</v>
      </c>
      <c r="B55" s="401" t="n">
        <v>3159</v>
      </c>
      <c r="C55" s="401" t="n">
        <v>0</v>
      </c>
      <c r="D55" s="401" t="n">
        <v>0</v>
      </c>
      <c r="E55" s="401" t="n">
        <v>0</v>
      </c>
      <c r="F55" s="402" t="n">
        <v>3159</v>
      </c>
    </row>
    <row r="56" customFormat="false" ht="15" hidden="false" customHeight="false" outlineLevel="0" collapsed="false">
      <c r="A56" s="403"/>
      <c r="B56" s="177"/>
      <c r="C56" s="177"/>
      <c r="D56" s="177"/>
      <c r="E56" s="177"/>
      <c r="F56" s="177"/>
    </row>
    <row r="57" customFormat="false" ht="12.75" hidden="false" customHeight="false" outlineLevel="0" collapsed="false">
      <c r="A57" s="404" t="s">
        <v>788</v>
      </c>
      <c r="B57" s="404" t="n">
        <v>1662799</v>
      </c>
      <c r="C57" s="404" t="n">
        <v>0</v>
      </c>
      <c r="D57" s="404" t="n">
        <v>80003</v>
      </c>
      <c r="E57" s="404" t="n">
        <v>0</v>
      </c>
      <c r="F57" s="404" t="n">
        <v>1742802</v>
      </c>
    </row>
    <row r="58" customFormat="false" ht="13.5" hidden="false" customHeight="false" outlineLevel="0" collapsed="false">
      <c r="A58" s="405"/>
      <c r="B58" s="405"/>
      <c r="C58" s="405"/>
      <c r="D58" s="405"/>
      <c r="E58" s="405"/>
      <c r="F58" s="405"/>
    </row>
    <row r="59" customFormat="false" ht="13.5" hidden="false" customHeight="false" outlineLevel="0" collapsed="false">
      <c r="A59" s="390" t="s">
        <v>789</v>
      </c>
      <c r="B59" s="391" t="n">
        <v>14433308</v>
      </c>
      <c r="C59" s="391" t="n">
        <v>91119</v>
      </c>
      <c r="D59" s="391" t="n">
        <v>141712</v>
      </c>
      <c r="E59" s="391" t="n">
        <v>6209</v>
      </c>
      <c r="F59" s="391" t="n">
        <v>14672348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152" t="s">
        <v>154</v>
      </c>
    </row>
    <row r="62" customFormat="false" ht="12.75" hidden="false" customHeight="false" outlineLevel="0" collapsed="false">
      <c r="A62" s="152" t="s">
        <v>23</v>
      </c>
      <c r="B62" s="15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0.7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845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270</v>
      </c>
      <c r="B2" s="87"/>
      <c r="C2" s="87"/>
      <c r="D2" s="87"/>
      <c r="E2" s="87"/>
      <c r="F2" s="87"/>
      <c r="G2" s="87"/>
      <c r="H2" s="87"/>
    </row>
    <row r="3" customFormat="false" ht="36" hidden="false" customHeight="true" outlineLevel="0" collapsed="false">
      <c r="A3" s="407" t="s">
        <v>846</v>
      </c>
      <c r="B3" s="407"/>
      <c r="C3" s="407"/>
      <c r="D3" s="407"/>
      <c r="E3" s="407"/>
      <c r="F3" s="407"/>
      <c r="G3" s="407"/>
      <c r="H3" s="407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</row>
    <row r="6" customFormat="false" ht="18.75" hidden="false" customHeight="false" outlineLevel="0" collapsed="false">
      <c r="A6" s="132"/>
      <c r="B6" s="132"/>
      <c r="C6" s="133"/>
      <c r="D6" s="132"/>
      <c r="E6" s="132"/>
      <c r="F6" s="134"/>
      <c r="G6" s="132"/>
      <c r="H6" s="134"/>
    </row>
    <row r="7" customFormat="false" ht="13.5" hidden="false" customHeight="true" outlineLevel="0" collapsed="false">
      <c r="A7" s="135" t="s">
        <v>721</v>
      </c>
      <c r="B7" s="136" t="s">
        <v>223</v>
      </c>
      <c r="C7" s="136"/>
      <c r="D7" s="136"/>
      <c r="E7" s="136"/>
      <c r="F7" s="136"/>
      <c r="G7" s="137" t="s">
        <v>224</v>
      </c>
      <c r="H7" s="138" t="s">
        <v>225</v>
      </c>
    </row>
    <row r="8" customFormat="false" ht="12.75" hidden="false" customHeight="false" outlineLevel="0" collapsed="false">
      <c r="A8" s="135"/>
      <c r="B8" s="139"/>
      <c r="C8" s="140"/>
      <c r="D8" s="139"/>
      <c r="E8" s="140"/>
      <c r="F8" s="139"/>
      <c r="G8" s="137"/>
      <c r="H8" s="138"/>
    </row>
    <row r="9" customFormat="false" ht="12.75" hidden="false" customHeight="false" outlineLevel="0" collapsed="false">
      <c r="A9" s="135"/>
      <c r="B9" s="129"/>
      <c r="C9" s="129"/>
      <c r="D9" s="129"/>
      <c r="E9" s="12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 t="s">
        <v>204</v>
      </c>
      <c r="C11" s="129" t="s">
        <v>205</v>
      </c>
      <c r="D11" s="129" t="s">
        <v>206</v>
      </c>
      <c r="E11" s="129" t="s">
        <v>226</v>
      </c>
      <c r="F11" s="129" t="s">
        <v>227</v>
      </c>
      <c r="G11" s="137"/>
      <c r="H11" s="138"/>
    </row>
    <row r="12" customFormat="false" ht="13.5" hidden="false" customHeight="false" outlineLevel="0" collapsed="false">
      <c r="A12" s="135"/>
      <c r="B12" s="141" t="s">
        <v>228</v>
      </c>
      <c r="C12" s="141" t="s">
        <v>229</v>
      </c>
      <c r="D12" s="141" t="s">
        <v>230</v>
      </c>
      <c r="E12" s="141" t="s">
        <v>231</v>
      </c>
      <c r="F12" s="141" t="s">
        <v>232</v>
      </c>
      <c r="G12" s="142" t="s">
        <v>233</v>
      </c>
      <c r="H12" s="143" t="s">
        <v>234</v>
      </c>
    </row>
    <row r="13" customFormat="false" ht="12.75" hidden="false" customHeight="false" outlineLevel="0" collapsed="false">
      <c r="A13" s="144"/>
      <c r="B13" s="144"/>
      <c r="C13" s="144"/>
      <c r="D13" s="144"/>
      <c r="E13" s="144"/>
      <c r="F13" s="145"/>
      <c r="G13" s="144"/>
      <c r="H13" s="146"/>
    </row>
    <row r="14" customFormat="false" ht="12.75" hidden="false" customHeight="false" outlineLevel="0" collapsed="false">
      <c r="A14" s="128" t="s">
        <v>746</v>
      </c>
      <c r="B14" s="144" t="n">
        <v>802510</v>
      </c>
      <c r="C14" s="144" t="n">
        <v>390</v>
      </c>
      <c r="D14" s="144" t="n">
        <v>31999</v>
      </c>
      <c r="E14" s="144" t="n">
        <v>2471</v>
      </c>
      <c r="F14" s="145" t="n">
        <v>837370</v>
      </c>
      <c r="G14" s="144" t="n">
        <v>0</v>
      </c>
      <c r="H14" s="146" t="n">
        <v>837370</v>
      </c>
    </row>
    <row r="15" customFormat="false" ht="12.75" hidden="false" customHeight="false" outlineLevel="0" collapsed="false">
      <c r="A15" s="128" t="s">
        <v>747</v>
      </c>
      <c r="B15" s="144" t="n">
        <v>570503</v>
      </c>
      <c r="C15" s="144" t="n">
        <v>0</v>
      </c>
      <c r="D15" s="144" t="n">
        <v>17567</v>
      </c>
      <c r="E15" s="144" t="n">
        <v>0</v>
      </c>
      <c r="F15" s="145" t="n">
        <v>588070</v>
      </c>
      <c r="G15" s="144" t="n">
        <v>0</v>
      </c>
      <c r="H15" s="146" t="n">
        <v>588070</v>
      </c>
    </row>
    <row r="16" customFormat="false" ht="12.75" hidden="false" customHeight="false" outlineLevel="0" collapsed="false">
      <c r="A16" s="128" t="s">
        <v>748</v>
      </c>
      <c r="B16" s="144" t="n">
        <v>459326</v>
      </c>
      <c r="C16" s="144" t="n">
        <v>0</v>
      </c>
      <c r="D16" s="144" t="n">
        <v>15618</v>
      </c>
      <c r="E16" s="144" t="n">
        <v>0</v>
      </c>
      <c r="F16" s="145" t="n">
        <v>474944</v>
      </c>
      <c r="G16" s="144" t="n">
        <v>0</v>
      </c>
      <c r="H16" s="146" t="n">
        <v>474944</v>
      </c>
    </row>
    <row r="17" customFormat="false" ht="12.75" hidden="false" customHeight="false" outlineLevel="0" collapsed="false">
      <c r="A17" s="128" t="s">
        <v>749</v>
      </c>
      <c r="B17" s="144" t="n">
        <v>461531</v>
      </c>
      <c r="C17" s="144" t="n">
        <v>327</v>
      </c>
      <c r="D17" s="144" t="n">
        <v>8650</v>
      </c>
      <c r="E17" s="144" t="n">
        <v>0</v>
      </c>
      <c r="F17" s="145" t="n">
        <v>470508</v>
      </c>
      <c r="G17" s="144" t="n">
        <v>0</v>
      </c>
      <c r="H17" s="146" t="n">
        <v>470508</v>
      </c>
    </row>
    <row r="18" customFormat="false" ht="12.75" hidden="false" customHeight="false" outlineLevel="0" collapsed="false">
      <c r="A18" s="128" t="s">
        <v>750</v>
      </c>
      <c r="B18" s="144" t="n">
        <v>236495</v>
      </c>
      <c r="C18" s="144" t="n">
        <v>40</v>
      </c>
      <c r="D18" s="144" t="n">
        <v>4797</v>
      </c>
      <c r="E18" s="144" t="n">
        <v>0</v>
      </c>
      <c r="F18" s="145" t="n">
        <v>241332</v>
      </c>
      <c r="G18" s="144" t="n">
        <v>0</v>
      </c>
      <c r="H18" s="146" t="n">
        <v>241332</v>
      </c>
    </row>
    <row r="19" customFormat="false" ht="12.75" hidden="false" customHeight="false" outlineLevel="0" collapsed="false">
      <c r="A19" s="128" t="s">
        <v>751</v>
      </c>
      <c r="B19" s="144" t="n">
        <v>160688</v>
      </c>
      <c r="C19" s="144" t="n">
        <v>0</v>
      </c>
      <c r="D19" s="144" t="n">
        <v>3849</v>
      </c>
      <c r="E19" s="144" t="n">
        <v>711</v>
      </c>
      <c r="F19" s="145" t="n">
        <v>165248</v>
      </c>
      <c r="G19" s="144" t="n">
        <v>0</v>
      </c>
      <c r="H19" s="146" t="n">
        <v>165248</v>
      </c>
    </row>
    <row r="20" customFormat="false" ht="12.75" hidden="false" customHeight="false" outlineLevel="0" collapsed="false">
      <c r="A20" s="128" t="s">
        <v>752</v>
      </c>
      <c r="B20" s="144" t="n">
        <v>85979</v>
      </c>
      <c r="C20" s="144" t="n">
        <v>0</v>
      </c>
      <c r="D20" s="144" t="n">
        <v>1304</v>
      </c>
      <c r="E20" s="144" t="n">
        <v>0</v>
      </c>
      <c r="F20" s="145" t="n">
        <v>87283</v>
      </c>
      <c r="G20" s="144" t="n">
        <v>36000</v>
      </c>
      <c r="H20" s="146" t="n">
        <v>123283</v>
      </c>
    </row>
    <row r="21" customFormat="false" ht="12.75" hidden="false" customHeight="false" outlineLevel="0" collapsed="false">
      <c r="A21" s="128" t="s">
        <v>753</v>
      </c>
      <c r="B21" s="144" t="n">
        <v>97505</v>
      </c>
      <c r="C21" s="144" t="n">
        <v>0</v>
      </c>
      <c r="D21" s="144" t="n">
        <v>3521</v>
      </c>
      <c r="E21" s="144" t="n">
        <v>771</v>
      </c>
      <c r="F21" s="145" t="n">
        <v>101797</v>
      </c>
      <c r="G21" s="144" t="n">
        <v>8500</v>
      </c>
      <c r="H21" s="146" t="n">
        <v>110297</v>
      </c>
    </row>
    <row r="22" customFormat="false" ht="12.75" hidden="false" customHeight="false" outlineLevel="0" collapsed="false">
      <c r="A22" s="128" t="s">
        <v>754</v>
      </c>
      <c r="B22" s="144" t="n">
        <v>120884</v>
      </c>
      <c r="C22" s="144" t="n">
        <v>12</v>
      </c>
      <c r="D22" s="144" t="n">
        <v>2820</v>
      </c>
      <c r="E22" s="144" t="n">
        <v>0</v>
      </c>
      <c r="F22" s="145" t="n">
        <v>123716</v>
      </c>
      <c r="G22" s="144" t="n">
        <v>0</v>
      </c>
      <c r="H22" s="146" t="n">
        <v>123716</v>
      </c>
    </row>
    <row r="23" customFormat="false" ht="12.75" hidden="false" customHeight="false" outlineLevel="0" collapsed="false">
      <c r="A23" s="128" t="s">
        <v>755</v>
      </c>
      <c r="B23" s="144" t="n">
        <v>98832</v>
      </c>
      <c r="C23" s="144" t="n">
        <v>0</v>
      </c>
      <c r="D23" s="144" t="n">
        <v>6314</v>
      </c>
      <c r="E23" s="144" t="n">
        <v>949</v>
      </c>
      <c r="F23" s="145" t="n">
        <v>106095</v>
      </c>
      <c r="G23" s="144" t="n">
        <v>0</v>
      </c>
      <c r="H23" s="146" t="n">
        <v>106095</v>
      </c>
    </row>
    <row r="24" customFormat="false" ht="12.75" hidden="false" customHeight="false" outlineLevel="0" collapsed="false">
      <c r="A24" s="128" t="s">
        <v>756</v>
      </c>
      <c r="B24" s="144" t="n">
        <v>111136</v>
      </c>
      <c r="C24" s="144" t="n">
        <v>0</v>
      </c>
      <c r="D24" s="144" t="n">
        <v>7531</v>
      </c>
      <c r="E24" s="144" t="n">
        <v>820</v>
      </c>
      <c r="F24" s="145" t="n">
        <v>119487</v>
      </c>
      <c r="G24" s="144" t="n">
        <v>0</v>
      </c>
      <c r="H24" s="146" t="n">
        <v>119487</v>
      </c>
    </row>
    <row r="25" customFormat="false" ht="12.75" hidden="false" customHeight="false" outlineLevel="0" collapsed="false">
      <c r="A25" s="128" t="s">
        <v>757</v>
      </c>
      <c r="B25" s="144" t="n">
        <v>56844</v>
      </c>
      <c r="C25" s="144" t="n">
        <v>0</v>
      </c>
      <c r="D25" s="144" t="n">
        <v>1228</v>
      </c>
      <c r="E25" s="144" t="n">
        <v>442</v>
      </c>
      <c r="F25" s="145" t="n">
        <v>58514</v>
      </c>
      <c r="G25" s="144" t="n">
        <v>0</v>
      </c>
      <c r="H25" s="146" t="n">
        <v>58514</v>
      </c>
    </row>
    <row r="26" customFormat="false" ht="12.75" hidden="false" customHeight="false" outlineLevel="0" collapsed="false">
      <c r="A26" s="128" t="s">
        <v>758</v>
      </c>
      <c r="B26" s="144" t="n">
        <v>26090</v>
      </c>
      <c r="C26" s="144" t="n">
        <v>0</v>
      </c>
      <c r="D26" s="144" t="n">
        <v>2545</v>
      </c>
      <c r="E26" s="144" t="n">
        <v>1007</v>
      </c>
      <c r="F26" s="145" t="n">
        <v>29642</v>
      </c>
      <c r="G26" s="144" t="n">
        <v>19500</v>
      </c>
      <c r="H26" s="146" t="n">
        <v>49142</v>
      </c>
    </row>
    <row r="27" customFormat="false" ht="12.75" hidden="false" customHeight="false" outlineLevel="0" collapsed="false">
      <c r="A27" s="128" t="s">
        <v>759</v>
      </c>
      <c r="B27" s="144" t="n">
        <v>42806</v>
      </c>
      <c r="C27" s="144" t="n">
        <v>0</v>
      </c>
      <c r="D27" s="144" t="n">
        <v>4888</v>
      </c>
      <c r="E27" s="144" t="n">
        <v>0</v>
      </c>
      <c r="F27" s="145" t="n">
        <v>47694</v>
      </c>
      <c r="G27" s="144" t="n">
        <v>20000</v>
      </c>
      <c r="H27" s="146" t="n">
        <v>67694</v>
      </c>
    </row>
    <row r="28" customFormat="false" ht="12.75" hidden="false" customHeight="false" outlineLevel="0" collapsed="false">
      <c r="A28" s="128" t="s">
        <v>760</v>
      </c>
      <c r="B28" s="144" t="n">
        <v>26023</v>
      </c>
      <c r="C28" s="144" t="n">
        <v>0</v>
      </c>
      <c r="D28" s="144" t="n">
        <v>2536</v>
      </c>
      <c r="E28" s="144" t="n">
        <v>0</v>
      </c>
      <c r="F28" s="145" t="n">
        <v>28559</v>
      </c>
      <c r="G28" s="144" t="n">
        <v>29820</v>
      </c>
      <c r="H28" s="146" t="n">
        <v>58379</v>
      </c>
    </row>
    <row r="29" customFormat="false" ht="12.75" hidden="false" customHeight="false" outlineLevel="0" collapsed="false">
      <c r="A29" s="128" t="s">
        <v>761</v>
      </c>
      <c r="B29" s="144" t="n">
        <v>12052</v>
      </c>
      <c r="C29" s="144" t="n">
        <v>0</v>
      </c>
      <c r="D29" s="144" t="n">
        <v>1247</v>
      </c>
      <c r="E29" s="144" t="n">
        <v>29</v>
      </c>
      <c r="F29" s="145" t="n">
        <v>13328</v>
      </c>
      <c r="G29" s="144" t="n">
        <v>34308</v>
      </c>
      <c r="H29" s="146" t="n">
        <v>47636</v>
      </c>
    </row>
    <row r="30" customFormat="false" ht="12.75" hidden="false" customHeight="false" outlineLevel="0" collapsed="false">
      <c r="A30" s="128" t="s">
        <v>762</v>
      </c>
      <c r="B30" s="144" t="n">
        <v>55427</v>
      </c>
      <c r="C30" s="144" t="n">
        <v>0</v>
      </c>
      <c r="D30" s="144" t="n">
        <v>2539</v>
      </c>
      <c r="E30" s="144" t="n">
        <v>0</v>
      </c>
      <c r="F30" s="145" t="n">
        <v>57966</v>
      </c>
      <c r="G30" s="144" t="n">
        <v>3100</v>
      </c>
      <c r="H30" s="146" t="n">
        <v>61066</v>
      </c>
    </row>
    <row r="31" customFormat="false" ht="12.75" hidden="false" customHeight="false" outlineLevel="0" collapsed="false">
      <c r="A31" s="128" t="s">
        <v>763</v>
      </c>
      <c r="B31" s="144" t="n">
        <v>15018</v>
      </c>
      <c r="C31" s="144" t="n">
        <v>0</v>
      </c>
      <c r="D31" s="144" t="n">
        <v>4452</v>
      </c>
      <c r="E31" s="144" t="n">
        <v>220</v>
      </c>
      <c r="F31" s="145" t="n">
        <v>19690</v>
      </c>
      <c r="G31" s="144" t="n">
        <v>0</v>
      </c>
      <c r="H31" s="146" t="n">
        <v>19690</v>
      </c>
    </row>
    <row r="32" customFormat="false" ht="12.75" hidden="false" customHeight="false" outlineLevel="0" collapsed="false">
      <c r="A32" s="128" t="s">
        <v>764</v>
      </c>
      <c r="B32" s="144" t="n">
        <v>39069</v>
      </c>
      <c r="C32" s="144" t="n">
        <v>0</v>
      </c>
      <c r="D32" s="144" t="n">
        <v>1040</v>
      </c>
      <c r="E32" s="144" t="n">
        <v>37</v>
      </c>
      <c r="F32" s="145" t="n">
        <v>40146</v>
      </c>
      <c r="G32" s="144" t="n">
        <v>0</v>
      </c>
      <c r="H32" s="146" t="n">
        <v>40146</v>
      </c>
    </row>
    <row r="33" customFormat="false" ht="12.75" hidden="false" customHeight="false" outlineLevel="0" collapsed="false">
      <c r="A33" s="128" t="s">
        <v>765</v>
      </c>
      <c r="B33" s="144" t="n">
        <v>67227</v>
      </c>
      <c r="C33" s="144" t="n">
        <v>0</v>
      </c>
      <c r="D33" s="144" t="n">
        <v>200</v>
      </c>
      <c r="E33" s="144" t="n">
        <v>0</v>
      </c>
      <c r="F33" s="145" t="n">
        <v>67427</v>
      </c>
      <c r="G33" s="144" t="n">
        <v>0</v>
      </c>
      <c r="H33" s="146" t="n">
        <v>67427</v>
      </c>
    </row>
    <row r="34" customFormat="false" ht="12.75" hidden="false" customHeight="false" outlineLevel="0" collapsed="false">
      <c r="A34" s="128" t="s">
        <v>766</v>
      </c>
      <c r="B34" s="144" t="n">
        <v>10340</v>
      </c>
      <c r="C34" s="144" t="n">
        <v>0</v>
      </c>
      <c r="D34" s="144" t="n">
        <v>1079</v>
      </c>
      <c r="E34" s="144" t="n">
        <v>0</v>
      </c>
      <c r="F34" s="145" t="n">
        <v>11419</v>
      </c>
      <c r="G34" s="144" t="n">
        <v>0</v>
      </c>
      <c r="H34" s="146" t="n">
        <v>11419</v>
      </c>
    </row>
    <row r="35" customFormat="false" ht="12.75" hidden="false" customHeight="false" outlineLevel="0" collapsed="false">
      <c r="A35" s="128" t="s">
        <v>767</v>
      </c>
      <c r="B35" s="144" t="n">
        <v>28567</v>
      </c>
      <c r="C35" s="144" t="n">
        <v>0</v>
      </c>
      <c r="D35" s="144" t="n">
        <v>1014</v>
      </c>
      <c r="E35" s="144" t="n">
        <v>0</v>
      </c>
      <c r="F35" s="145" t="n">
        <v>29581</v>
      </c>
      <c r="G35" s="144" t="n">
        <v>443</v>
      </c>
      <c r="H35" s="146" t="n">
        <v>30024</v>
      </c>
    </row>
    <row r="36" customFormat="false" ht="12.75" hidden="false" customHeight="false" outlineLevel="0" collapsed="false">
      <c r="A36" s="128" t="s">
        <v>768</v>
      </c>
      <c r="B36" s="144" t="n">
        <v>14304</v>
      </c>
      <c r="C36" s="144" t="n">
        <v>0</v>
      </c>
      <c r="D36" s="144" t="n">
        <v>1231</v>
      </c>
      <c r="E36" s="144" t="n">
        <v>0</v>
      </c>
      <c r="F36" s="145" t="n">
        <v>15535</v>
      </c>
      <c r="G36" s="144" t="n">
        <v>0</v>
      </c>
      <c r="H36" s="146" t="n">
        <v>15535</v>
      </c>
    </row>
    <row r="37" customFormat="false" ht="12.75" hidden="false" customHeight="false" outlineLevel="0" collapsed="false">
      <c r="A37" s="128" t="s">
        <v>769</v>
      </c>
      <c r="B37" s="144" t="n">
        <v>20592</v>
      </c>
      <c r="C37" s="144" t="n">
        <v>0</v>
      </c>
      <c r="D37" s="144" t="n">
        <v>436</v>
      </c>
      <c r="E37" s="144" t="n">
        <v>0</v>
      </c>
      <c r="F37" s="145" t="n">
        <v>21028</v>
      </c>
      <c r="G37" s="144" t="n">
        <v>0</v>
      </c>
      <c r="H37" s="146" t="n">
        <v>21028</v>
      </c>
    </row>
    <row r="38" customFormat="false" ht="12.75" hidden="false" customHeight="false" outlineLevel="0" collapsed="false">
      <c r="A38" s="128" t="s">
        <v>770</v>
      </c>
      <c r="B38" s="144" t="n">
        <v>4200</v>
      </c>
      <c r="C38" s="144" t="n">
        <v>0</v>
      </c>
      <c r="D38" s="144" t="n">
        <v>615</v>
      </c>
      <c r="E38" s="144" t="n">
        <v>251</v>
      </c>
      <c r="F38" s="145" t="n">
        <v>5066</v>
      </c>
      <c r="G38" s="144" t="n">
        <v>10100</v>
      </c>
      <c r="H38" s="146" t="n">
        <v>15166</v>
      </c>
    </row>
    <row r="39" customFormat="false" ht="12.75" hidden="false" customHeight="false" outlineLevel="0" collapsed="false">
      <c r="A39" s="128" t="s">
        <v>771</v>
      </c>
      <c r="B39" s="144" t="n">
        <v>880</v>
      </c>
      <c r="C39" s="144" t="n">
        <v>0</v>
      </c>
      <c r="D39" s="144" t="n">
        <v>54</v>
      </c>
      <c r="E39" s="144" t="n">
        <v>0</v>
      </c>
      <c r="F39" s="145" t="n">
        <v>934</v>
      </c>
      <c r="G39" s="144" t="n">
        <v>10811</v>
      </c>
      <c r="H39" s="146" t="n">
        <v>11745</v>
      </c>
    </row>
    <row r="40" customFormat="false" ht="12.75" hidden="false" customHeight="false" outlineLevel="0" collapsed="false">
      <c r="A40" s="128" t="s">
        <v>772</v>
      </c>
      <c r="B40" s="144" t="n">
        <v>4553</v>
      </c>
      <c r="C40" s="144" t="n">
        <v>0</v>
      </c>
      <c r="D40" s="144" t="n">
        <v>347</v>
      </c>
      <c r="E40" s="144" t="n">
        <v>0</v>
      </c>
      <c r="F40" s="145" t="n">
        <v>4900</v>
      </c>
      <c r="G40" s="144" t="n">
        <v>0</v>
      </c>
      <c r="H40" s="146" t="n">
        <v>4900</v>
      </c>
    </row>
    <row r="41" customFormat="false" ht="12.75" hidden="false" customHeight="false" outlineLevel="0" collapsed="false">
      <c r="A41" s="128" t="s">
        <v>773</v>
      </c>
      <c r="B41" s="144" t="n">
        <v>1193</v>
      </c>
      <c r="C41" s="144" t="n">
        <v>0</v>
      </c>
      <c r="D41" s="144" t="n">
        <v>200</v>
      </c>
      <c r="E41" s="144" t="n">
        <v>262</v>
      </c>
      <c r="F41" s="145" t="n">
        <v>1655</v>
      </c>
      <c r="G41" s="144" t="n">
        <v>9780</v>
      </c>
      <c r="H41" s="146" t="n">
        <v>11435</v>
      </c>
    </row>
    <row r="42" customFormat="false" ht="12.75" hidden="false" customHeight="false" outlineLevel="0" collapsed="false">
      <c r="A42" s="128" t="s">
        <v>774</v>
      </c>
      <c r="B42" s="144" t="n">
        <v>0</v>
      </c>
      <c r="C42" s="144" t="n">
        <v>0</v>
      </c>
      <c r="D42" s="144" t="n">
        <v>0</v>
      </c>
      <c r="E42" s="144" t="n">
        <v>0</v>
      </c>
      <c r="F42" s="145" t="n">
        <v>0</v>
      </c>
      <c r="G42" s="144" t="n">
        <v>3954</v>
      </c>
      <c r="H42" s="146" t="n">
        <v>3954</v>
      </c>
    </row>
    <row r="43" customFormat="false" ht="12.75" hidden="false" customHeight="false" outlineLevel="0" collapsed="false">
      <c r="A43" s="128" t="s">
        <v>775</v>
      </c>
      <c r="B43" s="144" t="n">
        <v>9385</v>
      </c>
      <c r="C43" s="144" t="n">
        <v>0</v>
      </c>
      <c r="D43" s="144" t="n">
        <v>3604</v>
      </c>
      <c r="E43" s="144" t="n">
        <v>0</v>
      </c>
      <c r="F43" s="145" t="n">
        <v>12989</v>
      </c>
      <c r="G43" s="144" t="n">
        <v>0</v>
      </c>
      <c r="H43" s="146" t="n">
        <v>12989</v>
      </c>
    </row>
    <row r="44" customFormat="false" ht="12.75" hidden="false" customHeight="false" outlineLevel="0" collapsed="false">
      <c r="A44" s="128" t="s">
        <v>776</v>
      </c>
      <c r="B44" s="144" t="n">
        <v>9571</v>
      </c>
      <c r="C44" s="144" t="n">
        <v>0</v>
      </c>
      <c r="D44" s="144" t="n">
        <v>287</v>
      </c>
      <c r="E44" s="144" t="n">
        <v>0</v>
      </c>
      <c r="F44" s="145" t="n">
        <v>9858</v>
      </c>
      <c r="G44" s="144" t="n">
        <v>300</v>
      </c>
      <c r="H44" s="146" t="n">
        <v>10158</v>
      </c>
    </row>
    <row r="45" customFormat="false" ht="12.75" hidden="false" customHeight="false" outlineLevel="0" collapsed="false">
      <c r="A45" s="128" t="s">
        <v>777</v>
      </c>
      <c r="B45" s="144" t="n">
        <v>6207</v>
      </c>
      <c r="C45" s="144" t="n">
        <v>97</v>
      </c>
      <c r="D45" s="144" t="n">
        <v>120</v>
      </c>
      <c r="E45" s="144" t="n">
        <v>0</v>
      </c>
      <c r="F45" s="145" t="n">
        <v>6424</v>
      </c>
      <c r="G45" s="144" t="n">
        <v>6485</v>
      </c>
      <c r="H45" s="146" t="n">
        <v>12909</v>
      </c>
    </row>
    <row r="46" customFormat="false" ht="12.75" hidden="false" customHeight="false" outlineLevel="0" collapsed="false">
      <c r="A46" s="128" t="s">
        <v>778</v>
      </c>
      <c r="B46" s="144" t="n">
        <v>7092</v>
      </c>
      <c r="C46" s="144" t="n">
        <v>0</v>
      </c>
      <c r="D46" s="144" t="n">
        <v>630</v>
      </c>
      <c r="E46" s="144" t="n">
        <v>280</v>
      </c>
      <c r="F46" s="145" t="n">
        <v>8002</v>
      </c>
      <c r="G46" s="144" t="n">
        <v>0</v>
      </c>
      <c r="H46" s="146" t="n">
        <v>8002</v>
      </c>
    </row>
    <row r="47" customFormat="false" ht="12.75" hidden="false" customHeight="false" outlineLevel="0" collapsed="false">
      <c r="A47" s="128" t="s">
        <v>779</v>
      </c>
      <c r="B47" s="144" t="n">
        <v>404</v>
      </c>
      <c r="C47" s="144" t="n">
        <v>0</v>
      </c>
      <c r="D47" s="144" t="n">
        <v>12</v>
      </c>
      <c r="E47" s="144" t="n">
        <v>0</v>
      </c>
      <c r="F47" s="145" t="n">
        <v>416</v>
      </c>
      <c r="G47" s="144" t="n">
        <v>0</v>
      </c>
      <c r="H47" s="146" t="n">
        <v>416</v>
      </c>
    </row>
    <row r="48" customFormat="false" ht="12.75" hidden="false" customHeight="false" outlineLevel="0" collapsed="false">
      <c r="A48" s="128" t="s">
        <v>780</v>
      </c>
      <c r="B48" s="144" t="n">
        <v>244</v>
      </c>
      <c r="C48" s="144" t="n">
        <v>0</v>
      </c>
      <c r="D48" s="144" t="n">
        <v>0</v>
      </c>
      <c r="E48" s="144" t="n">
        <v>0</v>
      </c>
      <c r="F48" s="145" t="n">
        <v>244</v>
      </c>
      <c r="G48" s="144" t="n">
        <v>0</v>
      </c>
      <c r="H48" s="146" t="n">
        <v>244</v>
      </c>
    </row>
    <row r="49" customFormat="false" ht="12.75" hidden="false" customHeight="false" outlineLevel="0" collapsed="false">
      <c r="A49" s="128" t="s">
        <v>781</v>
      </c>
      <c r="B49" s="144" t="n">
        <v>7</v>
      </c>
      <c r="C49" s="144" t="n">
        <v>0</v>
      </c>
      <c r="D49" s="144" t="n">
        <v>0</v>
      </c>
      <c r="E49" s="144" t="n">
        <v>0</v>
      </c>
      <c r="F49" s="145" t="n">
        <v>7</v>
      </c>
      <c r="G49" s="144" t="n">
        <v>0</v>
      </c>
      <c r="H49" s="146" t="n">
        <v>7</v>
      </c>
    </row>
    <row r="50" customFormat="false" ht="15" hidden="false" customHeight="false" outlineLevel="0" collapsed="false">
      <c r="A50" s="389"/>
      <c r="B50" s="177"/>
      <c r="C50" s="177"/>
      <c r="D50" s="177"/>
      <c r="E50" s="177"/>
      <c r="F50" s="176"/>
      <c r="G50" s="177"/>
      <c r="H50" s="177"/>
    </row>
    <row r="51" customFormat="false" ht="12.75" hidden="false" customHeight="false" outlineLevel="0" collapsed="false">
      <c r="A51" s="387" t="s">
        <v>782</v>
      </c>
      <c r="B51" s="387" t="n">
        <v>3663484</v>
      </c>
      <c r="C51" s="387" t="n">
        <v>866</v>
      </c>
      <c r="D51" s="387" t="n">
        <v>134274</v>
      </c>
      <c r="E51" s="387" t="n">
        <v>8250</v>
      </c>
      <c r="F51" s="387" t="n">
        <v>3806874</v>
      </c>
      <c r="G51" s="387" t="n">
        <v>193101</v>
      </c>
      <c r="H51" s="387" t="n">
        <v>3999975</v>
      </c>
    </row>
    <row r="52" customFormat="false" ht="12.75" hidden="false" customHeight="false" outlineLevel="0" collapsed="false">
      <c r="A52" s="388"/>
      <c r="B52" s="388"/>
      <c r="C52" s="388"/>
      <c r="D52" s="388"/>
      <c r="E52" s="388"/>
      <c r="F52" s="388"/>
      <c r="G52" s="388"/>
      <c r="H52" s="388"/>
    </row>
    <row r="53" customFormat="false" ht="15" hidden="false" customHeight="false" outlineLevel="0" collapsed="false">
      <c r="A53" s="389"/>
      <c r="B53" s="177"/>
      <c r="C53" s="177"/>
      <c r="D53" s="177"/>
      <c r="E53" s="177"/>
      <c r="F53" s="176"/>
      <c r="G53" s="177"/>
      <c r="H53" s="177"/>
    </row>
    <row r="54" customFormat="false" ht="12.75" hidden="false" customHeight="false" outlineLevel="0" collapsed="false">
      <c r="A54" s="73" t="s">
        <v>783</v>
      </c>
      <c r="B54" s="177"/>
      <c r="C54" s="177"/>
      <c r="D54" s="177"/>
      <c r="E54" s="177"/>
      <c r="F54" s="176"/>
      <c r="G54" s="177"/>
      <c r="H54" s="177"/>
    </row>
    <row r="55" customFormat="false" ht="15" hidden="false" customHeight="false" outlineLevel="0" collapsed="false">
      <c r="A55" s="389"/>
      <c r="B55" s="177"/>
      <c r="C55" s="177"/>
      <c r="D55" s="177"/>
      <c r="E55" s="177"/>
      <c r="F55" s="176"/>
      <c r="G55" s="177"/>
      <c r="H55" s="177"/>
    </row>
    <row r="56" customFormat="false" ht="12.75" hidden="false" customHeight="false" outlineLevel="0" collapsed="false">
      <c r="A56" s="128" t="s">
        <v>784</v>
      </c>
      <c r="B56" s="144" t="n">
        <v>95899</v>
      </c>
      <c r="C56" s="144" t="n">
        <v>132</v>
      </c>
      <c r="D56" s="144" t="n">
        <v>40995</v>
      </c>
      <c r="E56" s="144" t="n">
        <v>335</v>
      </c>
      <c r="F56" s="145" t="n">
        <v>137361</v>
      </c>
      <c r="G56" s="144" t="n">
        <v>0</v>
      </c>
      <c r="H56" s="146" t="n">
        <v>137361</v>
      </c>
    </row>
    <row r="57" customFormat="false" ht="12.75" hidden="false" customHeight="false" outlineLevel="0" collapsed="false">
      <c r="A57" s="128" t="s">
        <v>785</v>
      </c>
      <c r="B57" s="144" t="n">
        <v>21251</v>
      </c>
      <c r="C57" s="144" t="n">
        <v>0</v>
      </c>
      <c r="D57" s="144" t="n">
        <v>48469</v>
      </c>
      <c r="E57" s="144" t="n">
        <v>0</v>
      </c>
      <c r="F57" s="145" t="n">
        <v>69720</v>
      </c>
      <c r="G57" s="144" t="n">
        <v>0</v>
      </c>
      <c r="H57" s="146" t="n">
        <v>69720</v>
      </c>
    </row>
    <row r="58" customFormat="false" ht="12.75" hidden="false" customHeight="false" outlineLevel="0" collapsed="false">
      <c r="A58" s="128" t="s">
        <v>786</v>
      </c>
      <c r="B58" s="144" t="n">
        <v>22658</v>
      </c>
      <c r="C58" s="144" t="n">
        <v>0</v>
      </c>
      <c r="D58" s="144" t="n">
        <v>2178</v>
      </c>
      <c r="E58" s="144" t="n">
        <v>0</v>
      </c>
      <c r="F58" s="145" t="n">
        <v>24836</v>
      </c>
      <c r="G58" s="144" t="n">
        <v>0</v>
      </c>
      <c r="H58" s="146" t="n">
        <v>24836</v>
      </c>
    </row>
    <row r="59" customFormat="false" ht="12.75" hidden="false" customHeight="false" outlineLevel="0" collapsed="false">
      <c r="A59" s="128" t="s">
        <v>787</v>
      </c>
      <c r="B59" s="144" t="n">
        <v>15473</v>
      </c>
      <c r="C59" s="144" t="n">
        <v>0</v>
      </c>
      <c r="D59" s="144" t="n">
        <v>779</v>
      </c>
      <c r="E59" s="144" t="n">
        <v>0</v>
      </c>
      <c r="F59" s="145" t="n">
        <v>16252</v>
      </c>
      <c r="G59" s="144" t="n">
        <v>0</v>
      </c>
      <c r="H59" s="146" t="n">
        <v>16252</v>
      </c>
    </row>
    <row r="60" customFormat="false" ht="15" hidden="false" customHeight="false" outlineLevel="0" collapsed="false">
      <c r="A60" s="389"/>
      <c r="B60" s="177"/>
      <c r="C60" s="177"/>
      <c r="D60" s="177"/>
      <c r="E60" s="177"/>
      <c r="F60" s="176"/>
      <c r="G60" s="177"/>
      <c r="H60" s="177"/>
    </row>
    <row r="61" customFormat="false" ht="12.75" hidden="false" customHeight="false" outlineLevel="0" collapsed="false">
      <c r="A61" s="387" t="s">
        <v>788</v>
      </c>
      <c r="B61" s="387" t="n">
        <v>155281</v>
      </c>
      <c r="C61" s="387" t="n">
        <v>132</v>
      </c>
      <c r="D61" s="387" t="n">
        <v>92421</v>
      </c>
      <c r="E61" s="387" t="n">
        <v>335</v>
      </c>
      <c r="F61" s="387" t="n">
        <v>248169</v>
      </c>
      <c r="G61" s="387" t="n">
        <v>0</v>
      </c>
      <c r="H61" s="387" t="n">
        <v>248169</v>
      </c>
    </row>
    <row r="62" customFormat="false" ht="13.5" hidden="false" customHeight="false" outlineLevel="0" collapsed="false">
      <c r="A62" s="388"/>
      <c r="B62" s="388"/>
      <c r="C62" s="388"/>
      <c r="D62" s="388"/>
      <c r="E62" s="388"/>
      <c r="F62" s="388"/>
      <c r="G62" s="388"/>
      <c r="H62" s="388"/>
    </row>
    <row r="63" customFormat="false" ht="13.5" hidden="false" customHeight="false" outlineLevel="0" collapsed="false">
      <c r="A63" s="408" t="s">
        <v>789</v>
      </c>
      <c r="B63" s="409" t="n">
        <v>3818765</v>
      </c>
      <c r="C63" s="409" t="n">
        <v>998</v>
      </c>
      <c r="D63" s="409" t="n">
        <v>226695</v>
      </c>
      <c r="E63" s="409" t="n">
        <v>8585</v>
      </c>
      <c r="F63" s="409" t="n">
        <v>4055043</v>
      </c>
      <c r="G63" s="409" t="n">
        <v>193101</v>
      </c>
      <c r="H63" s="409" t="n">
        <v>4248144</v>
      </c>
    </row>
    <row r="64" customFormat="false" ht="13.5" hidden="false" customHeight="false" outlineLevel="0" collapsed="false">
      <c r="A64" s="149"/>
      <c r="B64" s="150"/>
      <c r="C64" s="150"/>
      <c r="D64" s="150"/>
      <c r="E64" s="150"/>
      <c r="F64" s="151"/>
      <c r="G64" s="150"/>
      <c r="H64" s="150"/>
    </row>
    <row r="65" s="153" customFormat="true" ht="11.25" hidden="false" customHeight="false" outlineLevel="0" collapsed="false">
      <c r="A65" s="152" t="s">
        <v>235</v>
      </c>
      <c r="B65" s="152"/>
      <c r="C65" s="152"/>
      <c r="D65" s="152"/>
      <c r="E65" s="152"/>
      <c r="F65" s="152"/>
      <c r="G65" s="152"/>
      <c r="H65" s="152"/>
    </row>
    <row r="66" s="153" customFormat="true" ht="11.25" hidden="false" customHeight="false" outlineLevel="0" collapsed="false">
      <c r="A66" s="152" t="s">
        <v>23</v>
      </c>
      <c r="B66" s="152"/>
      <c r="C66" s="152"/>
      <c r="D66" s="152"/>
      <c r="E66" s="152"/>
      <c r="F66" s="152"/>
      <c r="G66" s="152"/>
      <c r="H66" s="15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27.85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847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270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9" t="s">
        <v>221</v>
      </c>
      <c r="B3" s="89"/>
      <c r="C3" s="89"/>
      <c r="D3" s="89"/>
      <c r="E3" s="89"/>
      <c r="F3" s="89"/>
      <c r="G3" s="89"/>
      <c r="H3" s="89"/>
    </row>
    <row r="4" customFormat="false" ht="18" hidden="false" customHeight="false" outlineLevel="0" collapsed="false">
      <c r="A4" s="89" t="s">
        <v>222</v>
      </c>
      <c r="B4" s="89"/>
      <c r="C4" s="89"/>
      <c r="D4" s="89"/>
      <c r="E4" s="89"/>
      <c r="F4" s="89"/>
      <c r="G4" s="89"/>
      <c r="H4" s="89"/>
    </row>
    <row r="5" customFormat="false" ht="18" hidden="false" customHeight="false" outlineLevel="0" collapsed="false">
      <c r="A5" s="131" t="s">
        <v>157</v>
      </c>
      <c r="B5" s="131"/>
      <c r="C5" s="131"/>
      <c r="D5" s="131"/>
      <c r="E5" s="131"/>
      <c r="F5" s="131"/>
      <c r="G5" s="131"/>
      <c r="H5" s="131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</row>
    <row r="7" customFormat="false" ht="18.75" hidden="false" customHeight="false" outlineLevel="0" collapsed="false">
      <c r="A7" s="132"/>
      <c r="B7" s="132"/>
      <c r="C7" s="133"/>
      <c r="D7" s="132"/>
      <c r="E7" s="132"/>
      <c r="F7" s="134"/>
      <c r="G7" s="132"/>
      <c r="H7" s="134"/>
    </row>
    <row r="8" customFormat="false" ht="13.5" hidden="false" customHeight="true" outlineLevel="0" collapsed="false">
      <c r="A8" s="135" t="s">
        <v>158</v>
      </c>
      <c r="B8" s="136" t="s">
        <v>223</v>
      </c>
      <c r="C8" s="136"/>
      <c r="D8" s="136"/>
      <c r="E8" s="136"/>
      <c r="F8" s="136"/>
      <c r="G8" s="137" t="s">
        <v>224</v>
      </c>
      <c r="H8" s="138" t="s">
        <v>225</v>
      </c>
    </row>
    <row r="9" customFormat="false" ht="12.75" hidden="false" customHeight="false" outlineLevel="0" collapsed="false">
      <c r="A9" s="135"/>
      <c r="B9" s="139"/>
      <c r="C9" s="140"/>
      <c r="D9" s="139"/>
      <c r="E9" s="140"/>
      <c r="F9" s="13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/>
      <c r="C11" s="129"/>
      <c r="D11" s="129"/>
      <c r="E11" s="129"/>
      <c r="G11" s="137"/>
      <c r="H11" s="138"/>
    </row>
    <row r="12" customFormat="false" ht="12.75" hidden="false" customHeight="false" outlineLevel="0" collapsed="false">
      <c r="A12" s="135"/>
      <c r="B12" s="129" t="s">
        <v>204</v>
      </c>
      <c r="C12" s="129" t="s">
        <v>205</v>
      </c>
      <c r="D12" s="129" t="s">
        <v>206</v>
      </c>
      <c r="E12" s="129" t="s">
        <v>226</v>
      </c>
      <c r="F12" s="129" t="s">
        <v>227</v>
      </c>
      <c r="G12" s="137"/>
      <c r="H12" s="138"/>
    </row>
    <row r="13" customFormat="false" ht="13.5" hidden="false" customHeight="false" outlineLevel="0" collapsed="false">
      <c r="A13" s="135"/>
      <c r="B13" s="141" t="s">
        <v>228</v>
      </c>
      <c r="C13" s="141" t="s">
        <v>229</v>
      </c>
      <c r="D13" s="141" t="s">
        <v>230</v>
      </c>
      <c r="E13" s="141" t="s">
        <v>231</v>
      </c>
      <c r="F13" s="141" t="s">
        <v>232</v>
      </c>
      <c r="G13" s="142" t="s">
        <v>233</v>
      </c>
      <c r="H13" s="143" t="s">
        <v>234</v>
      </c>
    </row>
    <row r="14" customFormat="false" ht="12.75" hidden="false" customHeight="false" outlineLevel="0" collapsed="false">
      <c r="A14" s="144"/>
      <c r="B14" s="144"/>
      <c r="C14" s="144"/>
      <c r="D14" s="144"/>
      <c r="E14" s="144"/>
      <c r="F14" s="145"/>
      <c r="G14" s="144"/>
      <c r="H14" s="146"/>
    </row>
    <row r="15" customFormat="false" ht="12.75" hidden="false" customHeight="false" outlineLevel="0" collapsed="false">
      <c r="A15" s="104" t="s">
        <v>180</v>
      </c>
      <c r="B15" s="144" t="n">
        <v>582444</v>
      </c>
      <c r="C15" s="144" t="n">
        <v>190</v>
      </c>
      <c r="D15" s="144" t="n">
        <v>28627</v>
      </c>
      <c r="E15" s="144" t="n">
        <v>154</v>
      </c>
      <c r="F15" s="145" t="n">
        <v>611415</v>
      </c>
      <c r="G15" s="144" t="n">
        <v>22671</v>
      </c>
      <c r="H15" s="146" t="n">
        <v>634086</v>
      </c>
    </row>
    <row r="16" customFormat="false" ht="12.75" hidden="false" customHeight="false" outlineLevel="0" collapsed="false">
      <c r="A16" s="84"/>
      <c r="B16" s="144"/>
      <c r="C16" s="144"/>
      <c r="D16" s="144"/>
      <c r="E16" s="144"/>
      <c r="F16" s="145"/>
      <c r="G16" s="144"/>
      <c r="H16" s="146"/>
    </row>
    <row r="17" customFormat="false" ht="12.75" hidden="false" customHeight="false" outlineLevel="0" collapsed="false">
      <c r="A17" s="104" t="s">
        <v>181</v>
      </c>
      <c r="B17" s="144"/>
      <c r="C17" s="144"/>
      <c r="D17" s="144"/>
      <c r="E17" s="144"/>
      <c r="F17" s="145"/>
      <c r="G17" s="144"/>
      <c r="H17" s="146"/>
    </row>
    <row r="18" customFormat="false" ht="12.75" hidden="false" customHeight="false" outlineLevel="0" collapsed="false">
      <c r="A18" s="84" t="s">
        <v>182</v>
      </c>
      <c r="B18" s="144" t="n">
        <v>681038</v>
      </c>
      <c r="C18" s="144" t="n">
        <v>232</v>
      </c>
      <c r="D18" s="144" t="n">
        <v>32161</v>
      </c>
      <c r="E18" s="144" t="n">
        <v>188</v>
      </c>
      <c r="F18" s="145" t="n">
        <v>713619</v>
      </c>
      <c r="G18" s="144" t="n">
        <v>28238</v>
      </c>
      <c r="H18" s="146" t="n">
        <v>741857</v>
      </c>
    </row>
    <row r="19" customFormat="false" ht="12.75" hidden="false" customHeight="false" outlineLevel="0" collapsed="false">
      <c r="A19" s="84" t="s">
        <v>183</v>
      </c>
      <c r="B19" s="144" t="n">
        <v>690837</v>
      </c>
      <c r="C19" s="144" t="n">
        <v>315</v>
      </c>
      <c r="D19" s="144" t="n">
        <v>28427</v>
      </c>
      <c r="E19" s="144" t="n">
        <v>186</v>
      </c>
      <c r="F19" s="145" t="n">
        <v>719765</v>
      </c>
      <c r="G19" s="144" t="n">
        <v>42372</v>
      </c>
      <c r="H19" s="146" t="n">
        <v>762137</v>
      </c>
    </row>
    <row r="20" customFormat="false" ht="12.75" hidden="false" customHeight="false" outlineLevel="0" collapsed="false">
      <c r="A20" s="84" t="s">
        <v>184</v>
      </c>
      <c r="B20" s="144" t="n">
        <v>757523</v>
      </c>
      <c r="C20" s="144" t="n">
        <v>288</v>
      </c>
      <c r="D20" s="144" t="n">
        <v>30482</v>
      </c>
      <c r="E20" s="144" t="n">
        <v>244</v>
      </c>
      <c r="F20" s="145" t="n">
        <v>788537</v>
      </c>
      <c r="G20" s="144" t="n">
        <v>30069</v>
      </c>
      <c r="H20" s="146" t="n">
        <v>818606</v>
      </c>
    </row>
    <row r="21" customFormat="false" ht="12.75" hidden="false" customHeight="false" outlineLevel="0" collapsed="false">
      <c r="A21" s="84" t="s">
        <v>185</v>
      </c>
      <c r="B21" s="144" t="n">
        <v>827729</v>
      </c>
      <c r="C21" s="144" t="n">
        <v>261</v>
      </c>
      <c r="D21" s="144" t="n">
        <v>32533</v>
      </c>
      <c r="E21" s="144" t="n">
        <v>243</v>
      </c>
      <c r="F21" s="145" t="n">
        <v>860766</v>
      </c>
      <c r="G21" s="144" t="n">
        <v>24791</v>
      </c>
      <c r="H21" s="146" t="n">
        <v>885557</v>
      </c>
    </row>
    <row r="22" customFormat="false" ht="12.75" hidden="false" customHeight="false" outlineLevel="0" collapsed="false">
      <c r="A22" s="84" t="s">
        <v>186</v>
      </c>
      <c r="B22" s="144" t="n">
        <v>919802</v>
      </c>
      <c r="C22" s="144" t="n">
        <v>232</v>
      </c>
      <c r="D22" s="144" t="n">
        <v>36563</v>
      </c>
      <c r="E22" s="144" t="n">
        <v>267</v>
      </c>
      <c r="F22" s="145" t="n">
        <v>956864</v>
      </c>
      <c r="G22" s="144" t="n">
        <v>24527</v>
      </c>
      <c r="H22" s="146" t="n">
        <v>981391</v>
      </c>
    </row>
    <row r="23" customFormat="false" ht="12.75" hidden="false" customHeight="false" outlineLevel="0" collapsed="false">
      <c r="A23" s="84" t="s">
        <v>187</v>
      </c>
      <c r="B23" s="144" t="n">
        <v>923500</v>
      </c>
      <c r="C23" s="144" t="n">
        <v>343</v>
      </c>
      <c r="D23" s="144" t="n">
        <v>34999</v>
      </c>
      <c r="E23" s="144" t="n">
        <v>274</v>
      </c>
      <c r="F23" s="145" t="n">
        <v>959116</v>
      </c>
      <c r="G23" s="144" t="n">
        <v>23939</v>
      </c>
      <c r="H23" s="146" t="n">
        <v>983055</v>
      </c>
    </row>
    <row r="24" customFormat="false" ht="12.75" hidden="false" customHeight="false" outlineLevel="0" collapsed="false">
      <c r="A24" s="84" t="s">
        <v>188</v>
      </c>
      <c r="B24" s="144" t="n">
        <v>979900</v>
      </c>
      <c r="C24" s="144" t="n">
        <v>383</v>
      </c>
      <c r="D24" s="144" t="n">
        <v>36847</v>
      </c>
      <c r="E24" s="144" t="n">
        <v>274</v>
      </c>
      <c r="F24" s="145" t="n">
        <v>1017404</v>
      </c>
      <c r="G24" s="144" t="n">
        <v>22818</v>
      </c>
      <c r="H24" s="146" t="n">
        <v>1040222</v>
      </c>
    </row>
    <row r="25" customFormat="false" ht="12.75" hidden="false" customHeight="false" outlineLevel="0" collapsed="false">
      <c r="A25" s="84" t="s">
        <v>189</v>
      </c>
      <c r="B25" s="144" t="n">
        <v>1015727</v>
      </c>
      <c r="C25" s="144" t="n">
        <v>362</v>
      </c>
      <c r="D25" s="144" t="n">
        <v>37838</v>
      </c>
      <c r="E25" s="144" t="n">
        <v>313</v>
      </c>
      <c r="F25" s="145" t="n">
        <v>1054240</v>
      </c>
      <c r="G25" s="144" t="n">
        <v>22358</v>
      </c>
      <c r="H25" s="146" t="n">
        <v>1076598</v>
      </c>
    </row>
    <row r="26" customFormat="false" ht="12.75" hidden="false" customHeight="false" outlineLevel="0" collapsed="false">
      <c r="A26" s="84" t="s">
        <v>190</v>
      </c>
      <c r="B26" s="144" t="n">
        <v>1083488</v>
      </c>
      <c r="C26" s="144" t="n">
        <v>282</v>
      </c>
      <c r="D26" s="144" t="n">
        <v>38398</v>
      </c>
      <c r="E26" s="144" t="n">
        <v>202</v>
      </c>
      <c r="F26" s="145" t="n">
        <v>1122370</v>
      </c>
      <c r="G26" s="144" t="n">
        <v>23455</v>
      </c>
      <c r="H26" s="146" t="n">
        <v>1145825</v>
      </c>
    </row>
    <row r="27" customFormat="false" ht="12.75" hidden="false" customHeight="false" outlineLevel="0" collapsed="false">
      <c r="A27" s="84" t="s">
        <v>191</v>
      </c>
      <c r="B27" s="144" t="n">
        <v>1120064</v>
      </c>
      <c r="C27" s="144" t="n">
        <v>216</v>
      </c>
      <c r="D27" s="144" t="n">
        <v>46469</v>
      </c>
      <c r="E27" s="144" t="n">
        <v>202</v>
      </c>
      <c r="F27" s="145" t="n">
        <v>1166951</v>
      </c>
      <c r="G27" s="144" t="n">
        <v>23114</v>
      </c>
      <c r="H27" s="146" t="n">
        <v>1190065</v>
      </c>
    </row>
    <row r="28" customFormat="false" ht="12.75" hidden="false" customHeight="false" outlineLevel="0" collapsed="false">
      <c r="A28" s="84" t="s">
        <v>192</v>
      </c>
      <c r="B28" s="144" t="n">
        <v>1233187</v>
      </c>
      <c r="C28" s="144" t="n">
        <v>188</v>
      </c>
      <c r="D28" s="144" t="n">
        <v>48985</v>
      </c>
      <c r="E28" s="144" t="n">
        <v>246</v>
      </c>
      <c r="F28" s="145" t="n">
        <v>1282606</v>
      </c>
      <c r="G28" s="144" t="n">
        <v>23335</v>
      </c>
      <c r="H28" s="146" t="n">
        <v>1305941</v>
      </c>
    </row>
    <row r="29" customFormat="false" ht="12.75" hidden="false" customHeight="false" outlineLevel="0" collapsed="false">
      <c r="A29" s="84" t="s">
        <v>193</v>
      </c>
      <c r="B29" s="144" t="n">
        <v>1288823</v>
      </c>
      <c r="C29" s="144" t="n">
        <v>200</v>
      </c>
      <c r="D29" s="144" t="n">
        <v>40666</v>
      </c>
      <c r="E29" s="144" t="n">
        <v>115</v>
      </c>
      <c r="F29" s="145" t="n">
        <v>1329804</v>
      </c>
      <c r="G29" s="144" t="n">
        <v>22959</v>
      </c>
      <c r="H29" s="146" t="n">
        <v>1352763</v>
      </c>
    </row>
    <row r="30" customFormat="false" ht="12.75" hidden="false" customHeight="false" outlineLevel="0" collapsed="false">
      <c r="A30" s="84"/>
      <c r="B30" s="144"/>
      <c r="C30" s="144"/>
      <c r="D30" s="144"/>
      <c r="E30" s="144"/>
      <c r="F30" s="145"/>
      <c r="G30" s="144"/>
      <c r="H30" s="146"/>
    </row>
    <row r="31" customFormat="false" ht="12.75" hidden="false" customHeight="false" outlineLevel="0" collapsed="false">
      <c r="A31" s="104" t="s">
        <v>194</v>
      </c>
      <c r="B31" s="144"/>
      <c r="C31" s="144"/>
      <c r="D31" s="144"/>
      <c r="E31" s="144"/>
      <c r="F31" s="145"/>
      <c r="G31" s="144"/>
      <c r="H31" s="146"/>
    </row>
    <row r="32" customFormat="false" ht="12.75" hidden="false" customHeight="false" outlineLevel="0" collapsed="false">
      <c r="A32" s="84" t="s">
        <v>182</v>
      </c>
      <c r="B32" s="144" t="n">
        <v>1321743</v>
      </c>
      <c r="C32" s="144" t="n">
        <v>171</v>
      </c>
      <c r="D32" s="144" t="n">
        <v>47618</v>
      </c>
      <c r="E32" s="144" t="n">
        <v>222</v>
      </c>
      <c r="F32" s="145" t="n">
        <v>1369754</v>
      </c>
      <c r="G32" s="144" t="n">
        <v>16912</v>
      </c>
      <c r="H32" s="146" t="n">
        <v>1386666</v>
      </c>
    </row>
    <row r="33" customFormat="false" ht="12.75" hidden="false" customHeight="false" outlineLevel="0" collapsed="false">
      <c r="A33" s="84" t="s">
        <v>183</v>
      </c>
      <c r="B33" s="144" t="n">
        <v>1352151</v>
      </c>
      <c r="C33" s="144" t="n">
        <v>160</v>
      </c>
      <c r="D33" s="144" t="n">
        <v>45960</v>
      </c>
      <c r="E33" s="144" t="n">
        <v>446</v>
      </c>
      <c r="F33" s="145" t="n">
        <v>1398717</v>
      </c>
      <c r="G33" s="144" t="n">
        <v>16535</v>
      </c>
      <c r="H33" s="146" t="n">
        <v>1415252</v>
      </c>
    </row>
    <row r="34" customFormat="false" ht="12.75" hidden="false" customHeight="false" outlineLevel="0" collapsed="false">
      <c r="A34" s="84" t="s">
        <v>184</v>
      </c>
      <c r="B34" s="144" t="n">
        <v>1412847</v>
      </c>
      <c r="C34" s="144" t="n">
        <v>110</v>
      </c>
      <c r="D34" s="144" t="n">
        <v>47681</v>
      </c>
      <c r="E34" s="144" t="n">
        <v>418</v>
      </c>
      <c r="F34" s="145" t="n">
        <v>1461056</v>
      </c>
      <c r="G34" s="144" t="n">
        <v>16476</v>
      </c>
      <c r="H34" s="146" t="n">
        <v>1477532</v>
      </c>
    </row>
    <row r="35" customFormat="false" ht="12.75" hidden="false" customHeight="false" outlineLevel="0" collapsed="false">
      <c r="A35" s="84" t="s">
        <v>185</v>
      </c>
      <c r="B35" s="144" t="n">
        <v>1462347</v>
      </c>
      <c r="C35" s="144" t="n">
        <v>253</v>
      </c>
      <c r="D35" s="144" t="n">
        <v>50755</v>
      </c>
      <c r="E35" s="144" t="n">
        <v>542</v>
      </c>
      <c r="F35" s="145" t="n">
        <v>1513897</v>
      </c>
      <c r="G35" s="144" t="n">
        <v>15363</v>
      </c>
      <c r="H35" s="146" t="n">
        <v>1529260</v>
      </c>
    </row>
    <row r="36" customFormat="false" ht="12.75" hidden="false" customHeight="false" outlineLevel="0" collapsed="false">
      <c r="A36" s="84" t="s">
        <v>186</v>
      </c>
      <c r="B36" s="144" t="n">
        <v>1529566</v>
      </c>
      <c r="C36" s="144" t="n">
        <v>256</v>
      </c>
      <c r="D36" s="144" t="n">
        <v>52924</v>
      </c>
      <c r="E36" s="144" t="n">
        <v>652</v>
      </c>
      <c r="F36" s="145" t="n">
        <v>1583398</v>
      </c>
      <c r="G36" s="144" t="n">
        <v>15056</v>
      </c>
      <c r="H36" s="146" t="n">
        <v>1598454</v>
      </c>
    </row>
    <row r="37" customFormat="false" ht="12.75" hidden="false" customHeight="false" outlineLevel="0" collapsed="false">
      <c r="A37" s="84" t="s">
        <v>187</v>
      </c>
      <c r="B37" s="144" t="n">
        <v>1654981</v>
      </c>
      <c r="C37" s="144" t="n">
        <v>209</v>
      </c>
      <c r="D37" s="144" t="n">
        <v>50116</v>
      </c>
      <c r="E37" s="144" t="n">
        <v>729</v>
      </c>
      <c r="F37" s="145" t="n">
        <v>1706035</v>
      </c>
      <c r="G37" s="144" t="n">
        <v>15404</v>
      </c>
      <c r="H37" s="146" t="n">
        <v>1721439</v>
      </c>
    </row>
    <row r="38" customFormat="false" ht="12.75" hidden="false" customHeight="false" outlineLevel="0" collapsed="false">
      <c r="A38" s="84" t="s">
        <v>188</v>
      </c>
      <c r="B38" s="144" t="n">
        <v>1759236</v>
      </c>
      <c r="C38" s="144" t="n">
        <v>263</v>
      </c>
      <c r="D38" s="144" t="n">
        <v>57576</v>
      </c>
      <c r="E38" s="144" t="n">
        <v>789</v>
      </c>
      <c r="F38" s="145" t="n">
        <v>1817864</v>
      </c>
      <c r="G38" s="144" t="n">
        <v>17156</v>
      </c>
      <c r="H38" s="146" t="n">
        <v>1835020</v>
      </c>
    </row>
    <row r="39" customFormat="false" ht="12.75" hidden="false" customHeight="false" outlineLevel="0" collapsed="false">
      <c r="A39" s="84" t="s">
        <v>189</v>
      </c>
      <c r="B39" s="144" t="n">
        <v>1843808</v>
      </c>
      <c r="C39" s="144" t="n">
        <v>254</v>
      </c>
      <c r="D39" s="144" t="n">
        <v>60949</v>
      </c>
      <c r="E39" s="144" t="n">
        <v>831</v>
      </c>
      <c r="F39" s="145" t="n">
        <v>1905842</v>
      </c>
      <c r="G39" s="144" t="n">
        <v>12788</v>
      </c>
      <c r="H39" s="146" t="n">
        <v>1918630</v>
      </c>
    </row>
    <row r="40" customFormat="false" ht="12.75" hidden="false" customHeight="false" outlineLevel="0" collapsed="false">
      <c r="A40" s="84" t="s">
        <v>190</v>
      </c>
      <c r="B40" s="144" t="n">
        <v>2000826</v>
      </c>
      <c r="C40" s="144" t="n">
        <v>195</v>
      </c>
      <c r="D40" s="144" t="n">
        <v>57132</v>
      </c>
      <c r="E40" s="144" t="n">
        <v>825</v>
      </c>
      <c r="F40" s="145" t="n">
        <v>2058978</v>
      </c>
      <c r="G40" s="144" t="n">
        <v>12798</v>
      </c>
      <c r="H40" s="146" t="n">
        <v>2071776</v>
      </c>
    </row>
    <row r="41" customFormat="false" ht="12.75" hidden="false" customHeight="false" outlineLevel="0" collapsed="false">
      <c r="A41" s="84" t="s">
        <v>191</v>
      </c>
      <c r="B41" s="144" t="n">
        <v>2130153</v>
      </c>
      <c r="C41" s="144" t="n">
        <v>181</v>
      </c>
      <c r="D41" s="144" t="n">
        <v>69959</v>
      </c>
      <c r="E41" s="144" t="n">
        <v>990</v>
      </c>
      <c r="F41" s="145" t="n">
        <v>2201283</v>
      </c>
      <c r="G41" s="144" t="n">
        <v>12818</v>
      </c>
      <c r="H41" s="146" t="n">
        <v>2214101</v>
      </c>
    </row>
    <row r="42" customFormat="false" ht="12.75" hidden="false" customHeight="false" outlineLevel="0" collapsed="false">
      <c r="A42" s="84" t="s">
        <v>192</v>
      </c>
      <c r="B42" s="144" t="n">
        <v>2297700</v>
      </c>
      <c r="C42" s="144" t="n">
        <v>254</v>
      </c>
      <c r="D42" s="144" t="n">
        <v>75635</v>
      </c>
      <c r="E42" s="144" t="n">
        <v>1091</v>
      </c>
      <c r="F42" s="145" t="n">
        <v>2374680</v>
      </c>
      <c r="G42" s="144" t="n">
        <v>12831</v>
      </c>
      <c r="H42" s="146" t="n">
        <v>2387511</v>
      </c>
    </row>
    <row r="43" customFormat="false" ht="12.75" hidden="false" customHeight="false" outlineLevel="0" collapsed="false">
      <c r="A43" s="84" t="s">
        <v>193</v>
      </c>
      <c r="B43" s="144" t="n">
        <v>2451670</v>
      </c>
      <c r="C43" s="144" t="n">
        <v>290</v>
      </c>
      <c r="D43" s="144" t="n">
        <v>71216</v>
      </c>
      <c r="E43" s="144" t="n">
        <v>1134</v>
      </c>
      <c r="F43" s="145" t="n">
        <v>2524310</v>
      </c>
      <c r="G43" s="144" t="n">
        <v>27837</v>
      </c>
      <c r="H43" s="146" t="n">
        <v>2552147</v>
      </c>
    </row>
    <row r="44" customFormat="false" ht="12.75" hidden="false" customHeight="false" outlineLevel="0" collapsed="false">
      <c r="A44" s="84"/>
      <c r="B44" s="144"/>
      <c r="C44" s="144"/>
      <c r="D44" s="144"/>
      <c r="E44" s="144"/>
      <c r="F44" s="145"/>
      <c r="G44" s="144"/>
      <c r="H44" s="146"/>
    </row>
    <row r="45" customFormat="false" ht="12.75" hidden="false" customHeight="false" outlineLevel="0" collapsed="false">
      <c r="A45" s="104" t="s">
        <v>195</v>
      </c>
      <c r="B45" s="144"/>
      <c r="C45" s="144"/>
      <c r="D45" s="144"/>
      <c r="E45" s="144"/>
      <c r="F45" s="145"/>
      <c r="G45" s="144"/>
      <c r="H45" s="146"/>
    </row>
    <row r="46" customFormat="false" ht="12.75" hidden="false" customHeight="false" outlineLevel="0" collapsed="false">
      <c r="A46" s="84" t="s">
        <v>182</v>
      </c>
      <c r="B46" s="144" t="n">
        <v>2524723</v>
      </c>
      <c r="C46" s="144" t="n">
        <v>292</v>
      </c>
      <c r="D46" s="144" t="n">
        <v>77863</v>
      </c>
      <c r="E46" s="144" t="n">
        <v>1472</v>
      </c>
      <c r="F46" s="145" t="n">
        <v>2604350</v>
      </c>
      <c r="G46" s="144" t="n">
        <v>53633</v>
      </c>
      <c r="H46" s="146" t="n">
        <v>2657983</v>
      </c>
    </row>
    <row r="47" customFormat="false" ht="12.75" hidden="false" customHeight="false" outlineLevel="0" collapsed="false">
      <c r="A47" s="84" t="s">
        <v>183</v>
      </c>
      <c r="B47" s="144" t="n">
        <v>2568642</v>
      </c>
      <c r="C47" s="144" t="n">
        <v>292</v>
      </c>
      <c r="D47" s="144" t="n">
        <v>85405</v>
      </c>
      <c r="E47" s="144" t="n">
        <v>1771</v>
      </c>
      <c r="F47" s="145" t="n">
        <v>2656110</v>
      </c>
      <c r="G47" s="144" t="n">
        <v>58651</v>
      </c>
      <c r="H47" s="146" t="n">
        <v>2714761</v>
      </c>
    </row>
    <row r="48" customFormat="false" ht="12.75" hidden="false" customHeight="false" outlineLevel="0" collapsed="false">
      <c r="A48" s="84" t="s">
        <v>184</v>
      </c>
      <c r="B48" s="144" t="n">
        <v>2715879</v>
      </c>
      <c r="C48" s="144" t="n">
        <v>358</v>
      </c>
      <c r="D48" s="144" t="n">
        <v>84857</v>
      </c>
      <c r="E48" s="144" t="n">
        <v>1723</v>
      </c>
      <c r="F48" s="145" t="n">
        <v>2802817</v>
      </c>
      <c r="G48" s="144" t="n">
        <v>58660</v>
      </c>
      <c r="H48" s="146" t="n">
        <v>2861477</v>
      </c>
    </row>
    <row r="49" customFormat="false" ht="12.75" hidden="false" customHeight="false" outlineLevel="0" collapsed="false">
      <c r="A49" s="84" t="s">
        <v>185</v>
      </c>
      <c r="B49" s="144" t="n">
        <v>2772616</v>
      </c>
      <c r="C49" s="144" t="n">
        <v>400</v>
      </c>
      <c r="D49" s="144" t="n">
        <v>95499</v>
      </c>
      <c r="E49" s="144" t="n">
        <v>1789</v>
      </c>
      <c r="F49" s="145" t="n">
        <v>2870304</v>
      </c>
      <c r="G49" s="144" t="n">
        <v>53238</v>
      </c>
      <c r="H49" s="146" t="n">
        <v>2923542</v>
      </c>
    </row>
    <row r="50" customFormat="false" ht="12.75" hidden="false" customHeight="false" outlineLevel="0" collapsed="false">
      <c r="A50" s="84" t="s">
        <v>186</v>
      </c>
      <c r="B50" s="144" t="n">
        <v>2849949</v>
      </c>
      <c r="C50" s="144" t="n">
        <v>344</v>
      </c>
      <c r="D50" s="144" t="n">
        <v>100093</v>
      </c>
      <c r="E50" s="144" t="n">
        <v>2202</v>
      </c>
      <c r="F50" s="145" t="n">
        <v>2952588</v>
      </c>
      <c r="G50" s="144" t="n">
        <v>60755</v>
      </c>
      <c r="H50" s="146" t="n">
        <v>3013343</v>
      </c>
    </row>
    <row r="51" customFormat="false" ht="12.75" hidden="false" customHeight="false" outlineLevel="0" collapsed="false">
      <c r="A51" s="84" t="s">
        <v>187</v>
      </c>
      <c r="B51" s="144" t="n">
        <v>2996652</v>
      </c>
      <c r="C51" s="144" t="n">
        <v>394</v>
      </c>
      <c r="D51" s="144" t="n">
        <v>102630</v>
      </c>
      <c r="E51" s="144" t="n">
        <v>2040</v>
      </c>
      <c r="F51" s="145" t="n">
        <v>3101716</v>
      </c>
      <c r="G51" s="144" t="n">
        <v>60851</v>
      </c>
      <c r="H51" s="146" t="n">
        <v>3162567</v>
      </c>
    </row>
    <row r="52" customFormat="false" ht="12.75" hidden="false" customHeight="false" outlineLevel="0" collapsed="false">
      <c r="A52" s="84" t="s">
        <v>188</v>
      </c>
      <c r="B52" s="144" t="n">
        <v>3149072</v>
      </c>
      <c r="C52" s="144" t="n">
        <v>412</v>
      </c>
      <c r="D52" s="144" t="n">
        <v>122407</v>
      </c>
      <c r="E52" s="144" t="n">
        <v>2707</v>
      </c>
      <c r="F52" s="145" t="n">
        <v>3274598</v>
      </c>
      <c r="G52" s="144" t="n">
        <v>77051</v>
      </c>
      <c r="H52" s="146" t="n">
        <v>3351649</v>
      </c>
    </row>
    <row r="53" customFormat="false" ht="12.75" hidden="false" customHeight="false" outlineLevel="0" collapsed="false">
      <c r="A53" s="84" t="s">
        <v>189</v>
      </c>
      <c r="B53" s="144" t="n">
        <v>3259098</v>
      </c>
      <c r="C53" s="144" t="n">
        <v>378</v>
      </c>
      <c r="D53" s="144" t="n">
        <v>135051</v>
      </c>
      <c r="E53" s="144" t="n">
        <v>3206</v>
      </c>
      <c r="F53" s="145" t="n">
        <v>3397733</v>
      </c>
      <c r="G53" s="144" t="n">
        <v>77085</v>
      </c>
      <c r="H53" s="146" t="n">
        <v>3474818</v>
      </c>
    </row>
    <row r="54" customFormat="false" ht="12.75" hidden="false" customHeight="false" outlineLevel="0" collapsed="false">
      <c r="A54" s="84" t="s">
        <v>190</v>
      </c>
      <c r="B54" s="144" t="n">
        <v>3392161</v>
      </c>
      <c r="C54" s="144" t="n">
        <v>459</v>
      </c>
      <c r="D54" s="144" t="n">
        <v>143728</v>
      </c>
      <c r="E54" s="144" t="n">
        <v>3080</v>
      </c>
      <c r="F54" s="145" t="n">
        <v>3539428</v>
      </c>
      <c r="G54" s="144" t="n">
        <v>69099</v>
      </c>
      <c r="H54" s="146" t="n">
        <v>3608527</v>
      </c>
    </row>
    <row r="55" customFormat="false" ht="12.75" hidden="false" customHeight="false" outlineLevel="0" collapsed="false">
      <c r="A55" s="84" t="s">
        <v>191</v>
      </c>
      <c r="B55" s="144" t="n">
        <v>3557267</v>
      </c>
      <c r="C55" s="144" t="n">
        <v>418</v>
      </c>
      <c r="D55" s="144" t="n">
        <v>152975</v>
      </c>
      <c r="E55" s="144" t="n">
        <v>3573</v>
      </c>
      <c r="F55" s="145" t="n">
        <v>3714233</v>
      </c>
      <c r="G55" s="144" t="n">
        <v>75763</v>
      </c>
      <c r="H55" s="146" t="n">
        <v>3789996</v>
      </c>
    </row>
    <row r="56" customFormat="false" ht="12.75" hidden="false" customHeight="false" outlineLevel="0" collapsed="false">
      <c r="A56" s="84" t="s">
        <v>192</v>
      </c>
      <c r="B56" s="144" t="n">
        <v>3723531</v>
      </c>
      <c r="C56" s="144" t="n">
        <v>602</v>
      </c>
      <c r="D56" s="144" t="n">
        <v>165205</v>
      </c>
      <c r="E56" s="144" t="n">
        <v>4298</v>
      </c>
      <c r="F56" s="145" t="n">
        <v>3893636</v>
      </c>
      <c r="G56" s="144" t="n">
        <v>75217</v>
      </c>
      <c r="H56" s="146" t="n">
        <v>3968853</v>
      </c>
    </row>
    <row r="57" customFormat="false" ht="12.75" hidden="false" customHeight="false" outlineLevel="0" collapsed="false">
      <c r="A57" s="84" t="s">
        <v>193</v>
      </c>
      <c r="B57" s="144" t="n">
        <v>3743113</v>
      </c>
      <c r="C57" s="144" t="n">
        <v>890</v>
      </c>
      <c r="D57" s="144" t="n">
        <v>170758</v>
      </c>
      <c r="E57" s="144" t="n">
        <v>3613</v>
      </c>
      <c r="F57" s="145" t="n">
        <v>3918374</v>
      </c>
      <c r="G57" s="144" t="n">
        <v>73179</v>
      </c>
      <c r="H57" s="146" t="n">
        <v>3991553</v>
      </c>
    </row>
    <row r="58" customFormat="false" ht="12.75" hidden="false" customHeight="false" outlineLevel="0" collapsed="false">
      <c r="A58" s="84"/>
      <c r="B58" s="144"/>
      <c r="C58" s="144"/>
      <c r="D58" s="144"/>
      <c r="E58" s="144"/>
      <c r="F58" s="145"/>
      <c r="G58" s="144"/>
      <c r="H58" s="146"/>
    </row>
    <row r="59" customFormat="false" ht="12.75" hidden="false" customHeight="false" outlineLevel="0" collapsed="false">
      <c r="A59" s="104" t="s">
        <v>196</v>
      </c>
      <c r="B59" s="144"/>
      <c r="C59" s="144"/>
      <c r="D59" s="144"/>
      <c r="E59" s="144"/>
      <c r="F59" s="145"/>
      <c r="G59" s="144"/>
      <c r="H59" s="146"/>
    </row>
    <row r="60" customFormat="false" ht="12.75" hidden="false" customHeight="false" outlineLevel="0" collapsed="false">
      <c r="A60" s="84" t="s">
        <v>182</v>
      </c>
      <c r="B60" s="144" t="n">
        <v>3631434</v>
      </c>
      <c r="C60" s="144" t="n">
        <v>852</v>
      </c>
      <c r="D60" s="144" t="n">
        <v>172217</v>
      </c>
      <c r="E60" s="144" t="n">
        <v>4021</v>
      </c>
      <c r="F60" s="145" t="n">
        <v>3808524</v>
      </c>
      <c r="G60" s="144" t="n">
        <v>75428</v>
      </c>
      <c r="H60" s="146" t="n">
        <v>3883952</v>
      </c>
    </row>
    <row r="61" customFormat="false" ht="12.75" hidden="false" customHeight="false" outlineLevel="0" collapsed="false">
      <c r="A61" s="84" t="s">
        <v>183</v>
      </c>
      <c r="B61" s="144" t="n">
        <v>3579843</v>
      </c>
      <c r="C61" s="144" t="n">
        <v>918</v>
      </c>
      <c r="D61" s="144" t="n">
        <v>179633</v>
      </c>
      <c r="E61" s="144" t="n">
        <v>4345</v>
      </c>
      <c r="F61" s="145" t="n">
        <v>3764739</v>
      </c>
      <c r="G61" s="144" t="n">
        <v>85274</v>
      </c>
      <c r="H61" s="146" t="n">
        <v>3850013</v>
      </c>
    </row>
    <row r="62" customFormat="false" ht="12.75" hidden="false" customHeight="false" outlineLevel="0" collapsed="false">
      <c r="A62" s="84" t="s">
        <v>184</v>
      </c>
      <c r="B62" s="144" t="n">
        <v>3555833</v>
      </c>
      <c r="C62" s="144" t="n">
        <v>808</v>
      </c>
      <c r="D62" s="144" t="n">
        <v>193101</v>
      </c>
      <c r="E62" s="144" t="n">
        <v>3768</v>
      </c>
      <c r="F62" s="145" t="n">
        <v>3753510</v>
      </c>
      <c r="G62" s="144" t="n">
        <v>84411</v>
      </c>
      <c r="H62" s="146" t="n">
        <v>3837921</v>
      </c>
    </row>
    <row r="63" customFormat="false" ht="12.75" hidden="false" customHeight="false" outlineLevel="0" collapsed="false">
      <c r="A63" s="84" t="s">
        <v>185</v>
      </c>
      <c r="B63" s="144" t="n">
        <v>3589819</v>
      </c>
      <c r="C63" s="144" t="n">
        <v>649</v>
      </c>
      <c r="D63" s="144" t="n">
        <v>192312</v>
      </c>
      <c r="E63" s="144" t="n">
        <v>4446</v>
      </c>
      <c r="F63" s="145" t="n">
        <v>3787226</v>
      </c>
      <c r="G63" s="144" t="n">
        <v>91462</v>
      </c>
      <c r="H63" s="146" t="n">
        <v>3878688</v>
      </c>
    </row>
    <row r="64" customFormat="false" ht="12.75" hidden="false" customHeight="false" outlineLevel="0" collapsed="false">
      <c r="A64" s="84" t="s">
        <v>186</v>
      </c>
      <c r="B64" s="144" t="n">
        <v>3614894</v>
      </c>
      <c r="C64" s="144" t="n">
        <v>624</v>
      </c>
      <c r="D64" s="144" t="n">
        <v>204273</v>
      </c>
      <c r="E64" s="144" t="n">
        <v>5347</v>
      </c>
      <c r="F64" s="145" t="n">
        <v>3825138</v>
      </c>
      <c r="G64" s="144" t="n">
        <v>94708</v>
      </c>
      <c r="H64" s="146" t="n">
        <v>3919846</v>
      </c>
    </row>
    <row r="65" customFormat="false" ht="12.75" hidden="false" customHeight="false" outlineLevel="0" collapsed="false">
      <c r="A65" s="84" t="s">
        <v>187</v>
      </c>
      <c r="B65" s="144" t="n">
        <v>3712677</v>
      </c>
      <c r="C65" s="144" t="n">
        <v>590</v>
      </c>
      <c r="D65" s="144" t="n">
        <v>217204</v>
      </c>
      <c r="E65" s="144" t="n">
        <v>5155</v>
      </c>
      <c r="F65" s="145" t="n">
        <v>3935626</v>
      </c>
      <c r="G65" s="144" t="n">
        <v>123780</v>
      </c>
      <c r="H65" s="146" t="n">
        <v>4059406</v>
      </c>
    </row>
    <row r="66" customFormat="false" ht="12.75" hidden="false" customHeight="false" outlineLevel="0" collapsed="false">
      <c r="A66" s="84" t="s">
        <v>188</v>
      </c>
      <c r="B66" s="144" t="n">
        <v>3726981</v>
      </c>
      <c r="C66" s="144" t="n">
        <v>488</v>
      </c>
      <c r="D66" s="144" t="n">
        <v>222338</v>
      </c>
      <c r="E66" s="144" t="n">
        <v>5907</v>
      </c>
      <c r="F66" s="145" t="n">
        <v>3955714</v>
      </c>
      <c r="G66" s="144" t="n">
        <v>139925</v>
      </c>
      <c r="H66" s="146" t="n">
        <v>4095639</v>
      </c>
    </row>
    <row r="67" customFormat="false" ht="12.75" hidden="false" customHeight="false" outlineLevel="0" collapsed="false">
      <c r="A67" s="84" t="s">
        <v>189</v>
      </c>
      <c r="B67" s="144" t="n">
        <v>3738637</v>
      </c>
      <c r="C67" s="144" t="n">
        <v>468</v>
      </c>
      <c r="D67" s="144" t="n">
        <v>229492</v>
      </c>
      <c r="E67" s="144" t="n">
        <v>7119</v>
      </c>
      <c r="F67" s="145" t="n">
        <v>3975716</v>
      </c>
      <c r="G67" s="144" t="n">
        <v>152977</v>
      </c>
      <c r="H67" s="146" t="n">
        <v>4128693</v>
      </c>
    </row>
    <row r="68" customFormat="false" ht="12.75" hidden="false" customHeight="false" outlineLevel="0" collapsed="false">
      <c r="A68" s="84" t="s">
        <v>190</v>
      </c>
      <c r="B68" s="144" t="n">
        <v>3802870</v>
      </c>
      <c r="C68" s="144" t="n">
        <v>628</v>
      </c>
      <c r="D68" s="144" t="n">
        <v>236864</v>
      </c>
      <c r="E68" s="144" t="n">
        <v>6809</v>
      </c>
      <c r="F68" s="145" t="n">
        <v>4047171</v>
      </c>
      <c r="G68" s="144" t="n">
        <v>185124</v>
      </c>
      <c r="H68" s="146" t="n">
        <v>4232295</v>
      </c>
    </row>
    <row r="69" customFormat="false" ht="12.75" hidden="false" customHeight="false" outlineLevel="0" collapsed="false">
      <c r="A69" s="84" t="s">
        <v>191</v>
      </c>
      <c r="B69" s="144" t="n">
        <v>3890991</v>
      </c>
      <c r="C69" s="144" t="n">
        <v>644</v>
      </c>
      <c r="D69" s="144" t="n">
        <v>237423</v>
      </c>
      <c r="E69" s="144" t="n">
        <v>8707</v>
      </c>
      <c r="F69" s="145" t="n">
        <v>4137765</v>
      </c>
      <c r="G69" s="144" t="n">
        <v>190930</v>
      </c>
      <c r="H69" s="146" t="n">
        <v>4328695</v>
      </c>
    </row>
    <row r="70" customFormat="false" ht="12.75" hidden="false" customHeight="false" outlineLevel="0" collapsed="false">
      <c r="A70" s="84" t="s">
        <v>192</v>
      </c>
      <c r="B70" s="144" t="n">
        <v>3989125</v>
      </c>
      <c r="C70" s="144" t="n">
        <v>819</v>
      </c>
      <c r="D70" s="144" t="n">
        <v>237790</v>
      </c>
      <c r="E70" s="144" t="n">
        <v>11005</v>
      </c>
      <c r="F70" s="145" t="n">
        <v>4238739</v>
      </c>
      <c r="G70" s="144" t="n">
        <v>197962</v>
      </c>
      <c r="H70" s="146" t="n">
        <v>4436701</v>
      </c>
    </row>
    <row r="71" customFormat="false" ht="12.75" hidden="false" customHeight="false" outlineLevel="0" collapsed="false">
      <c r="A71" s="84" t="s">
        <v>193</v>
      </c>
      <c r="B71" s="144" t="n">
        <v>3981437</v>
      </c>
      <c r="C71" s="144" t="n">
        <v>770</v>
      </c>
      <c r="D71" s="144" t="n">
        <v>218329</v>
      </c>
      <c r="E71" s="144" t="n">
        <v>7792</v>
      </c>
      <c r="F71" s="145" t="n">
        <v>4208328</v>
      </c>
      <c r="G71" s="144" t="n">
        <v>200172</v>
      </c>
      <c r="H71" s="146" t="n">
        <v>4408500</v>
      </c>
    </row>
    <row r="72" customFormat="false" ht="12.75" hidden="false" customHeight="false" outlineLevel="0" collapsed="false">
      <c r="A72" s="84"/>
      <c r="B72" s="144"/>
      <c r="C72" s="144"/>
      <c r="D72" s="144"/>
      <c r="E72" s="144"/>
      <c r="F72" s="145"/>
      <c r="G72" s="144"/>
      <c r="H72" s="146"/>
    </row>
    <row r="73" customFormat="false" ht="12.75" hidden="false" customHeight="false" outlineLevel="0" collapsed="false">
      <c r="A73" s="104" t="s">
        <v>197</v>
      </c>
      <c r="B73" s="144"/>
      <c r="C73" s="144"/>
      <c r="D73" s="144"/>
      <c r="E73" s="144"/>
      <c r="F73" s="145"/>
      <c r="G73" s="144"/>
      <c r="H73" s="146"/>
    </row>
    <row r="74" customFormat="false" ht="12.75" hidden="false" customHeight="false" outlineLevel="0" collapsed="false">
      <c r="A74" s="84" t="s">
        <v>182</v>
      </c>
      <c r="B74" s="144" t="n">
        <v>3818765</v>
      </c>
      <c r="C74" s="144" t="n">
        <v>998</v>
      </c>
      <c r="D74" s="144" t="n">
        <v>226695</v>
      </c>
      <c r="E74" s="144" t="n">
        <v>8585</v>
      </c>
      <c r="F74" s="145" t="n">
        <v>4055043</v>
      </c>
      <c r="G74" s="144" t="n">
        <v>193101</v>
      </c>
      <c r="H74" s="146" t="n">
        <v>4248144</v>
      </c>
    </row>
    <row r="75" customFormat="false" ht="13.5" hidden="false" customHeight="false" outlineLevel="0" collapsed="false">
      <c r="A75" s="105"/>
      <c r="B75" s="147"/>
      <c r="C75" s="147"/>
      <c r="D75" s="147"/>
      <c r="E75" s="147"/>
      <c r="F75" s="95"/>
      <c r="G75" s="147"/>
      <c r="H75" s="148"/>
    </row>
    <row r="76" customFormat="false" ht="12.75" hidden="false" customHeight="false" outlineLevel="0" collapsed="false">
      <c r="A76" s="149"/>
      <c r="B76" s="150"/>
      <c r="C76" s="150"/>
      <c r="D76" s="150"/>
      <c r="E76" s="150"/>
      <c r="F76" s="151"/>
      <c r="G76" s="150"/>
      <c r="H76" s="150"/>
    </row>
    <row r="77" s="153" customFormat="true" ht="11.25" hidden="false" customHeight="false" outlineLevel="0" collapsed="false">
      <c r="A77" s="152" t="s">
        <v>235</v>
      </c>
      <c r="B77" s="152"/>
      <c r="C77" s="152"/>
      <c r="D77" s="152"/>
      <c r="E77" s="152"/>
      <c r="F77" s="152"/>
      <c r="G77" s="152"/>
      <c r="H77" s="152"/>
    </row>
    <row r="78" s="153" customFormat="true" ht="11.25" hidden="false" customHeight="false" outlineLevel="0" collapsed="false">
      <c r="A78" s="108" t="s">
        <v>23</v>
      </c>
      <c r="B78" s="152"/>
      <c r="C78" s="152"/>
      <c r="D78" s="152"/>
      <c r="E78" s="152"/>
      <c r="F78" s="152"/>
      <c r="G78" s="152"/>
      <c r="H78" s="15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45.7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5.7"/>
    <col collapsed="false" customWidth="true" hidden="false" outlineLevel="0" max="7" min="7" style="154" width="17.7"/>
    <col collapsed="false" customWidth="true" hidden="false" outlineLevel="0" max="8" min="8" style="154" width="14.7"/>
    <col collapsed="false" customWidth="true" hidden="false" outlineLevel="0" max="9" min="9" style="154" width="19.7"/>
    <col collapsed="false" customWidth="true" hidden="false" outlineLevel="0" max="10" min="10" style="154" width="17.7"/>
    <col collapsed="false" customWidth="true" hidden="false" outlineLevel="0" max="11" min="11" style="154" width="18.7"/>
    <col collapsed="false" customWidth="true" hidden="false" outlineLevel="0" max="12" min="12" style="154" width="21.7"/>
    <col collapsed="false" customWidth="true" hidden="false" outlineLevel="0" max="13" min="13" style="154" width="17.7"/>
    <col collapsed="false" customWidth="true" hidden="false" outlineLevel="0" max="14" min="14" style="154" width="18.7"/>
    <col collapsed="false" customWidth="true" hidden="false" outlineLevel="0" max="15" min="15" style="155" width="18.7"/>
  </cols>
  <sheetData>
    <row r="1" s="157" customFormat="true" ht="18" hidden="false" customHeight="false" outlineLevel="0" collapsed="false">
      <c r="A1" s="156" t="s">
        <v>848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s="157" customFormat="true" ht="18" hidden="false" customHeight="false" outlineLevel="0" collapsed="false">
      <c r="A2" s="156" t="s">
        <v>270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s="157" customFormat="true" ht="18" hidden="false" customHeight="false" outlineLevel="0" collapsed="false">
      <c r="A3" s="158" t="s">
        <v>849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s="157" customFormat="tru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s="157" customFormat="true" ht="18" hidden="false" customHeight="false" outlineLevel="0" collapsed="false">
      <c r="A5" s="158" t="s">
        <v>105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</row>
    <row r="6" customFormat="false" ht="16.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</row>
    <row r="7" customFormat="false" ht="15" hidden="false" customHeight="true" outlineLevel="0" collapsed="false">
      <c r="A7" s="160" t="s">
        <v>850</v>
      </c>
      <c r="B7" s="161" t="s">
        <v>239</v>
      </c>
      <c r="C7" s="161"/>
      <c r="D7" s="161"/>
      <c r="E7" s="161"/>
      <c r="F7" s="161"/>
      <c r="G7" s="162" t="s">
        <v>240</v>
      </c>
      <c r="H7" s="162"/>
      <c r="I7" s="162"/>
      <c r="J7" s="162"/>
      <c r="K7" s="162"/>
      <c r="L7" s="162"/>
      <c r="M7" s="162"/>
      <c r="N7" s="162"/>
      <c r="O7" s="164" t="s">
        <v>851</v>
      </c>
    </row>
    <row r="8" customFormat="false" ht="12.75" hidden="false" customHeight="true" outlineLevel="0" collapsed="false">
      <c r="A8" s="160"/>
      <c r="B8" s="165"/>
      <c r="C8" s="165"/>
      <c r="D8" s="165"/>
      <c r="E8" s="165"/>
      <c r="F8" s="165"/>
      <c r="G8" s="166" t="s">
        <v>243</v>
      </c>
      <c r="H8" s="167" t="s">
        <v>244</v>
      </c>
      <c r="I8" s="168" t="s">
        <v>245</v>
      </c>
      <c r="J8" s="167" t="s">
        <v>246</v>
      </c>
      <c r="K8" s="167" t="s">
        <v>247</v>
      </c>
      <c r="L8" s="167" t="s">
        <v>248</v>
      </c>
      <c r="M8" s="167" t="s">
        <v>249</v>
      </c>
      <c r="N8" s="410" t="s">
        <v>852</v>
      </c>
      <c r="O8" s="164"/>
    </row>
    <row r="9" customFormat="false" ht="12.75" hidden="false" customHeight="false" outlineLevel="0" collapsed="false">
      <c r="A9" s="160"/>
      <c r="B9" s="165"/>
      <c r="C9" s="165"/>
      <c r="D9" s="165"/>
      <c r="E9" s="165"/>
      <c r="F9" s="165"/>
      <c r="G9" s="166"/>
      <c r="H9" s="167"/>
      <c r="I9" s="168"/>
      <c r="J9" s="167"/>
      <c r="K9" s="167"/>
      <c r="L9" s="167"/>
      <c r="M9" s="167"/>
      <c r="N9" s="410"/>
      <c r="O9" s="164"/>
    </row>
    <row r="10" customFormat="false" ht="12.75" hidden="false" customHeight="false" outlineLevel="0" collapsed="false">
      <c r="A10" s="160"/>
      <c r="B10" s="165" t="s">
        <v>204</v>
      </c>
      <c r="C10" s="165" t="s">
        <v>205</v>
      </c>
      <c r="D10" s="165" t="s">
        <v>206</v>
      </c>
      <c r="E10" s="165" t="s">
        <v>226</v>
      </c>
      <c r="F10" s="165" t="s">
        <v>227</v>
      </c>
      <c r="G10" s="166"/>
      <c r="H10" s="167"/>
      <c r="I10" s="168"/>
      <c r="J10" s="167"/>
      <c r="K10" s="167"/>
      <c r="L10" s="167"/>
      <c r="M10" s="167"/>
      <c r="N10" s="410"/>
      <c r="O10" s="164"/>
    </row>
    <row r="11" customFormat="false" ht="13.5" hidden="false" customHeight="false" outlineLevel="0" collapsed="false">
      <c r="A11" s="160"/>
      <c r="B11" s="141" t="s">
        <v>228</v>
      </c>
      <c r="C11" s="141" t="s">
        <v>229</v>
      </c>
      <c r="D11" s="141" t="s">
        <v>230</v>
      </c>
      <c r="E11" s="141" t="s">
        <v>231</v>
      </c>
      <c r="F11" s="141" t="s">
        <v>232</v>
      </c>
      <c r="G11" s="169" t="s">
        <v>233</v>
      </c>
      <c r="H11" s="141" t="s">
        <v>250</v>
      </c>
      <c r="I11" s="141" t="s">
        <v>251</v>
      </c>
      <c r="J11" s="141" t="s">
        <v>252</v>
      </c>
      <c r="K11" s="141" t="s">
        <v>253</v>
      </c>
      <c r="L11" s="141" t="s">
        <v>254</v>
      </c>
      <c r="M11" s="141" t="s">
        <v>255</v>
      </c>
      <c r="N11" s="141" t="s">
        <v>853</v>
      </c>
      <c r="O11" s="164"/>
    </row>
    <row r="12" customFormat="false" ht="12.75" hidden="false" customHeight="false" outlineLevel="0" collapsed="false">
      <c r="A12" s="170"/>
      <c r="B12" s="170"/>
      <c r="C12" s="170"/>
      <c r="D12" s="170"/>
      <c r="E12" s="170"/>
      <c r="F12" s="171"/>
      <c r="G12" s="170"/>
      <c r="H12" s="170"/>
      <c r="I12" s="170"/>
      <c r="J12" s="170"/>
      <c r="K12" s="170"/>
      <c r="L12" s="170"/>
      <c r="M12" s="170"/>
      <c r="N12" s="170"/>
    </row>
    <row r="13" customFormat="false" ht="12.75" hidden="false" customHeight="false" outlineLevel="0" collapsed="false">
      <c r="A13" s="170" t="s">
        <v>746</v>
      </c>
      <c r="B13" s="170" t="n">
        <v>2518371</v>
      </c>
      <c r="C13" s="170" t="n">
        <v>0</v>
      </c>
      <c r="D13" s="170" t="n">
        <v>18727</v>
      </c>
      <c r="E13" s="170" t="n">
        <v>216</v>
      </c>
      <c r="F13" s="171" t="n">
        <v>2537314</v>
      </c>
      <c r="G13" s="170" t="n">
        <v>0</v>
      </c>
      <c r="H13" s="170" t="n">
        <v>0</v>
      </c>
      <c r="I13" s="170" t="n">
        <v>64363</v>
      </c>
      <c r="J13" s="170" t="n">
        <v>0</v>
      </c>
      <c r="K13" s="170" t="n">
        <v>0</v>
      </c>
      <c r="L13" s="170" t="n">
        <v>0</v>
      </c>
      <c r="M13" s="170" t="n">
        <v>0</v>
      </c>
      <c r="N13" s="170" t="n">
        <v>64363</v>
      </c>
      <c r="O13" s="411" t="n">
        <v>2601677</v>
      </c>
    </row>
    <row r="14" customFormat="false" ht="12.75" hidden="false" customHeight="false" outlineLevel="0" collapsed="false">
      <c r="A14" s="170" t="s">
        <v>747</v>
      </c>
      <c r="B14" s="170" t="n">
        <v>2221124</v>
      </c>
      <c r="C14" s="170" t="n">
        <v>39716</v>
      </c>
      <c r="D14" s="170" t="n">
        <v>15651</v>
      </c>
      <c r="E14" s="170" t="n">
        <v>564</v>
      </c>
      <c r="F14" s="171" t="n">
        <v>2277055</v>
      </c>
      <c r="G14" s="170" t="n">
        <v>0</v>
      </c>
      <c r="H14" s="170" t="n">
        <v>0</v>
      </c>
      <c r="I14" s="170" t="n">
        <v>0</v>
      </c>
      <c r="J14" s="170" t="n">
        <v>0</v>
      </c>
      <c r="K14" s="170" t="n">
        <v>0</v>
      </c>
      <c r="L14" s="170" t="n">
        <v>0</v>
      </c>
      <c r="M14" s="170" t="n">
        <v>0</v>
      </c>
      <c r="N14" s="170" t="n">
        <v>0</v>
      </c>
      <c r="O14" s="411" t="n">
        <v>2277055</v>
      </c>
    </row>
    <row r="15" customFormat="false" ht="12.75" hidden="false" customHeight="false" outlineLevel="0" collapsed="false">
      <c r="A15" s="170" t="s">
        <v>748</v>
      </c>
      <c r="B15" s="170" t="n">
        <v>2162764</v>
      </c>
      <c r="C15" s="170" t="n">
        <v>9444</v>
      </c>
      <c r="D15" s="170" t="n">
        <v>20314</v>
      </c>
      <c r="E15" s="170" t="n">
        <v>1201</v>
      </c>
      <c r="F15" s="171" t="n">
        <v>2193723</v>
      </c>
      <c r="G15" s="170" t="n">
        <v>0</v>
      </c>
      <c r="H15" s="170" t="n">
        <v>0</v>
      </c>
      <c r="I15" s="170" t="n">
        <v>0</v>
      </c>
      <c r="J15" s="170" t="n">
        <v>0</v>
      </c>
      <c r="K15" s="170" t="n">
        <v>0</v>
      </c>
      <c r="L15" s="170" t="n">
        <v>30</v>
      </c>
      <c r="M15" s="170" t="n">
        <v>0</v>
      </c>
      <c r="N15" s="170" t="n">
        <v>30</v>
      </c>
      <c r="O15" s="171" t="n">
        <v>2193753</v>
      </c>
    </row>
    <row r="16" customFormat="false" ht="12.75" hidden="false" customHeight="false" outlineLevel="0" collapsed="false">
      <c r="A16" s="170" t="s">
        <v>749</v>
      </c>
      <c r="B16" s="170" t="n">
        <v>1894335</v>
      </c>
      <c r="C16" s="170" t="n">
        <v>7712</v>
      </c>
      <c r="D16" s="170" t="n">
        <v>7810</v>
      </c>
      <c r="E16" s="170" t="n">
        <v>232</v>
      </c>
      <c r="F16" s="171" t="n">
        <v>1910089</v>
      </c>
      <c r="G16" s="170" t="n">
        <v>0</v>
      </c>
      <c r="H16" s="170" t="n">
        <v>0</v>
      </c>
      <c r="I16" s="170" t="n">
        <v>218511</v>
      </c>
      <c r="J16" s="170" t="n">
        <v>0</v>
      </c>
      <c r="K16" s="170" t="n">
        <v>0</v>
      </c>
      <c r="L16" s="170" t="n">
        <v>0</v>
      </c>
      <c r="M16" s="170" t="n">
        <v>0</v>
      </c>
      <c r="N16" s="170" t="n">
        <v>218511</v>
      </c>
      <c r="O16" s="411" t="n">
        <v>2128600</v>
      </c>
    </row>
    <row r="17" customFormat="false" ht="12.75" hidden="false" customHeight="false" outlineLevel="0" collapsed="false">
      <c r="A17" s="170" t="s">
        <v>750</v>
      </c>
      <c r="B17" s="170" t="n">
        <v>887556</v>
      </c>
      <c r="C17" s="170" t="n">
        <v>0</v>
      </c>
      <c r="D17" s="170" t="n">
        <v>5868</v>
      </c>
      <c r="E17" s="170" t="n">
        <v>0</v>
      </c>
      <c r="F17" s="171" t="n">
        <v>893424</v>
      </c>
      <c r="G17" s="170" t="n">
        <v>0</v>
      </c>
      <c r="H17" s="170" t="n">
        <v>0</v>
      </c>
      <c r="I17" s="170" t="n">
        <v>0</v>
      </c>
      <c r="J17" s="170" t="n">
        <v>0</v>
      </c>
      <c r="K17" s="170" t="n">
        <v>0</v>
      </c>
      <c r="L17" s="170" t="n">
        <v>0</v>
      </c>
      <c r="M17" s="170" t="n">
        <v>0</v>
      </c>
      <c r="N17" s="170" t="n">
        <v>0</v>
      </c>
      <c r="O17" s="411" t="n">
        <v>893424</v>
      </c>
    </row>
    <row r="18" customFormat="false" ht="12.75" hidden="false" customHeight="false" outlineLevel="0" collapsed="false">
      <c r="A18" s="170" t="s">
        <v>751</v>
      </c>
      <c r="B18" s="170" t="n">
        <v>795729</v>
      </c>
      <c r="C18" s="170" t="n">
        <v>0</v>
      </c>
      <c r="D18" s="170" t="n">
        <v>2775</v>
      </c>
      <c r="E18" s="170" t="n">
        <v>1981</v>
      </c>
      <c r="F18" s="171" t="n">
        <v>800485</v>
      </c>
      <c r="G18" s="170" t="n">
        <v>0</v>
      </c>
      <c r="H18" s="170" t="n">
        <v>0</v>
      </c>
      <c r="I18" s="170" t="n">
        <v>4957</v>
      </c>
      <c r="J18" s="170" t="n">
        <v>0</v>
      </c>
      <c r="K18" s="170" t="n">
        <v>0</v>
      </c>
      <c r="L18" s="170" t="n">
        <v>0</v>
      </c>
      <c r="M18" s="170" t="n">
        <v>0</v>
      </c>
      <c r="N18" s="170" t="n">
        <v>4957</v>
      </c>
      <c r="O18" s="411" t="n">
        <v>805442</v>
      </c>
    </row>
    <row r="19" customFormat="false" ht="12.75" hidden="false" customHeight="false" outlineLevel="0" collapsed="false">
      <c r="A19" s="170" t="s">
        <v>752</v>
      </c>
      <c r="B19" s="170" t="n">
        <v>604079</v>
      </c>
      <c r="C19" s="170" t="n">
        <v>12722</v>
      </c>
      <c r="D19" s="170" t="n">
        <v>2127</v>
      </c>
      <c r="E19" s="170" t="n">
        <v>0</v>
      </c>
      <c r="F19" s="171" t="n">
        <v>618928</v>
      </c>
      <c r="G19" s="170" t="n">
        <v>0</v>
      </c>
      <c r="H19" s="170" t="n">
        <v>0</v>
      </c>
      <c r="I19" s="170" t="n">
        <v>16977</v>
      </c>
      <c r="J19" s="170" t="n">
        <v>0</v>
      </c>
      <c r="K19" s="170" t="n">
        <v>0</v>
      </c>
      <c r="L19" s="170" t="n">
        <v>0</v>
      </c>
      <c r="M19" s="170" t="n">
        <v>0</v>
      </c>
      <c r="N19" s="170" t="n">
        <v>16977</v>
      </c>
      <c r="O19" s="411" t="n">
        <v>635905</v>
      </c>
    </row>
    <row r="20" customFormat="false" ht="12.75" hidden="false" customHeight="false" outlineLevel="0" collapsed="false">
      <c r="A20" s="170" t="s">
        <v>753</v>
      </c>
      <c r="B20" s="170" t="n">
        <v>413710</v>
      </c>
      <c r="C20" s="170" t="n">
        <v>660</v>
      </c>
      <c r="D20" s="170" t="n">
        <v>10452</v>
      </c>
      <c r="E20" s="170" t="n">
        <v>504</v>
      </c>
      <c r="F20" s="171" t="n">
        <v>425326</v>
      </c>
      <c r="G20" s="170" t="n">
        <v>0</v>
      </c>
      <c r="H20" s="170" t="n">
        <v>0</v>
      </c>
      <c r="I20" s="170" t="n">
        <v>72183</v>
      </c>
      <c r="J20" s="170" t="n">
        <v>0</v>
      </c>
      <c r="K20" s="170" t="n">
        <v>0</v>
      </c>
      <c r="L20" s="170" t="n">
        <v>0</v>
      </c>
      <c r="M20" s="170" t="n">
        <v>0</v>
      </c>
      <c r="N20" s="170" t="n">
        <v>72183</v>
      </c>
      <c r="O20" s="411" t="n">
        <v>497509</v>
      </c>
    </row>
    <row r="21" customFormat="false" ht="12.75" hidden="false" customHeight="false" outlineLevel="0" collapsed="false">
      <c r="A21" s="170" t="s">
        <v>754</v>
      </c>
      <c r="B21" s="170" t="n">
        <v>553329</v>
      </c>
      <c r="C21" s="170" t="n">
        <v>0</v>
      </c>
      <c r="D21" s="170" t="n">
        <v>311</v>
      </c>
      <c r="E21" s="170" t="n">
        <v>0</v>
      </c>
      <c r="F21" s="171" t="n">
        <v>553640</v>
      </c>
      <c r="G21" s="170" t="n">
        <v>0</v>
      </c>
      <c r="H21" s="170" t="n">
        <v>0</v>
      </c>
      <c r="I21" s="170" t="n">
        <v>0</v>
      </c>
      <c r="J21" s="170" t="n">
        <v>0</v>
      </c>
      <c r="K21" s="170" t="n">
        <v>0</v>
      </c>
      <c r="L21" s="170" t="n">
        <v>0</v>
      </c>
      <c r="M21" s="170" t="n">
        <v>0</v>
      </c>
      <c r="N21" s="170" t="n">
        <v>0</v>
      </c>
      <c r="O21" s="411" t="n">
        <v>553640</v>
      </c>
    </row>
    <row r="22" customFormat="false" ht="12.75" hidden="false" customHeight="false" outlineLevel="0" collapsed="false">
      <c r="A22" s="170" t="s">
        <v>755</v>
      </c>
      <c r="B22" s="170" t="n">
        <v>343506</v>
      </c>
      <c r="C22" s="170" t="n">
        <v>0</v>
      </c>
      <c r="D22" s="170" t="n">
        <v>2135</v>
      </c>
      <c r="E22" s="170" t="n">
        <v>0</v>
      </c>
      <c r="F22" s="171" t="n">
        <v>345641</v>
      </c>
      <c r="G22" s="170" t="n">
        <v>0</v>
      </c>
      <c r="H22" s="170" t="n">
        <v>0</v>
      </c>
      <c r="I22" s="170" t="n">
        <v>74176</v>
      </c>
      <c r="J22" s="170" t="n">
        <v>0</v>
      </c>
      <c r="K22" s="170" t="n">
        <v>0</v>
      </c>
      <c r="L22" s="170" t="n">
        <v>0</v>
      </c>
      <c r="M22" s="170" t="n">
        <v>0</v>
      </c>
      <c r="N22" s="170" t="n">
        <v>74176</v>
      </c>
      <c r="O22" s="411" t="n">
        <v>419817</v>
      </c>
    </row>
    <row r="23" customFormat="false" ht="12.75" hidden="false" customHeight="false" outlineLevel="0" collapsed="false">
      <c r="A23" s="170" t="s">
        <v>756</v>
      </c>
      <c r="B23" s="170" t="n">
        <v>144264</v>
      </c>
      <c r="C23" s="170" t="n">
        <v>0</v>
      </c>
      <c r="D23" s="170" t="n">
        <v>3885</v>
      </c>
      <c r="E23" s="170" t="n">
        <v>2312</v>
      </c>
      <c r="F23" s="171" t="n">
        <v>150461</v>
      </c>
      <c r="G23" s="170" t="n">
        <v>0</v>
      </c>
      <c r="H23" s="170" t="n">
        <v>0</v>
      </c>
      <c r="I23" s="170" t="n">
        <v>1414</v>
      </c>
      <c r="J23" s="170" t="n">
        <v>0</v>
      </c>
      <c r="K23" s="170" t="n">
        <v>0</v>
      </c>
      <c r="L23" s="170" t="n">
        <v>0</v>
      </c>
      <c r="M23" s="170" t="n">
        <v>0</v>
      </c>
      <c r="N23" s="170" t="n">
        <v>1414</v>
      </c>
      <c r="O23" s="411" t="n">
        <v>151875</v>
      </c>
    </row>
    <row r="24" customFormat="false" ht="12.75" hidden="false" customHeight="false" outlineLevel="0" collapsed="false">
      <c r="A24" s="170" t="s">
        <v>757</v>
      </c>
      <c r="B24" s="170" t="n">
        <v>284099</v>
      </c>
      <c r="C24" s="170" t="n">
        <v>0</v>
      </c>
      <c r="D24" s="170" t="n">
        <v>781</v>
      </c>
      <c r="E24" s="170" t="n">
        <v>84</v>
      </c>
      <c r="F24" s="171" t="n">
        <v>284964</v>
      </c>
      <c r="G24" s="170" t="n">
        <v>0</v>
      </c>
      <c r="H24" s="170" t="n">
        <v>0</v>
      </c>
      <c r="I24" s="170" t="n">
        <v>0</v>
      </c>
      <c r="J24" s="170" t="n">
        <v>0</v>
      </c>
      <c r="K24" s="170" t="n">
        <v>0</v>
      </c>
      <c r="L24" s="170" t="n">
        <v>0</v>
      </c>
      <c r="M24" s="170" t="n">
        <v>0</v>
      </c>
      <c r="N24" s="170" t="n">
        <v>0</v>
      </c>
      <c r="O24" s="411" t="n">
        <v>284964</v>
      </c>
    </row>
    <row r="25" customFormat="false" ht="12.75" hidden="false" customHeight="false" outlineLevel="0" collapsed="false">
      <c r="A25" s="170" t="s">
        <v>758</v>
      </c>
      <c r="B25" s="170" t="n">
        <v>192507</v>
      </c>
      <c r="C25" s="170" t="n">
        <v>0</v>
      </c>
      <c r="D25" s="170" t="n">
        <v>8216</v>
      </c>
      <c r="E25" s="170" t="n">
        <v>0</v>
      </c>
      <c r="F25" s="171" t="n">
        <v>200723</v>
      </c>
      <c r="G25" s="170" t="n">
        <v>0</v>
      </c>
      <c r="H25" s="170" t="n">
        <v>0</v>
      </c>
      <c r="I25" s="170" t="n">
        <v>36164</v>
      </c>
      <c r="J25" s="170" t="n">
        <v>0</v>
      </c>
      <c r="K25" s="170" t="n">
        <v>0</v>
      </c>
      <c r="L25" s="170" t="n">
        <v>0</v>
      </c>
      <c r="M25" s="170" t="n">
        <v>0</v>
      </c>
      <c r="N25" s="170" t="n">
        <v>36164</v>
      </c>
      <c r="O25" s="411" t="n">
        <v>236887</v>
      </c>
    </row>
    <row r="26" customFormat="false" ht="12.75" hidden="false" customHeight="false" outlineLevel="0" collapsed="false">
      <c r="A26" s="170" t="s">
        <v>759</v>
      </c>
      <c r="B26" s="170" t="n">
        <v>278574</v>
      </c>
      <c r="C26" s="170" t="n">
        <v>1106</v>
      </c>
      <c r="D26" s="170" t="n">
        <v>9491</v>
      </c>
      <c r="E26" s="170" t="n">
        <v>0</v>
      </c>
      <c r="F26" s="171" t="n">
        <v>289171</v>
      </c>
      <c r="G26" s="170" t="n">
        <v>0</v>
      </c>
      <c r="H26" s="170" t="n">
        <v>0</v>
      </c>
      <c r="I26" s="170" t="n">
        <v>0</v>
      </c>
      <c r="J26" s="170" t="n">
        <v>0</v>
      </c>
      <c r="K26" s="170" t="n">
        <v>0</v>
      </c>
      <c r="L26" s="170" t="n">
        <v>0</v>
      </c>
      <c r="M26" s="170" t="n">
        <v>0</v>
      </c>
      <c r="N26" s="170" t="n">
        <v>0</v>
      </c>
      <c r="O26" s="411" t="n">
        <v>289171</v>
      </c>
    </row>
    <row r="27" customFormat="false" ht="12.75" hidden="false" customHeight="false" outlineLevel="0" collapsed="false">
      <c r="A27" s="170" t="s">
        <v>760</v>
      </c>
      <c r="B27" s="170" t="n">
        <v>240547</v>
      </c>
      <c r="C27" s="170" t="n">
        <v>242</v>
      </c>
      <c r="D27" s="170" t="n">
        <v>13745</v>
      </c>
      <c r="E27" s="170" t="n">
        <v>700</v>
      </c>
      <c r="F27" s="171" t="n">
        <v>255234</v>
      </c>
      <c r="G27" s="170" t="n">
        <v>0</v>
      </c>
      <c r="H27" s="170" t="n">
        <v>53190</v>
      </c>
      <c r="I27" s="170" t="n">
        <v>0</v>
      </c>
      <c r="J27" s="170" t="n">
        <v>0</v>
      </c>
      <c r="K27" s="170" t="n">
        <v>0</v>
      </c>
      <c r="L27" s="170" t="n">
        <v>0</v>
      </c>
      <c r="M27" s="170" t="n">
        <v>0</v>
      </c>
      <c r="N27" s="170" t="n">
        <v>53190</v>
      </c>
      <c r="O27" s="411" t="n">
        <v>308424</v>
      </c>
    </row>
    <row r="28" customFormat="false" ht="12.75" hidden="false" customHeight="false" outlineLevel="0" collapsed="false">
      <c r="A28" s="170" t="s">
        <v>761</v>
      </c>
      <c r="B28" s="170" t="n">
        <v>162432</v>
      </c>
      <c r="C28" s="170" t="n">
        <v>0</v>
      </c>
      <c r="D28" s="170" t="n">
        <v>808</v>
      </c>
      <c r="E28" s="170" t="n">
        <v>1935</v>
      </c>
      <c r="F28" s="171" t="n">
        <v>165175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411" t="n">
        <v>165175</v>
      </c>
    </row>
    <row r="29" customFormat="false" ht="12.75" hidden="false" customHeight="false" outlineLevel="0" collapsed="false">
      <c r="A29" s="170" t="s">
        <v>762</v>
      </c>
      <c r="B29" s="170" t="n">
        <v>148498</v>
      </c>
      <c r="C29" s="170" t="n">
        <v>0</v>
      </c>
      <c r="D29" s="170" t="n">
        <v>358</v>
      </c>
      <c r="E29" s="170" t="n">
        <v>0</v>
      </c>
      <c r="F29" s="171" t="n">
        <v>148856</v>
      </c>
      <c r="G29" s="170" t="n">
        <v>0</v>
      </c>
      <c r="H29" s="170" t="n">
        <v>0</v>
      </c>
      <c r="I29" s="170" t="n">
        <v>9852</v>
      </c>
      <c r="J29" s="170" t="n">
        <v>0</v>
      </c>
      <c r="K29" s="170" t="n">
        <v>0</v>
      </c>
      <c r="L29" s="170" t="n">
        <v>0</v>
      </c>
      <c r="M29" s="170" t="n">
        <v>0</v>
      </c>
      <c r="N29" s="170" t="n">
        <v>9852</v>
      </c>
      <c r="O29" s="411" t="n">
        <v>158708</v>
      </c>
    </row>
    <row r="30" customFormat="false" ht="12.75" hidden="false" customHeight="false" outlineLevel="0" collapsed="false">
      <c r="A30" s="170" t="s">
        <v>763</v>
      </c>
      <c r="B30" s="170" t="n">
        <v>232181</v>
      </c>
      <c r="C30" s="170" t="n">
        <v>0</v>
      </c>
      <c r="D30" s="170" t="n">
        <v>3786</v>
      </c>
      <c r="E30" s="170" t="n">
        <v>0</v>
      </c>
      <c r="F30" s="171" t="n">
        <v>235967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411" t="n">
        <v>235967</v>
      </c>
    </row>
    <row r="31" customFormat="false" ht="12.75" hidden="false" customHeight="false" outlineLevel="0" collapsed="false">
      <c r="A31" s="170" t="s">
        <v>764</v>
      </c>
      <c r="B31" s="170" t="n">
        <v>100069</v>
      </c>
      <c r="C31" s="170" t="n">
        <v>0</v>
      </c>
      <c r="D31" s="170" t="n">
        <v>830</v>
      </c>
      <c r="E31" s="170" t="n">
        <v>0</v>
      </c>
      <c r="F31" s="171" t="n">
        <v>100899</v>
      </c>
      <c r="G31" s="170" t="n">
        <v>0</v>
      </c>
      <c r="H31" s="170" t="n">
        <v>0</v>
      </c>
      <c r="I31" s="170" t="n">
        <v>2584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2584</v>
      </c>
      <c r="O31" s="411" t="n">
        <v>103483</v>
      </c>
    </row>
    <row r="32" customFormat="false" ht="12.75" hidden="false" customHeight="false" outlineLevel="0" collapsed="false">
      <c r="A32" s="170" t="s">
        <v>765</v>
      </c>
      <c r="B32" s="170" t="n">
        <v>203011</v>
      </c>
      <c r="C32" s="170" t="n">
        <v>0</v>
      </c>
      <c r="D32" s="170" t="n">
        <v>196</v>
      </c>
      <c r="E32" s="170" t="n">
        <v>0</v>
      </c>
      <c r="F32" s="171" t="n">
        <v>203207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411" t="n">
        <v>203207</v>
      </c>
    </row>
    <row r="33" customFormat="false" ht="12.75" hidden="false" customHeight="false" outlineLevel="0" collapsed="false">
      <c r="A33" s="170" t="s">
        <v>766</v>
      </c>
      <c r="B33" s="170" t="n">
        <v>122753</v>
      </c>
      <c r="C33" s="170" t="n">
        <v>4049</v>
      </c>
      <c r="D33" s="170" t="n">
        <v>201</v>
      </c>
      <c r="E33" s="170" t="n">
        <v>0</v>
      </c>
      <c r="F33" s="171" t="n">
        <v>127003</v>
      </c>
      <c r="G33" s="170" t="n">
        <v>0</v>
      </c>
      <c r="H33" s="170" t="n">
        <v>0</v>
      </c>
      <c r="I33" s="170" t="n">
        <v>665</v>
      </c>
      <c r="J33" s="170" t="n">
        <v>0</v>
      </c>
      <c r="K33" s="170" t="n">
        <v>0</v>
      </c>
      <c r="L33" s="170" t="n">
        <v>0</v>
      </c>
      <c r="M33" s="170" t="n">
        <v>0</v>
      </c>
      <c r="N33" s="170" t="n">
        <v>665</v>
      </c>
      <c r="O33" s="411" t="n">
        <v>127668</v>
      </c>
    </row>
    <row r="34" customFormat="false" ht="12.75" hidden="false" customHeight="false" outlineLevel="0" collapsed="false">
      <c r="A34" s="170" t="s">
        <v>767</v>
      </c>
      <c r="B34" s="170" t="n">
        <v>173173</v>
      </c>
      <c r="C34" s="170" t="n">
        <v>0</v>
      </c>
      <c r="D34" s="170" t="n">
        <v>609</v>
      </c>
      <c r="E34" s="170" t="n">
        <v>0</v>
      </c>
      <c r="F34" s="171" t="n">
        <v>173782</v>
      </c>
      <c r="G34" s="170" t="n">
        <v>0</v>
      </c>
      <c r="H34" s="170" t="n">
        <v>0</v>
      </c>
      <c r="I34" s="170" t="n">
        <v>0</v>
      </c>
      <c r="J34" s="170" t="n">
        <v>0</v>
      </c>
      <c r="K34" s="170" t="n">
        <v>0</v>
      </c>
      <c r="L34" s="170" t="n">
        <v>0</v>
      </c>
      <c r="M34" s="170" t="n">
        <v>0</v>
      </c>
      <c r="N34" s="170" t="n">
        <v>0</v>
      </c>
      <c r="O34" s="411" t="n">
        <v>173782</v>
      </c>
    </row>
    <row r="35" customFormat="false" ht="12.75" hidden="false" customHeight="false" outlineLevel="0" collapsed="false">
      <c r="A35" s="170" t="s">
        <v>768</v>
      </c>
      <c r="B35" s="170" t="n">
        <v>131432</v>
      </c>
      <c r="C35" s="170" t="n">
        <v>0</v>
      </c>
      <c r="D35" s="170" t="n">
        <v>1612</v>
      </c>
      <c r="E35" s="170" t="n">
        <v>0</v>
      </c>
      <c r="F35" s="171" t="n">
        <v>133044</v>
      </c>
      <c r="G35" s="170" t="n">
        <v>0</v>
      </c>
      <c r="H35" s="170" t="n">
        <v>0</v>
      </c>
      <c r="I35" s="170" t="n">
        <v>454</v>
      </c>
      <c r="J35" s="170" t="n">
        <v>0</v>
      </c>
      <c r="K35" s="170" t="n">
        <v>0</v>
      </c>
      <c r="L35" s="170" t="n">
        <v>0</v>
      </c>
      <c r="M35" s="170" t="n">
        <v>0</v>
      </c>
      <c r="N35" s="170" t="n">
        <v>454</v>
      </c>
      <c r="O35" s="411" t="n">
        <v>133498</v>
      </c>
    </row>
    <row r="36" customFormat="false" ht="12.75" hidden="false" customHeight="false" outlineLevel="0" collapsed="false">
      <c r="A36" s="170" t="s">
        <v>769</v>
      </c>
      <c r="B36" s="170" t="n">
        <v>54776</v>
      </c>
      <c r="C36" s="170" t="n">
        <v>0</v>
      </c>
      <c r="D36" s="170" t="n">
        <v>810</v>
      </c>
      <c r="E36" s="170" t="n">
        <v>0</v>
      </c>
      <c r="F36" s="171" t="n">
        <v>55586</v>
      </c>
      <c r="G36" s="170" t="n">
        <v>0</v>
      </c>
      <c r="H36" s="170" t="n">
        <v>0</v>
      </c>
      <c r="I36" s="170" t="n">
        <v>11485</v>
      </c>
      <c r="J36" s="170" t="n">
        <v>0</v>
      </c>
      <c r="K36" s="170" t="n">
        <v>0</v>
      </c>
      <c r="L36" s="170" t="n">
        <v>0</v>
      </c>
      <c r="M36" s="170" t="n">
        <v>0</v>
      </c>
      <c r="N36" s="170" t="n">
        <v>11485</v>
      </c>
      <c r="O36" s="411" t="n">
        <v>67071</v>
      </c>
    </row>
    <row r="37" customFormat="false" ht="12.75" hidden="false" customHeight="false" outlineLevel="0" collapsed="false">
      <c r="A37" s="170" t="s">
        <v>770</v>
      </c>
      <c r="B37" s="170" t="n">
        <v>46527</v>
      </c>
      <c r="C37" s="170" t="n">
        <v>327</v>
      </c>
      <c r="D37" s="170" t="n">
        <v>3576</v>
      </c>
      <c r="E37" s="170" t="n">
        <v>0</v>
      </c>
      <c r="F37" s="171" t="n">
        <v>50430</v>
      </c>
      <c r="G37" s="170" t="n">
        <v>0</v>
      </c>
      <c r="H37" s="170" t="n">
        <v>0</v>
      </c>
      <c r="I37" s="170" t="n">
        <v>0</v>
      </c>
      <c r="J37" s="170" t="n">
        <v>0</v>
      </c>
      <c r="K37" s="170" t="n">
        <v>0</v>
      </c>
      <c r="L37" s="170" t="n">
        <v>0</v>
      </c>
      <c r="M37" s="170" t="n">
        <v>0</v>
      </c>
      <c r="N37" s="170" t="n">
        <v>0</v>
      </c>
      <c r="O37" s="411" t="n">
        <v>50430</v>
      </c>
    </row>
    <row r="38" customFormat="false" ht="12.75" hidden="false" customHeight="false" outlineLevel="0" collapsed="false">
      <c r="A38" s="170" t="s">
        <v>771</v>
      </c>
      <c r="B38" s="170" t="n">
        <v>6190</v>
      </c>
      <c r="C38" s="170" t="n">
        <v>0</v>
      </c>
      <c r="D38" s="170" t="n">
        <v>2102</v>
      </c>
      <c r="E38" s="170" t="n">
        <v>0</v>
      </c>
      <c r="F38" s="171" t="n">
        <v>8292</v>
      </c>
      <c r="G38" s="170" t="n">
        <v>0</v>
      </c>
      <c r="H38" s="170" t="n">
        <v>0</v>
      </c>
      <c r="I38" s="170" t="n">
        <v>837</v>
      </c>
      <c r="J38" s="170" t="n">
        <v>0</v>
      </c>
      <c r="K38" s="170" t="n">
        <v>0</v>
      </c>
      <c r="L38" s="170" t="n">
        <v>0</v>
      </c>
      <c r="M38" s="170" t="n">
        <v>0</v>
      </c>
      <c r="N38" s="170" t="n">
        <v>837</v>
      </c>
      <c r="O38" s="411" t="n">
        <v>9129</v>
      </c>
    </row>
    <row r="39" customFormat="false" ht="12.75" hidden="false" customHeight="false" outlineLevel="0" collapsed="false">
      <c r="A39" s="170" t="s">
        <v>772</v>
      </c>
      <c r="B39" s="170" t="n">
        <v>22082</v>
      </c>
      <c r="C39" s="170" t="n">
        <v>0</v>
      </c>
      <c r="D39" s="170" t="n">
        <v>1551</v>
      </c>
      <c r="E39" s="170" t="n">
        <v>0</v>
      </c>
      <c r="F39" s="171" t="n">
        <v>23633</v>
      </c>
      <c r="G39" s="170" t="n">
        <v>0</v>
      </c>
      <c r="H39" s="170" t="n">
        <v>0</v>
      </c>
      <c r="I39" s="170" t="n">
        <v>0</v>
      </c>
      <c r="J39" s="170" t="n">
        <v>0</v>
      </c>
      <c r="K39" s="170" t="n">
        <v>0</v>
      </c>
      <c r="L39" s="170" t="n">
        <v>0</v>
      </c>
      <c r="M39" s="170" t="n">
        <v>0</v>
      </c>
      <c r="N39" s="170" t="n">
        <v>0</v>
      </c>
      <c r="O39" s="411" t="n">
        <v>23633</v>
      </c>
    </row>
    <row r="40" customFormat="false" ht="12.75" hidden="false" customHeight="false" outlineLevel="0" collapsed="false">
      <c r="A40" s="170" t="s">
        <v>773</v>
      </c>
      <c r="B40" s="170" t="n">
        <v>41983</v>
      </c>
      <c r="C40" s="170" t="n">
        <v>0</v>
      </c>
      <c r="D40" s="170" t="n">
        <v>2388</v>
      </c>
      <c r="E40" s="170" t="n">
        <v>211</v>
      </c>
      <c r="F40" s="171" t="n">
        <v>44582</v>
      </c>
      <c r="G40" s="170" t="n">
        <v>0</v>
      </c>
      <c r="H40" s="170" t="n">
        <v>9628</v>
      </c>
      <c r="I40" s="170" t="n">
        <v>0</v>
      </c>
      <c r="J40" s="170" t="n">
        <v>0</v>
      </c>
      <c r="K40" s="170" t="n">
        <v>0</v>
      </c>
      <c r="L40" s="170" t="n">
        <v>0</v>
      </c>
      <c r="M40" s="170" t="n">
        <v>0</v>
      </c>
      <c r="N40" s="170" t="n">
        <v>9628</v>
      </c>
      <c r="O40" s="411" t="n">
        <v>54210</v>
      </c>
    </row>
    <row r="41" customFormat="false" ht="12.75" hidden="false" customHeight="false" outlineLevel="0" collapsed="false">
      <c r="A41" s="170" t="s">
        <v>774</v>
      </c>
      <c r="B41" s="170" t="n">
        <v>18547</v>
      </c>
      <c r="C41" s="170" t="n">
        <v>0</v>
      </c>
      <c r="D41" s="170" t="n">
        <v>0</v>
      </c>
      <c r="E41" s="170" t="n">
        <v>0</v>
      </c>
      <c r="F41" s="171" t="n">
        <v>18547</v>
      </c>
      <c r="G41" s="170" t="n">
        <v>0</v>
      </c>
      <c r="H41" s="170" t="n">
        <v>0</v>
      </c>
      <c r="I41" s="170" t="n">
        <v>0</v>
      </c>
      <c r="J41" s="170" t="n">
        <v>0</v>
      </c>
      <c r="K41" s="170" t="n">
        <v>0</v>
      </c>
      <c r="L41" s="170" t="n">
        <v>0</v>
      </c>
      <c r="M41" s="170" t="n">
        <v>0</v>
      </c>
      <c r="N41" s="170" t="n">
        <v>0</v>
      </c>
      <c r="O41" s="411" t="n">
        <v>18547</v>
      </c>
    </row>
    <row r="42" customFormat="false" ht="12.75" hidden="false" customHeight="false" outlineLevel="0" collapsed="false">
      <c r="A42" s="170" t="s">
        <v>775</v>
      </c>
      <c r="B42" s="170" t="n">
        <v>56869</v>
      </c>
      <c r="C42" s="170" t="n">
        <v>0</v>
      </c>
      <c r="D42" s="170" t="n">
        <v>5073</v>
      </c>
      <c r="E42" s="170" t="n">
        <v>457</v>
      </c>
      <c r="F42" s="171" t="n">
        <v>62399</v>
      </c>
      <c r="G42" s="170" t="n">
        <v>0</v>
      </c>
      <c r="H42" s="170" t="n">
        <v>0</v>
      </c>
      <c r="I42" s="170" t="n">
        <v>0</v>
      </c>
      <c r="J42" s="170" t="n">
        <v>0</v>
      </c>
      <c r="K42" s="170" t="n">
        <v>0</v>
      </c>
      <c r="L42" s="170" t="n">
        <v>0</v>
      </c>
      <c r="M42" s="170" t="n">
        <v>0</v>
      </c>
      <c r="N42" s="170" t="n">
        <v>0</v>
      </c>
      <c r="O42" s="411" t="n">
        <v>62399</v>
      </c>
    </row>
    <row r="43" customFormat="false" ht="12.75" hidden="false" customHeight="false" outlineLevel="0" collapsed="false">
      <c r="A43" s="170" t="s">
        <v>776</v>
      </c>
      <c r="B43" s="170" t="n">
        <v>33765</v>
      </c>
      <c r="C43" s="170" t="n">
        <v>0</v>
      </c>
      <c r="D43" s="170" t="n">
        <v>1027</v>
      </c>
      <c r="E43" s="170" t="n">
        <v>0</v>
      </c>
      <c r="F43" s="171" t="n">
        <v>34792</v>
      </c>
      <c r="G43" s="170" t="n">
        <v>0</v>
      </c>
      <c r="H43" s="170" t="n">
        <v>0</v>
      </c>
      <c r="I43" s="170" t="n">
        <v>1834</v>
      </c>
      <c r="J43" s="170" t="n">
        <v>0</v>
      </c>
      <c r="K43" s="170" t="n">
        <v>0</v>
      </c>
      <c r="L43" s="170" t="n">
        <v>0</v>
      </c>
      <c r="M43" s="170" t="n">
        <v>0</v>
      </c>
      <c r="N43" s="170" t="n">
        <v>1834</v>
      </c>
      <c r="O43" s="411" t="n">
        <v>36626</v>
      </c>
    </row>
    <row r="44" customFormat="false" ht="12.75" hidden="false" customHeight="false" outlineLevel="0" collapsed="false">
      <c r="A44" s="170" t="s">
        <v>777</v>
      </c>
      <c r="B44" s="170" t="n">
        <v>0</v>
      </c>
      <c r="C44" s="170" t="n">
        <v>0</v>
      </c>
      <c r="D44" s="170" t="n">
        <v>0</v>
      </c>
      <c r="E44" s="170" t="n">
        <v>0</v>
      </c>
      <c r="F44" s="171" t="n">
        <v>0</v>
      </c>
      <c r="G44" s="170" t="n">
        <v>0</v>
      </c>
      <c r="H44" s="170" t="n">
        <v>0</v>
      </c>
      <c r="I44" s="170" t="n">
        <v>0</v>
      </c>
      <c r="J44" s="170" t="n">
        <v>0</v>
      </c>
      <c r="K44" s="170" t="n">
        <v>0</v>
      </c>
      <c r="L44" s="170" t="n">
        <v>0</v>
      </c>
      <c r="M44" s="170" t="n">
        <v>0</v>
      </c>
      <c r="N44" s="170" t="n">
        <v>0</v>
      </c>
      <c r="O44" s="411" t="n">
        <v>0</v>
      </c>
    </row>
    <row r="45" customFormat="false" ht="12.75" hidden="false" customHeight="false" outlineLevel="0" collapsed="false">
      <c r="A45" s="170" t="s">
        <v>778</v>
      </c>
      <c r="B45" s="170" t="n">
        <v>7183</v>
      </c>
      <c r="C45" s="170" t="n">
        <v>0</v>
      </c>
      <c r="D45" s="170" t="n">
        <v>37</v>
      </c>
      <c r="E45" s="170" t="n">
        <v>0</v>
      </c>
      <c r="F45" s="171" t="n">
        <v>7220</v>
      </c>
      <c r="G45" s="170" t="n">
        <v>0</v>
      </c>
      <c r="H45" s="170" t="n">
        <v>0</v>
      </c>
      <c r="I45" s="170" t="n">
        <v>0</v>
      </c>
      <c r="J45" s="170" t="n">
        <v>0</v>
      </c>
      <c r="K45" s="170" t="n">
        <v>0</v>
      </c>
      <c r="L45" s="170" t="n">
        <v>0</v>
      </c>
      <c r="M45" s="170" t="n">
        <v>0</v>
      </c>
      <c r="N45" s="170" t="n">
        <v>0</v>
      </c>
      <c r="O45" s="411" t="n">
        <v>7220</v>
      </c>
    </row>
    <row r="46" customFormat="false" ht="12.75" hidden="false" customHeight="false" outlineLevel="0" collapsed="false">
      <c r="A46" s="170" t="s">
        <v>779</v>
      </c>
      <c r="B46" s="170" t="n">
        <v>1650</v>
      </c>
      <c r="C46" s="170" t="n">
        <v>0</v>
      </c>
      <c r="D46" s="170" t="n">
        <v>0</v>
      </c>
      <c r="E46" s="170" t="n">
        <v>0</v>
      </c>
      <c r="F46" s="171" t="n">
        <v>1650</v>
      </c>
      <c r="G46" s="170" t="n">
        <v>0</v>
      </c>
      <c r="H46" s="170" t="n">
        <v>0</v>
      </c>
      <c r="I46" s="170" t="n">
        <v>0</v>
      </c>
      <c r="J46" s="170" t="n">
        <v>0</v>
      </c>
      <c r="K46" s="170" t="n">
        <v>0</v>
      </c>
      <c r="L46" s="170" t="n">
        <v>0</v>
      </c>
      <c r="M46" s="170" t="n">
        <v>0</v>
      </c>
      <c r="N46" s="170" t="n">
        <v>0</v>
      </c>
      <c r="O46" s="411" t="n">
        <v>1650</v>
      </c>
    </row>
    <row r="47" customFormat="false" ht="12.75" hidden="false" customHeight="false" outlineLevel="0" collapsed="false">
      <c r="A47" s="170" t="s">
        <v>780</v>
      </c>
      <c r="B47" s="170" t="n">
        <v>0</v>
      </c>
      <c r="C47" s="170" t="n">
        <v>0</v>
      </c>
      <c r="D47" s="170" t="n">
        <v>0</v>
      </c>
      <c r="E47" s="170" t="n">
        <v>0</v>
      </c>
      <c r="F47" s="171" t="n">
        <v>0</v>
      </c>
      <c r="G47" s="170" t="n">
        <v>0</v>
      </c>
      <c r="H47" s="170" t="n">
        <v>0</v>
      </c>
      <c r="I47" s="170" t="n">
        <v>0</v>
      </c>
      <c r="J47" s="170" t="n">
        <v>0</v>
      </c>
      <c r="K47" s="170" t="n">
        <v>0</v>
      </c>
      <c r="L47" s="170" t="n">
        <v>0</v>
      </c>
      <c r="M47" s="170" t="n">
        <v>0</v>
      </c>
      <c r="N47" s="170" t="n">
        <v>0</v>
      </c>
      <c r="O47" s="411" t="n">
        <v>0</v>
      </c>
    </row>
    <row r="48" customFormat="false" ht="12.75" hidden="false" customHeight="false" outlineLevel="0" collapsed="false">
      <c r="A48" s="170" t="s">
        <v>781</v>
      </c>
      <c r="B48" s="170" t="n">
        <v>0</v>
      </c>
      <c r="C48" s="170" t="n">
        <v>0</v>
      </c>
      <c r="D48" s="170" t="n">
        <v>0</v>
      </c>
      <c r="E48" s="170" t="n">
        <v>0</v>
      </c>
      <c r="F48" s="171" t="n">
        <v>0</v>
      </c>
      <c r="G48" s="170" t="n">
        <v>0</v>
      </c>
      <c r="H48" s="170" t="n">
        <v>0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411" t="n">
        <v>0</v>
      </c>
    </row>
    <row r="49" customFormat="false" ht="15" hidden="false" customHeight="false" outlineLevel="0" collapsed="false">
      <c r="A49" s="412"/>
      <c r="B49" s="412"/>
      <c r="C49" s="412"/>
      <c r="D49" s="412"/>
      <c r="E49" s="412"/>
      <c r="F49" s="413"/>
      <c r="G49" s="412"/>
      <c r="H49" s="412"/>
      <c r="I49" s="412"/>
      <c r="J49" s="412"/>
      <c r="K49" s="412"/>
      <c r="L49" s="412"/>
      <c r="M49" s="412"/>
      <c r="N49" s="412"/>
      <c r="O49" s="177"/>
    </row>
    <row r="50" customFormat="false" ht="12.75" hidden="false" customHeight="false" outlineLevel="0" collapsed="false">
      <c r="A50" s="387" t="s">
        <v>782</v>
      </c>
      <c r="B50" s="387" t="n">
        <v>15097615</v>
      </c>
      <c r="C50" s="387" t="n">
        <v>75978</v>
      </c>
      <c r="D50" s="387" t="n">
        <v>147252</v>
      </c>
      <c r="E50" s="387" t="n">
        <v>10397</v>
      </c>
      <c r="F50" s="387" t="n">
        <v>15331242</v>
      </c>
      <c r="G50" s="387" t="n">
        <v>0</v>
      </c>
      <c r="H50" s="387" t="n">
        <v>62818</v>
      </c>
      <c r="I50" s="387" t="n">
        <v>516456</v>
      </c>
      <c r="J50" s="387" t="n">
        <v>0</v>
      </c>
      <c r="K50" s="387" t="n">
        <v>0</v>
      </c>
      <c r="L50" s="387" t="n">
        <v>30</v>
      </c>
      <c r="M50" s="387" t="n">
        <v>0</v>
      </c>
      <c r="N50" s="387" t="n">
        <v>579304</v>
      </c>
      <c r="O50" s="387" t="n">
        <v>15910546</v>
      </c>
    </row>
    <row r="51" customFormat="false" ht="12.75" hidden="false" customHeight="false" outlineLevel="0" collapsed="false">
      <c r="A51" s="388"/>
      <c r="B51" s="388"/>
      <c r="C51" s="388"/>
      <c r="D51" s="388"/>
      <c r="E51" s="388"/>
      <c r="F51" s="388"/>
      <c r="G51" s="388"/>
      <c r="H51" s="388"/>
      <c r="I51" s="388"/>
      <c r="J51" s="388"/>
      <c r="K51" s="388"/>
      <c r="L51" s="388"/>
      <c r="M51" s="388"/>
      <c r="N51" s="388"/>
      <c r="O51" s="388"/>
    </row>
    <row r="52" customFormat="false" ht="15" hidden="false" customHeight="false" outlineLevel="0" collapsed="false">
      <c r="A52" s="412"/>
      <c r="B52" s="412"/>
      <c r="C52" s="412"/>
      <c r="D52" s="412"/>
      <c r="E52" s="412"/>
      <c r="F52" s="413"/>
      <c r="G52" s="412"/>
      <c r="H52" s="412"/>
      <c r="I52" s="412"/>
      <c r="J52" s="412"/>
      <c r="K52" s="412"/>
      <c r="L52" s="412"/>
      <c r="M52" s="412"/>
      <c r="N52" s="412"/>
      <c r="O52" s="177"/>
    </row>
    <row r="53" customFormat="false" ht="12.75" hidden="false" customHeight="false" outlineLevel="0" collapsed="false">
      <c r="A53" s="73" t="s">
        <v>783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177"/>
    </row>
    <row r="54" customFormat="false" ht="15" hidden="false" customHeight="false" outlineLevel="0" collapsed="false">
      <c r="A54" s="412"/>
      <c r="B54" s="412"/>
      <c r="C54" s="412"/>
      <c r="D54" s="412"/>
      <c r="E54" s="412"/>
      <c r="F54" s="413"/>
      <c r="G54" s="412"/>
      <c r="H54" s="412"/>
      <c r="I54" s="412"/>
      <c r="J54" s="412"/>
      <c r="K54" s="412"/>
      <c r="L54" s="412"/>
      <c r="M54" s="412"/>
      <c r="N54" s="412"/>
      <c r="O54" s="177"/>
    </row>
    <row r="55" customFormat="false" ht="12.75" hidden="false" customHeight="false" outlineLevel="0" collapsed="false">
      <c r="A55" s="170" t="s">
        <v>784</v>
      </c>
      <c r="B55" s="170" t="n">
        <v>572023</v>
      </c>
      <c r="C55" s="170" t="n">
        <v>311</v>
      </c>
      <c r="D55" s="170" t="n">
        <v>42424</v>
      </c>
      <c r="E55" s="170" t="n">
        <v>2631</v>
      </c>
      <c r="F55" s="171" t="n">
        <v>617389</v>
      </c>
      <c r="G55" s="170" t="n">
        <v>0</v>
      </c>
      <c r="H55" s="170" t="n">
        <v>0</v>
      </c>
      <c r="I55" s="170" t="n">
        <v>0</v>
      </c>
      <c r="J55" s="170" t="n">
        <v>0</v>
      </c>
      <c r="K55" s="170" t="n">
        <v>0</v>
      </c>
      <c r="L55" s="170" t="n">
        <v>0</v>
      </c>
      <c r="M55" s="170" t="n">
        <v>0</v>
      </c>
      <c r="N55" s="170" t="n">
        <v>0</v>
      </c>
      <c r="O55" s="411" t="n">
        <v>617389</v>
      </c>
    </row>
    <row r="56" customFormat="false" ht="12.75" hidden="false" customHeight="false" outlineLevel="0" collapsed="false">
      <c r="A56" s="170" t="s">
        <v>785</v>
      </c>
      <c r="B56" s="170" t="n">
        <v>53008</v>
      </c>
      <c r="C56" s="170" t="n">
        <v>0</v>
      </c>
      <c r="D56" s="170" t="n">
        <v>10088</v>
      </c>
      <c r="E56" s="170" t="n">
        <v>0</v>
      </c>
      <c r="F56" s="171" t="n">
        <v>63096</v>
      </c>
      <c r="G56" s="170" t="n">
        <v>0</v>
      </c>
      <c r="H56" s="170" t="n">
        <v>0</v>
      </c>
      <c r="I56" s="170" t="n">
        <v>0</v>
      </c>
      <c r="J56" s="170" t="n">
        <v>0</v>
      </c>
      <c r="K56" s="170" t="n">
        <v>0</v>
      </c>
      <c r="L56" s="170" t="n">
        <v>0</v>
      </c>
      <c r="M56" s="170" t="n">
        <v>0</v>
      </c>
      <c r="N56" s="170" t="n">
        <v>0</v>
      </c>
      <c r="O56" s="411" t="n">
        <v>63096</v>
      </c>
    </row>
    <row r="57" customFormat="false" ht="12.75" hidden="false" customHeight="false" outlineLevel="0" collapsed="false">
      <c r="A57" s="170" t="s">
        <v>786</v>
      </c>
      <c r="B57" s="170" t="n">
        <v>56607</v>
      </c>
      <c r="C57" s="170" t="n">
        <v>0</v>
      </c>
      <c r="D57" s="170" t="n">
        <v>634</v>
      </c>
      <c r="E57" s="170" t="n">
        <v>0</v>
      </c>
      <c r="F57" s="171" t="n">
        <v>57241</v>
      </c>
      <c r="G57" s="170" t="n">
        <v>0</v>
      </c>
      <c r="H57" s="170" t="n">
        <v>0</v>
      </c>
      <c r="I57" s="170" t="n">
        <v>0</v>
      </c>
      <c r="J57" s="170" t="n">
        <v>0</v>
      </c>
      <c r="K57" s="170" t="n">
        <v>0</v>
      </c>
      <c r="L57" s="170" t="n">
        <v>0</v>
      </c>
      <c r="M57" s="170" t="n">
        <v>0</v>
      </c>
      <c r="N57" s="170" t="n">
        <v>0</v>
      </c>
      <c r="O57" s="411" t="n">
        <v>57241</v>
      </c>
    </row>
    <row r="58" customFormat="false" ht="12.75" hidden="false" customHeight="false" outlineLevel="0" collapsed="false">
      <c r="A58" s="170" t="s">
        <v>787</v>
      </c>
      <c r="B58" s="170" t="n">
        <v>1060120</v>
      </c>
      <c r="C58" s="170" t="n">
        <v>0</v>
      </c>
      <c r="D58" s="170" t="n">
        <v>92550</v>
      </c>
      <c r="E58" s="170" t="n">
        <v>9537</v>
      </c>
      <c r="F58" s="171" t="n">
        <v>1162207</v>
      </c>
      <c r="G58" s="170" t="n">
        <v>0</v>
      </c>
      <c r="H58" s="170" t="n">
        <v>0</v>
      </c>
      <c r="I58" s="170" t="n">
        <v>0</v>
      </c>
      <c r="J58" s="170" t="n">
        <v>0</v>
      </c>
      <c r="K58" s="170" t="n">
        <v>0</v>
      </c>
      <c r="L58" s="170" t="n">
        <v>0</v>
      </c>
      <c r="M58" s="170" t="n">
        <v>0</v>
      </c>
      <c r="N58" s="170" t="n">
        <v>0</v>
      </c>
      <c r="O58" s="411" t="n">
        <v>1162207</v>
      </c>
    </row>
    <row r="59" customFormat="false" ht="15" hidden="false" customHeight="false" outlineLevel="0" collapsed="false">
      <c r="A59" s="412"/>
      <c r="B59" s="412"/>
      <c r="C59" s="412"/>
      <c r="D59" s="412"/>
      <c r="E59" s="412"/>
      <c r="F59" s="413"/>
      <c r="G59" s="412"/>
      <c r="H59" s="412"/>
      <c r="I59" s="412"/>
      <c r="J59" s="412"/>
      <c r="K59" s="412"/>
      <c r="L59" s="412"/>
      <c r="M59" s="412"/>
      <c r="N59" s="412"/>
      <c r="O59" s="177"/>
    </row>
    <row r="60" customFormat="false" ht="12.75" hidden="false" customHeight="true" outlineLevel="0" collapsed="false">
      <c r="A60" s="387" t="s">
        <v>788</v>
      </c>
      <c r="B60" s="387" t="n">
        <v>1741758</v>
      </c>
      <c r="C60" s="387" t="n">
        <v>311</v>
      </c>
      <c r="D60" s="387" t="n">
        <v>145696</v>
      </c>
      <c r="E60" s="387" t="n">
        <v>12168</v>
      </c>
      <c r="F60" s="387" t="n">
        <v>1899933</v>
      </c>
      <c r="G60" s="387" t="n">
        <v>0</v>
      </c>
      <c r="H60" s="387" t="n">
        <v>0</v>
      </c>
      <c r="I60" s="387" t="n">
        <v>0</v>
      </c>
      <c r="J60" s="387" t="n">
        <v>0</v>
      </c>
      <c r="K60" s="387" t="n">
        <v>0</v>
      </c>
      <c r="L60" s="387" t="n">
        <v>0</v>
      </c>
      <c r="M60" s="387" t="n">
        <v>0</v>
      </c>
      <c r="N60" s="387" t="n">
        <v>0</v>
      </c>
      <c r="O60" s="387" t="n">
        <v>1899933</v>
      </c>
    </row>
    <row r="61" customFormat="false" ht="13.5" hidden="false" customHeight="false" outlineLevel="0" collapsed="false">
      <c r="A61" s="388"/>
      <c r="B61" s="388"/>
      <c r="C61" s="388"/>
      <c r="D61" s="388"/>
      <c r="E61" s="388"/>
      <c r="F61" s="388"/>
      <c r="G61" s="388"/>
      <c r="H61" s="388"/>
      <c r="I61" s="388"/>
      <c r="J61" s="388"/>
      <c r="K61" s="388"/>
      <c r="L61" s="388"/>
      <c r="M61" s="388"/>
      <c r="N61" s="388"/>
      <c r="O61" s="388"/>
    </row>
    <row r="62" customFormat="false" ht="13.5" hidden="false" customHeight="true" outlineLevel="0" collapsed="false">
      <c r="A62" s="408" t="s">
        <v>789</v>
      </c>
      <c r="B62" s="409" t="n">
        <v>16839373</v>
      </c>
      <c r="C62" s="409" t="n">
        <v>76289</v>
      </c>
      <c r="D62" s="409" t="n">
        <v>292948</v>
      </c>
      <c r="E62" s="409" t="n">
        <v>22565</v>
      </c>
      <c r="F62" s="409" t="n">
        <v>17231175</v>
      </c>
      <c r="G62" s="409" t="n">
        <v>0</v>
      </c>
      <c r="H62" s="409" t="n">
        <v>62818</v>
      </c>
      <c r="I62" s="409" t="n">
        <v>516456</v>
      </c>
      <c r="J62" s="409" t="n">
        <v>0</v>
      </c>
      <c r="K62" s="409" t="n">
        <v>0</v>
      </c>
      <c r="L62" s="409" t="n">
        <v>30</v>
      </c>
      <c r="M62" s="409" t="n">
        <v>0</v>
      </c>
      <c r="N62" s="409" t="n">
        <v>579304</v>
      </c>
      <c r="O62" s="409" t="n">
        <v>17810479</v>
      </c>
    </row>
    <row r="63" customFormat="false" ht="13.5" hidden="false" customHeight="tru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6"/>
      <c r="K63" s="176"/>
      <c r="L63" s="176"/>
      <c r="M63" s="176"/>
      <c r="N63" s="176"/>
      <c r="O63" s="177"/>
    </row>
    <row r="64" customFormat="false" ht="12.75" hidden="false" customHeight="false" outlineLevel="0" collapsed="false">
      <c r="A64" s="178" t="s">
        <v>235</v>
      </c>
      <c r="B64" s="178"/>
      <c r="C64" s="178"/>
      <c r="D64" s="178"/>
      <c r="E64" s="178"/>
      <c r="F64" s="178"/>
      <c r="G64" s="178"/>
      <c r="H64" s="178"/>
      <c r="I64" s="178"/>
      <c r="J64" s="178"/>
      <c r="K64" s="178"/>
      <c r="L64" s="178"/>
      <c r="M64" s="178"/>
      <c r="N64" s="178"/>
      <c r="O64" s="179"/>
    </row>
    <row r="65" customFormat="false" ht="12.75" hidden="false" customHeight="false" outlineLevel="0" collapsed="false">
      <c r="A65" s="152" t="s">
        <v>23</v>
      </c>
      <c r="B65" s="152"/>
      <c r="C65" s="178"/>
      <c r="D65" s="178"/>
      <c r="E65" s="178"/>
      <c r="F65" s="178"/>
      <c r="G65" s="178"/>
      <c r="H65" s="178"/>
      <c r="I65" s="178"/>
      <c r="J65" s="178"/>
      <c r="K65" s="178"/>
      <c r="L65" s="178"/>
      <c r="M65" s="178"/>
      <c r="N65" s="178"/>
      <c r="O65" s="1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179"/>
      <c r="G66" s="64"/>
      <c r="H66" s="64"/>
      <c r="I66" s="64"/>
      <c r="J66" s="64"/>
      <c r="K66" s="64"/>
      <c r="L66" s="64"/>
      <c r="M66" s="64"/>
      <c r="N66" s="64"/>
      <c r="O66" s="179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179"/>
      <c r="G67" s="64"/>
      <c r="H67" s="64"/>
      <c r="I67" s="64"/>
      <c r="J67" s="64"/>
      <c r="K67" s="64"/>
      <c r="L67" s="64"/>
      <c r="M67" s="64"/>
      <c r="N67" s="64"/>
      <c r="O67" s="179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179"/>
      <c r="G68" s="64"/>
      <c r="H68" s="64"/>
      <c r="I68" s="64"/>
      <c r="J68" s="64"/>
      <c r="K68" s="64"/>
      <c r="L68" s="64"/>
      <c r="M68" s="64"/>
      <c r="N68" s="64"/>
      <c r="O68" s="179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179"/>
      <c r="G69" s="64"/>
      <c r="H69" s="64"/>
      <c r="I69" s="64"/>
      <c r="J69" s="64"/>
      <c r="K69" s="64"/>
      <c r="L69" s="64"/>
      <c r="M69" s="64"/>
      <c r="N69" s="64"/>
      <c r="O69" s="179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179"/>
      <c r="G70" s="64"/>
      <c r="H70" s="64"/>
      <c r="I70" s="64"/>
      <c r="J70" s="64"/>
      <c r="K70" s="64"/>
      <c r="L70" s="64"/>
      <c r="M70" s="64"/>
      <c r="N70" s="64"/>
      <c r="O70" s="179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179"/>
      <c r="G71" s="64"/>
      <c r="H71" s="64"/>
      <c r="I71" s="64"/>
      <c r="J71" s="64"/>
      <c r="K71" s="64"/>
      <c r="L71" s="64"/>
      <c r="M71" s="64"/>
      <c r="N71" s="64"/>
      <c r="O71" s="179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179"/>
      <c r="G72" s="64"/>
      <c r="H72" s="64"/>
      <c r="I72" s="64"/>
      <c r="J72" s="64"/>
      <c r="K72" s="64"/>
      <c r="L72" s="64"/>
      <c r="M72" s="64"/>
      <c r="N72" s="64"/>
      <c r="O72" s="179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179"/>
      <c r="G73" s="64"/>
      <c r="H73" s="64"/>
      <c r="I73" s="64"/>
      <c r="J73" s="64"/>
      <c r="K73" s="64"/>
      <c r="L73" s="64"/>
      <c r="M73" s="64"/>
      <c r="N73" s="64"/>
      <c r="O73" s="179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179"/>
      <c r="G74" s="64"/>
      <c r="H74" s="64"/>
      <c r="I74" s="64"/>
      <c r="J74" s="64"/>
      <c r="K74" s="64"/>
      <c r="L74" s="64"/>
      <c r="M74" s="64"/>
      <c r="N74" s="64"/>
      <c r="O74" s="179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179"/>
      <c r="G75" s="64"/>
      <c r="H75" s="64"/>
      <c r="I75" s="64"/>
      <c r="J75" s="64"/>
      <c r="K75" s="64"/>
      <c r="L75" s="64"/>
      <c r="M75" s="64"/>
      <c r="N75" s="64"/>
      <c r="O75" s="179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179"/>
      <c r="G76" s="64"/>
      <c r="H76" s="64"/>
      <c r="I76" s="64"/>
      <c r="J76" s="64"/>
      <c r="K76" s="64"/>
      <c r="L76" s="64"/>
      <c r="M76" s="64"/>
      <c r="N76" s="64"/>
      <c r="O76" s="179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179"/>
      <c r="G77" s="64"/>
      <c r="H77" s="64"/>
      <c r="I77" s="64"/>
      <c r="J77" s="64"/>
      <c r="K77" s="64"/>
      <c r="L77" s="64"/>
      <c r="M77" s="64"/>
      <c r="N77" s="64"/>
      <c r="O77" s="179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179"/>
      <c r="G78" s="64"/>
      <c r="H78" s="64"/>
      <c r="I78" s="64"/>
      <c r="J78" s="64"/>
      <c r="K78" s="64"/>
      <c r="L78" s="64"/>
      <c r="M78" s="64"/>
      <c r="N78" s="64"/>
      <c r="O78" s="179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179"/>
      <c r="G79" s="64"/>
      <c r="H79" s="64"/>
      <c r="I79" s="64"/>
      <c r="J79" s="64"/>
      <c r="K79" s="64"/>
      <c r="L79" s="64"/>
      <c r="M79" s="64"/>
      <c r="N79" s="64"/>
      <c r="O79" s="179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64"/>
      <c r="J80" s="64"/>
      <c r="K80" s="64"/>
      <c r="L80" s="64"/>
      <c r="M80" s="64"/>
      <c r="N80" s="64"/>
      <c r="O80" s="179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64"/>
      <c r="J81" s="64"/>
      <c r="K81" s="64"/>
      <c r="L81" s="64"/>
      <c r="M81" s="64"/>
      <c r="N81" s="64"/>
      <c r="O81" s="179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64"/>
      <c r="J82" s="64"/>
      <c r="K82" s="64"/>
      <c r="L82" s="64"/>
      <c r="M82" s="64"/>
      <c r="N82" s="64"/>
      <c r="O82" s="179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64"/>
      <c r="J83" s="64"/>
      <c r="K83" s="64"/>
      <c r="L83" s="64"/>
      <c r="M83" s="64"/>
      <c r="N83" s="64"/>
      <c r="O83" s="179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64"/>
      <c r="J84" s="64"/>
      <c r="K84" s="64"/>
      <c r="L84" s="64"/>
      <c r="M84" s="64"/>
      <c r="N84" s="64"/>
      <c r="O84" s="179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64"/>
      <c r="J85" s="64"/>
      <c r="K85" s="64"/>
      <c r="L85" s="64"/>
      <c r="M85" s="64"/>
      <c r="N85" s="64"/>
      <c r="O85" s="179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64"/>
      <c r="J86" s="64"/>
      <c r="K86" s="64"/>
      <c r="L86" s="64"/>
      <c r="M86" s="64"/>
      <c r="N86" s="64"/>
      <c r="O86" s="179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64"/>
      <c r="J87" s="64"/>
      <c r="K87" s="64"/>
      <c r="L87" s="64"/>
      <c r="M87" s="64"/>
      <c r="N87" s="64"/>
      <c r="O87" s="179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64"/>
      <c r="J88" s="64"/>
      <c r="K88" s="64"/>
      <c r="L88" s="64"/>
      <c r="M88" s="64"/>
      <c r="N88" s="64"/>
      <c r="O88" s="179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64"/>
      <c r="J89" s="64"/>
      <c r="K89" s="64"/>
      <c r="L89" s="64"/>
      <c r="M89" s="64"/>
      <c r="N89" s="64"/>
      <c r="O89" s="179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64"/>
      <c r="J90" s="64"/>
      <c r="K90" s="64"/>
      <c r="L90" s="64"/>
      <c r="M90" s="64"/>
      <c r="N90" s="64"/>
      <c r="O90" s="179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64"/>
      <c r="J91" s="64"/>
      <c r="K91" s="64"/>
      <c r="L91" s="64"/>
      <c r="M91" s="64"/>
      <c r="N91" s="64"/>
      <c r="O91" s="179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64"/>
      <c r="J92" s="64"/>
      <c r="K92" s="64"/>
      <c r="L92" s="64"/>
      <c r="M92" s="64"/>
      <c r="N92" s="64"/>
      <c r="O92" s="179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64"/>
      <c r="J93" s="64"/>
      <c r="K93" s="64"/>
      <c r="L93" s="64"/>
      <c r="M93" s="64"/>
      <c r="N93" s="64"/>
      <c r="O93" s="179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64"/>
      <c r="J94" s="64"/>
      <c r="K94" s="64"/>
      <c r="L94" s="64"/>
      <c r="M94" s="64"/>
      <c r="N94" s="64"/>
      <c r="O94" s="179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64"/>
      <c r="J95" s="64"/>
      <c r="K95" s="64"/>
      <c r="L95" s="64"/>
      <c r="M95" s="64"/>
      <c r="N95" s="64"/>
      <c r="O95" s="179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179"/>
      <c r="G96" s="64"/>
      <c r="H96" s="64"/>
      <c r="I96" s="64"/>
      <c r="J96" s="64"/>
      <c r="K96" s="64"/>
      <c r="L96" s="64"/>
      <c r="M96" s="64"/>
      <c r="N96" s="64"/>
      <c r="O96" s="179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179"/>
      <c r="G97" s="64"/>
      <c r="H97" s="64"/>
      <c r="I97" s="64"/>
      <c r="J97" s="64"/>
      <c r="K97" s="64"/>
      <c r="L97" s="64"/>
      <c r="M97" s="64"/>
      <c r="N97" s="64"/>
      <c r="O97" s="179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179"/>
      <c r="G98" s="64"/>
      <c r="H98" s="64"/>
      <c r="I98" s="64"/>
      <c r="J98" s="64"/>
      <c r="K98" s="64"/>
      <c r="L98" s="64"/>
      <c r="M98" s="64"/>
      <c r="N98" s="64"/>
      <c r="O98" s="179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179"/>
      <c r="G99" s="64"/>
      <c r="H99" s="64"/>
      <c r="I99" s="64"/>
      <c r="J99" s="64"/>
      <c r="K99" s="64"/>
      <c r="L99" s="64"/>
      <c r="M99" s="64"/>
      <c r="N99" s="64"/>
      <c r="O99" s="179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179"/>
      <c r="G100" s="64"/>
      <c r="H100" s="64"/>
      <c r="I100" s="64"/>
      <c r="J100" s="64"/>
      <c r="K100" s="64"/>
      <c r="L100" s="64"/>
      <c r="M100" s="64"/>
      <c r="N100" s="64"/>
      <c r="O100" s="179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179"/>
      <c r="G101" s="64"/>
      <c r="H101" s="64"/>
      <c r="I101" s="64"/>
      <c r="J101" s="64"/>
      <c r="K101" s="64"/>
      <c r="L101" s="64"/>
      <c r="M101" s="64"/>
      <c r="N101" s="64"/>
      <c r="O101" s="179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179"/>
      <c r="G102" s="64"/>
      <c r="H102" s="64"/>
      <c r="I102" s="64"/>
      <c r="J102" s="64"/>
      <c r="K102" s="64"/>
      <c r="L102" s="64"/>
      <c r="M102" s="64"/>
      <c r="N102" s="64"/>
      <c r="O102" s="179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179"/>
      <c r="G103" s="64"/>
      <c r="H103" s="64"/>
      <c r="I103" s="64"/>
      <c r="J103" s="64"/>
      <c r="K103" s="64"/>
      <c r="L103" s="64"/>
      <c r="M103" s="64"/>
      <c r="N103" s="64"/>
      <c r="O103" s="179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179"/>
      <c r="G104" s="64"/>
      <c r="H104" s="64"/>
      <c r="I104" s="64"/>
      <c r="J104" s="64"/>
      <c r="K104" s="64"/>
      <c r="L104" s="64"/>
      <c r="M104" s="64"/>
      <c r="N104" s="64"/>
      <c r="O104" s="179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179"/>
      <c r="G105" s="64"/>
      <c r="H105" s="64"/>
      <c r="I105" s="64"/>
      <c r="J105" s="64"/>
      <c r="K105" s="64"/>
      <c r="L105" s="64"/>
      <c r="M105" s="64"/>
      <c r="N105" s="64"/>
      <c r="O105" s="179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179"/>
      <c r="G106" s="64"/>
      <c r="H106" s="64"/>
      <c r="I106" s="64"/>
      <c r="J106" s="64"/>
      <c r="K106" s="64"/>
      <c r="L106" s="64"/>
      <c r="M106" s="64"/>
      <c r="N106" s="64"/>
      <c r="O106" s="179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179"/>
      <c r="G107" s="64"/>
      <c r="H107" s="64"/>
      <c r="I107" s="64"/>
      <c r="J107" s="64"/>
      <c r="K107" s="64"/>
      <c r="L107" s="64"/>
      <c r="M107" s="64"/>
      <c r="N107" s="64"/>
      <c r="O107" s="179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179"/>
      <c r="G108" s="64"/>
      <c r="H108" s="64"/>
      <c r="I108" s="64"/>
      <c r="J108" s="64"/>
      <c r="K108" s="64"/>
      <c r="L108" s="64"/>
      <c r="M108" s="64"/>
      <c r="N108" s="64"/>
      <c r="O108" s="179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179"/>
      <c r="G109" s="64"/>
      <c r="H109" s="64"/>
      <c r="I109" s="64"/>
      <c r="J109" s="64"/>
      <c r="K109" s="64"/>
      <c r="L109" s="64"/>
      <c r="M109" s="64"/>
      <c r="N109" s="64"/>
      <c r="O109" s="179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179"/>
      <c r="G110" s="64"/>
      <c r="H110" s="64"/>
      <c r="I110" s="64"/>
      <c r="J110" s="64"/>
      <c r="K110" s="64"/>
      <c r="L110" s="64"/>
      <c r="M110" s="64"/>
      <c r="N110" s="64"/>
      <c r="O110" s="179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179"/>
      <c r="G111" s="64"/>
      <c r="H111" s="64"/>
      <c r="I111" s="64"/>
      <c r="J111" s="64"/>
      <c r="K111" s="64"/>
      <c r="L111" s="64"/>
      <c r="M111" s="64"/>
      <c r="N111" s="64"/>
      <c r="O111" s="179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179"/>
      <c r="G112" s="64"/>
      <c r="H112" s="64"/>
      <c r="I112" s="64"/>
      <c r="J112" s="64"/>
      <c r="K112" s="64"/>
      <c r="L112" s="64"/>
      <c r="M112" s="64"/>
      <c r="N112" s="64"/>
      <c r="O112" s="179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179"/>
      <c r="G113" s="64"/>
      <c r="H113" s="64"/>
      <c r="I113" s="64"/>
      <c r="J113" s="64"/>
      <c r="K113" s="64"/>
      <c r="L113" s="64"/>
      <c r="M113" s="64"/>
      <c r="N113" s="64"/>
      <c r="O113" s="179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179"/>
      <c r="G114" s="64"/>
      <c r="H114" s="64"/>
      <c r="I114" s="64"/>
      <c r="J114" s="64"/>
      <c r="K114" s="64"/>
      <c r="L114" s="64"/>
      <c r="M114" s="64"/>
      <c r="N114" s="64"/>
      <c r="O114" s="179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179"/>
      <c r="G115" s="64"/>
      <c r="H115" s="64"/>
      <c r="I115" s="64"/>
      <c r="J115" s="64"/>
      <c r="K115" s="64"/>
      <c r="L115" s="64"/>
      <c r="M115" s="64"/>
      <c r="N115" s="64"/>
      <c r="O115" s="179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179"/>
      <c r="G116" s="64"/>
      <c r="H116" s="64"/>
      <c r="I116" s="64"/>
      <c r="J116" s="64"/>
      <c r="K116" s="64"/>
      <c r="L116" s="64"/>
      <c r="M116" s="64"/>
      <c r="N116" s="64"/>
      <c r="O116" s="179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179"/>
      <c r="G117" s="64"/>
      <c r="H117" s="64"/>
      <c r="I117" s="64"/>
      <c r="J117" s="64"/>
      <c r="K117" s="64"/>
      <c r="L117" s="64"/>
      <c r="M117" s="64"/>
      <c r="N117" s="64"/>
      <c r="O117" s="179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179"/>
      <c r="G118" s="64"/>
      <c r="H118" s="64"/>
      <c r="I118" s="64"/>
      <c r="J118" s="64"/>
      <c r="K118" s="64"/>
      <c r="L118" s="64"/>
      <c r="M118" s="64"/>
      <c r="N118" s="64"/>
      <c r="O118" s="179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179"/>
      <c r="G119" s="64"/>
      <c r="H119" s="64"/>
      <c r="I119" s="64"/>
      <c r="J119" s="64"/>
      <c r="K119" s="64"/>
      <c r="L119" s="64"/>
      <c r="M119" s="64"/>
      <c r="N119" s="64"/>
      <c r="O119" s="179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179"/>
      <c r="G120" s="64"/>
      <c r="H120" s="64"/>
      <c r="I120" s="64"/>
      <c r="J120" s="64"/>
      <c r="K120" s="64"/>
      <c r="L120" s="64"/>
      <c r="M120" s="64"/>
      <c r="N120" s="64"/>
      <c r="O120" s="179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179"/>
      <c r="G121" s="64"/>
      <c r="H121" s="64"/>
      <c r="I121" s="64"/>
      <c r="J121" s="64"/>
      <c r="K121" s="64"/>
      <c r="L121" s="64"/>
      <c r="M121" s="64"/>
      <c r="N121" s="64"/>
      <c r="O121" s="179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179"/>
      <c r="G122" s="64"/>
      <c r="H122" s="64"/>
      <c r="I122" s="64"/>
      <c r="J122" s="64"/>
      <c r="K122" s="64"/>
      <c r="L122" s="64"/>
      <c r="M122" s="64"/>
      <c r="N122" s="64"/>
      <c r="O122" s="179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179"/>
      <c r="G123" s="64"/>
      <c r="H123" s="64"/>
      <c r="I123" s="64"/>
      <c r="J123" s="64"/>
      <c r="K123" s="64"/>
      <c r="L123" s="64"/>
      <c r="M123" s="64"/>
      <c r="N123" s="64"/>
      <c r="O123" s="179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179"/>
      <c r="G124" s="64"/>
      <c r="H124" s="64"/>
      <c r="I124" s="64"/>
      <c r="J124" s="64"/>
      <c r="K124" s="64"/>
      <c r="L124" s="64"/>
      <c r="M124" s="64"/>
      <c r="N124" s="64"/>
      <c r="O124" s="179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179"/>
      <c r="G125" s="64"/>
      <c r="H125" s="64"/>
      <c r="I125" s="64"/>
      <c r="J125" s="64"/>
      <c r="K125" s="64"/>
      <c r="L125" s="64"/>
      <c r="M125" s="64"/>
      <c r="N125" s="64"/>
      <c r="O125" s="179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27.85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5.7"/>
    <col collapsed="false" customWidth="true" hidden="true" outlineLevel="0" max="7" min="7" style="154" width="17.7"/>
    <col collapsed="false" customWidth="true" hidden="true" outlineLevel="0" max="8" min="8" style="154" width="14.7"/>
    <col collapsed="false" customWidth="true" hidden="true" outlineLevel="0" max="9" min="9" style="154" width="19.7"/>
    <col collapsed="false" customWidth="true" hidden="true" outlineLevel="0" max="10" min="10" style="154" width="17.7"/>
    <col collapsed="false" customWidth="true" hidden="true" outlineLevel="0" max="11" min="11" style="154" width="18.7"/>
    <col collapsed="false" customWidth="true" hidden="true" outlineLevel="0" max="12" min="12" style="154" width="21.7"/>
    <col collapsed="false" customWidth="true" hidden="true" outlineLevel="0" max="13" min="13" style="154" width="17.7"/>
    <col collapsed="false" customWidth="true" hidden="false" outlineLevel="0" max="14" min="14" style="154" width="18.7"/>
    <col collapsed="false" customWidth="true" hidden="false" outlineLevel="0" max="15" min="15" style="155" width="18.7"/>
  </cols>
  <sheetData>
    <row r="1" s="157" customFormat="true" ht="18" hidden="false" customHeight="false" outlineLevel="0" collapsed="false">
      <c r="A1" s="156" t="s">
        <v>85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s="157" customFormat="true" ht="18" hidden="false" customHeight="false" outlineLevel="0" collapsed="false">
      <c r="A2" s="156" t="s">
        <v>270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s="157" customFormat="true" ht="18" hidden="false" customHeight="false" outlineLevel="0" collapsed="false">
      <c r="A3" s="158" t="s">
        <v>237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s="157" customFormat="true" ht="18" hidden="false" customHeight="false" outlineLevel="0" collapsed="false">
      <c r="A4" s="158" t="s">
        <v>238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</row>
    <row r="5" s="157" customFormat="true" ht="18" hidden="false" customHeight="false" outlineLevel="0" collapsed="false">
      <c r="A5" s="131" t="s">
        <v>157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</row>
    <row r="6" s="157" customFormat="true" ht="18" hidden="false" customHeight="true" outlineLevel="0" collapsed="false">
      <c r="A6" s="158" t="s">
        <v>105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</row>
    <row r="7" customFormat="false" ht="16.5" hidden="false" customHeight="fals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</row>
    <row r="8" customFormat="false" ht="15" hidden="false" customHeight="true" outlineLevel="0" collapsed="false">
      <c r="A8" s="160" t="s">
        <v>158</v>
      </c>
      <c r="B8" s="161" t="s">
        <v>239</v>
      </c>
      <c r="C8" s="161"/>
      <c r="D8" s="161"/>
      <c r="E8" s="161"/>
      <c r="F8" s="161"/>
      <c r="G8" s="162" t="s">
        <v>240</v>
      </c>
      <c r="H8" s="162"/>
      <c r="I8" s="162"/>
      <c r="J8" s="162"/>
      <c r="K8" s="162"/>
      <c r="L8" s="162"/>
      <c r="M8" s="162"/>
      <c r="N8" s="163" t="s">
        <v>241</v>
      </c>
      <c r="O8" s="164" t="s">
        <v>242</v>
      </c>
    </row>
    <row r="9" customFormat="false" ht="12.75" hidden="false" customHeight="true" outlineLevel="0" collapsed="false">
      <c r="A9" s="160"/>
      <c r="B9" s="165"/>
      <c r="C9" s="165"/>
      <c r="D9" s="165"/>
      <c r="E9" s="165"/>
      <c r="F9" s="165"/>
      <c r="G9" s="166" t="s">
        <v>243</v>
      </c>
      <c r="H9" s="167" t="s">
        <v>244</v>
      </c>
      <c r="I9" s="168" t="s">
        <v>245</v>
      </c>
      <c r="J9" s="167" t="s">
        <v>246</v>
      </c>
      <c r="K9" s="167" t="s">
        <v>247</v>
      </c>
      <c r="L9" s="167" t="s">
        <v>248</v>
      </c>
      <c r="M9" s="167" t="s">
        <v>249</v>
      </c>
      <c r="N9" s="163"/>
      <c r="O9" s="164"/>
    </row>
    <row r="10" customFormat="false" ht="12.75" hidden="false" customHeight="false" outlineLevel="0" collapsed="false">
      <c r="A10" s="160"/>
      <c r="B10" s="165"/>
      <c r="C10" s="165"/>
      <c r="D10" s="165"/>
      <c r="E10" s="165"/>
      <c r="F10" s="165"/>
      <c r="G10" s="166"/>
      <c r="H10" s="167"/>
      <c r="I10" s="168"/>
      <c r="J10" s="167"/>
      <c r="K10" s="167"/>
      <c r="L10" s="167"/>
      <c r="M10" s="167"/>
      <c r="N10" s="163"/>
      <c r="O10" s="164"/>
    </row>
    <row r="11" customFormat="false" ht="12.75" hidden="false" customHeight="false" outlineLevel="0" collapsed="false">
      <c r="A11" s="160"/>
      <c r="B11" s="165" t="s">
        <v>204</v>
      </c>
      <c r="C11" s="165" t="s">
        <v>205</v>
      </c>
      <c r="D11" s="165" t="s">
        <v>206</v>
      </c>
      <c r="E11" s="165" t="s">
        <v>226</v>
      </c>
      <c r="F11" s="165" t="s">
        <v>227</v>
      </c>
      <c r="G11" s="166"/>
      <c r="H11" s="167"/>
      <c r="I11" s="168"/>
      <c r="J11" s="167"/>
      <c r="K11" s="167"/>
      <c r="L11" s="167"/>
      <c r="M11" s="167"/>
      <c r="N11" s="163"/>
      <c r="O11" s="164"/>
    </row>
    <row r="12" customFormat="false" ht="13.5" hidden="false" customHeight="false" outlineLevel="0" collapsed="false">
      <c r="A12" s="160"/>
      <c r="B12" s="141" t="s">
        <v>228</v>
      </c>
      <c r="C12" s="141" t="s">
        <v>229</v>
      </c>
      <c r="D12" s="141" t="s">
        <v>230</v>
      </c>
      <c r="E12" s="141" t="s">
        <v>231</v>
      </c>
      <c r="F12" s="141" t="s">
        <v>232</v>
      </c>
      <c r="G12" s="169" t="s">
        <v>233</v>
      </c>
      <c r="H12" s="141" t="s">
        <v>250</v>
      </c>
      <c r="I12" s="141" t="s">
        <v>251</v>
      </c>
      <c r="J12" s="141" t="s">
        <v>252</v>
      </c>
      <c r="K12" s="141" t="s">
        <v>253</v>
      </c>
      <c r="L12" s="141" t="s">
        <v>254</v>
      </c>
      <c r="M12" s="141" t="s">
        <v>255</v>
      </c>
      <c r="N12" s="142" t="s">
        <v>233</v>
      </c>
      <c r="O12" s="164"/>
    </row>
    <row r="13" customFormat="false" ht="12.75" hidden="false" customHeight="false" outlineLevel="0" collapsed="false">
      <c r="A13" s="170"/>
      <c r="B13" s="170"/>
      <c r="C13" s="170"/>
      <c r="D13" s="170"/>
      <c r="E13" s="170"/>
      <c r="F13" s="171"/>
      <c r="G13" s="170"/>
      <c r="H13" s="170"/>
      <c r="I13" s="170"/>
      <c r="J13" s="170"/>
      <c r="K13" s="170"/>
      <c r="L13" s="170"/>
      <c r="M13" s="170"/>
      <c r="N13" s="170"/>
    </row>
    <row r="14" customFormat="false" ht="12.75" hidden="false" customHeight="false" outlineLevel="0" collapsed="false">
      <c r="A14" s="172" t="s">
        <v>180</v>
      </c>
      <c r="B14" s="144" t="n">
        <v>2889905</v>
      </c>
      <c r="C14" s="144" t="n">
        <v>5109</v>
      </c>
      <c r="D14" s="144" t="n">
        <v>31599</v>
      </c>
      <c r="E14" s="144" t="n">
        <v>2182</v>
      </c>
      <c r="F14" s="145" t="n">
        <v>2928795</v>
      </c>
      <c r="G14" s="173"/>
      <c r="H14" s="173"/>
      <c r="I14" s="173"/>
      <c r="J14" s="173"/>
      <c r="K14" s="173"/>
      <c r="L14" s="173"/>
      <c r="M14" s="173"/>
      <c r="N14" s="144" t="n">
        <v>27149</v>
      </c>
      <c r="O14" s="146" t="n">
        <v>2955944</v>
      </c>
    </row>
    <row r="15" customFormat="false" ht="12.75" hidden="false" customHeight="false" outlineLevel="0" collapsed="false">
      <c r="A15" s="174"/>
      <c r="B15" s="144"/>
      <c r="C15" s="144"/>
      <c r="D15" s="144"/>
      <c r="E15" s="144"/>
      <c r="F15" s="145"/>
      <c r="G15" s="144"/>
      <c r="H15" s="144"/>
      <c r="I15" s="144"/>
      <c r="J15" s="144"/>
      <c r="K15" s="144"/>
      <c r="L15" s="144"/>
      <c r="M15" s="144"/>
      <c r="N15" s="144"/>
      <c r="O15" s="146"/>
    </row>
    <row r="16" customFormat="false" ht="12.75" hidden="false" customHeight="false" outlineLevel="0" collapsed="false">
      <c r="A16" s="172" t="s">
        <v>181</v>
      </c>
      <c r="B16" s="144"/>
      <c r="C16" s="144"/>
      <c r="D16" s="144"/>
      <c r="E16" s="144"/>
      <c r="F16" s="145"/>
      <c r="G16" s="144"/>
      <c r="H16" s="144"/>
      <c r="I16" s="144"/>
      <c r="J16" s="144"/>
      <c r="K16" s="144"/>
      <c r="L16" s="144"/>
      <c r="M16" s="144"/>
      <c r="N16" s="144"/>
      <c r="O16" s="146"/>
    </row>
    <row r="17" customFormat="false" ht="12.75" hidden="false" customHeight="false" outlineLevel="0" collapsed="false">
      <c r="A17" s="174" t="s">
        <v>182</v>
      </c>
      <c r="B17" s="144" t="n">
        <v>2889602</v>
      </c>
      <c r="C17" s="144" t="n">
        <v>4918</v>
      </c>
      <c r="D17" s="144" t="n">
        <v>31302</v>
      </c>
      <c r="E17" s="144" t="n">
        <v>2045</v>
      </c>
      <c r="F17" s="145" t="n">
        <v>2927867</v>
      </c>
      <c r="G17" s="173"/>
      <c r="H17" s="173"/>
      <c r="I17" s="173"/>
      <c r="J17" s="173"/>
      <c r="K17" s="173"/>
      <c r="L17" s="173"/>
      <c r="M17" s="173"/>
      <c r="N17" s="144" t="n">
        <v>28014</v>
      </c>
      <c r="O17" s="146" t="n">
        <v>2955881</v>
      </c>
    </row>
    <row r="18" customFormat="false" ht="12.75" hidden="false" customHeight="false" outlineLevel="0" collapsed="false">
      <c r="A18" s="174" t="s">
        <v>183</v>
      </c>
      <c r="B18" s="144" t="n">
        <v>2917703</v>
      </c>
      <c r="C18" s="144" t="n">
        <v>4668</v>
      </c>
      <c r="D18" s="144" t="n">
        <v>31111</v>
      </c>
      <c r="E18" s="144" t="n">
        <v>2071</v>
      </c>
      <c r="F18" s="145" t="n">
        <v>2955553</v>
      </c>
      <c r="G18" s="173"/>
      <c r="H18" s="173"/>
      <c r="I18" s="173"/>
      <c r="J18" s="173"/>
      <c r="K18" s="173"/>
      <c r="L18" s="173"/>
      <c r="M18" s="173"/>
      <c r="N18" s="144" t="n">
        <v>35245</v>
      </c>
      <c r="O18" s="146" t="n">
        <v>2990798</v>
      </c>
    </row>
    <row r="19" customFormat="false" ht="12.75" hidden="false" customHeight="false" outlineLevel="0" collapsed="false">
      <c r="A19" s="174" t="s">
        <v>184</v>
      </c>
      <c r="B19" s="144" t="n">
        <v>2986846</v>
      </c>
      <c r="C19" s="144" t="n">
        <v>4627</v>
      </c>
      <c r="D19" s="144" t="n">
        <v>30572</v>
      </c>
      <c r="E19" s="144" t="n">
        <v>1725</v>
      </c>
      <c r="F19" s="145" t="n">
        <v>3023770</v>
      </c>
      <c r="G19" s="173"/>
      <c r="H19" s="173"/>
      <c r="I19" s="173"/>
      <c r="J19" s="173"/>
      <c r="K19" s="173"/>
      <c r="L19" s="173"/>
      <c r="M19" s="173"/>
      <c r="N19" s="144" t="n">
        <v>58889</v>
      </c>
      <c r="O19" s="146" t="n">
        <v>3082659</v>
      </c>
    </row>
    <row r="20" customFormat="false" ht="12.75" hidden="false" customHeight="false" outlineLevel="0" collapsed="false">
      <c r="A20" s="174" t="s">
        <v>185</v>
      </c>
      <c r="B20" s="144" t="n">
        <v>3080003</v>
      </c>
      <c r="C20" s="144" t="n">
        <v>5053</v>
      </c>
      <c r="D20" s="144" t="n">
        <v>36460</v>
      </c>
      <c r="E20" s="144" t="n">
        <v>1536</v>
      </c>
      <c r="F20" s="145" t="n">
        <v>3123052</v>
      </c>
      <c r="G20" s="173"/>
      <c r="H20" s="173"/>
      <c r="I20" s="173"/>
      <c r="J20" s="173"/>
      <c r="K20" s="173"/>
      <c r="L20" s="173"/>
      <c r="M20" s="173"/>
      <c r="N20" s="144" t="n">
        <v>59761</v>
      </c>
      <c r="O20" s="146" t="n">
        <v>3182813</v>
      </c>
    </row>
    <row r="21" customFormat="false" ht="12.75" hidden="false" customHeight="false" outlineLevel="0" collapsed="false">
      <c r="A21" s="174" t="s">
        <v>186</v>
      </c>
      <c r="B21" s="144" t="n">
        <v>3327219</v>
      </c>
      <c r="C21" s="144" t="n">
        <v>4907</v>
      </c>
      <c r="D21" s="144" t="n">
        <v>36525</v>
      </c>
      <c r="E21" s="144" t="n">
        <v>1651</v>
      </c>
      <c r="F21" s="145" t="n">
        <v>3370302</v>
      </c>
      <c r="G21" s="173"/>
      <c r="H21" s="173"/>
      <c r="I21" s="173"/>
      <c r="J21" s="173"/>
      <c r="K21" s="173"/>
      <c r="L21" s="173"/>
      <c r="M21" s="173"/>
      <c r="N21" s="144" t="n">
        <v>69591</v>
      </c>
      <c r="O21" s="146" t="n">
        <v>3439893</v>
      </c>
    </row>
    <row r="22" customFormat="false" ht="12.75" hidden="false" customHeight="false" outlineLevel="0" collapsed="false">
      <c r="A22" s="174" t="s">
        <v>187</v>
      </c>
      <c r="B22" s="144" t="n">
        <v>3600490</v>
      </c>
      <c r="C22" s="144" t="n">
        <v>3838</v>
      </c>
      <c r="D22" s="144" t="n">
        <v>31620</v>
      </c>
      <c r="E22" s="144" t="n">
        <v>1911</v>
      </c>
      <c r="F22" s="145" t="n">
        <v>3637859</v>
      </c>
      <c r="G22" s="173"/>
      <c r="H22" s="173"/>
      <c r="I22" s="173"/>
      <c r="J22" s="173"/>
      <c r="K22" s="173"/>
      <c r="L22" s="173"/>
      <c r="M22" s="173"/>
      <c r="N22" s="144" t="n">
        <v>75707</v>
      </c>
      <c r="O22" s="146" t="n">
        <v>3713566</v>
      </c>
    </row>
    <row r="23" customFormat="false" ht="12.75" hidden="false" customHeight="false" outlineLevel="0" collapsed="false">
      <c r="A23" s="174" t="s">
        <v>188</v>
      </c>
      <c r="B23" s="144" t="n">
        <v>3586171</v>
      </c>
      <c r="C23" s="144" t="n">
        <v>3273</v>
      </c>
      <c r="D23" s="144" t="n">
        <v>35678</v>
      </c>
      <c r="E23" s="144" t="n">
        <v>1771</v>
      </c>
      <c r="F23" s="145" t="n">
        <v>3626893</v>
      </c>
      <c r="G23" s="173"/>
      <c r="H23" s="173"/>
      <c r="I23" s="173"/>
      <c r="J23" s="173"/>
      <c r="K23" s="173"/>
      <c r="L23" s="173"/>
      <c r="M23" s="173"/>
      <c r="N23" s="144" t="n">
        <v>76585</v>
      </c>
      <c r="O23" s="146" t="n">
        <v>3703478</v>
      </c>
    </row>
    <row r="24" customFormat="false" ht="12.75" hidden="false" customHeight="false" outlineLevel="0" collapsed="false">
      <c r="A24" s="174" t="s">
        <v>189</v>
      </c>
      <c r="B24" s="144" t="n">
        <v>3644196</v>
      </c>
      <c r="C24" s="144" t="n">
        <v>7035</v>
      </c>
      <c r="D24" s="144" t="n">
        <v>34979</v>
      </c>
      <c r="E24" s="144" t="n">
        <v>1672</v>
      </c>
      <c r="F24" s="145" t="n">
        <v>3687882</v>
      </c>
      <c r="G24" s="173"/>
      <c r="H24" s="173"/>
      <c r="I24" s="173"/>
      <c r="J24" s="173"/>
      <c r="K24" s="173"/>
      <c r="L24" s="173"/>
      <c r="M24" s="173"/>
      <c r="N24" s="144" t="n">
        <v>84970</v>
      </c>
      <c r="O24" s="146" t="n">
        <v>3772852</v>
      </c>
    </row>
    <row r="25" customFormat="false" ht="12.75" hidden="false" customHeight="false" outlineLevel="0" collapsed="false">
      <c r="A25" s="174" t="s">
        <v>190</v>
      </c>
      <c r="B25" s="144" t="n">
        <v>3784405</v>
      </c>
      <c r="C25" s="144" t="n">
        <v>6047</v>
      </c>
      <c r="D25" s="144" t="n">
        <v>39447</v>
      </c>
      <c r="E25" s="144" t="n">
        <v>1582</v>
      </c>
      <c r="F25" s="145" t="n">
        <v>3831481</v>
      </c>
      <c r="G25" s="173"/>
      <c r="H25" s="173"/>
      <c r="I25" s="173"/>
      <c r="J25" s="173"/>
      <c r="K25" s="173"/>
      <c r="L25" s="173"/>
      <c r="M25" s="173"/>
      <c r="N25" s="144" t="n">
        <v>68631</v>
      </c>
      <c r="O25" s="146" t="n">
        <v>3900112</v>
      </c>
    </row>
    <row r="26" customFormat="false" ht="12.75" hidden="false" customHeight="false" outlineLevel="0" collapsed="false">
      <c r="A26" s="174" t="s">
        <v>191</v>
      </c>
      <c r="B26" s="144" t="n">
        <v>3882273</v>
      </c>
      <c r="C26" s="144" t="n">
        <v>2877</v>
      </c>
      <c r="D26" s="144" t="n">
        <v>42487</v>
      </c>
      <c r="E26" s="144" t="n">
        <v>1361</v>
      </c>
      <c r="F26" s="145" t="n">
        <v>3928998</v>
      </c>
      <c r="G26" s="173"/>
      <c r="H26" s="173"/>
      <c r="I26" s="173"/>
      <c r="J26" s="173"/>
      <c r="K26" s="173"/>
      <c r="L26" s="173"/>
      <c r="M26" s="173"/>
      <c r="N26" s="144" t="n">
        <v>66800</v>
      </c>
      <c r="O26" s="146" t="n">
        <v>3995798</v>
      </c>
    </row>
    <row r="27" customFormat="false" ht="12.75" hidden="false" customHeight="false" outlineLevel="0" collapsed="false">
      <c r="A27" s="174" t="s">
        <v>192</v>
      </c>
      <c r="B27" s="144" t="n">
        <v>4090159</v>
      </c>
      <c r="C27" s="144" t="n">
        <v>1551</v>
      </c>
      <c r="D27" s="144" t="n">
        <v>37883</v>
      </c>
      <c r="E27" s="144" t="n">
        <v>1297</v>
      </c>
      <c r="F27" s="145" t="n">
        <v>4130890</v>
      </c>
      <c r="G27" s="173"/>
      <c r="H27" s="173"/>
      <c r="I27" s="173"/>
      <c r="J27" s="173"/>
      <c r="K27" s="173"/>
      <c r="L27" s="173"/>
      <c r="M27" s="173"/>
      <c r="N27" s="144" t="n">
        <v>51988</v>
      </c>
      <c r="O27" s="146" t="n">
        <v>4182878</v>
      </c>
    </row>
    <row r="28" customFormat="false" ht="12.75" hidden="false" customHeight="false" outlineLevel="0" collapsed="false">
      <c r="A28" s="174" t="s">
        <v>193</v>
      </c>
      <c r="B28" s="144" t="n">
        <v>4402117</v>
      </c>
      <c r="C28" s="144" t="n">
        <v>1699</v>
      </c>
      <c r="D28" s="144" t="n">
        <v>33363</v>
      </c>
      <c r="E28" s="144" t="n">
        <v>1029</v>
      </c>
      <c r="F28" s="145" t="n">
        <v>4438208</v>
      </c>
      <c r="G28" s="173"/>
      <c r="H28" s="173"/>
      <c r="I28" s="173"/>
      <c r="J28" s="173"/>
      <c r="K28" s="173"/>
      <c r="L28" s="173"/>
      <c r="M28" s="173"/>
      <c r="N28" s="144" t="n">
        <v>54040</v>
      </c>
      <c r="O28" s="146" t="n">
        <v>4492248</v>
      </c>
    </row>
    <row r="29" customFormat="false" ht="12.75" hidden="false" customHeight="false" outlineLevel="0" collapsed="false">
      <c r="A29" s="174"/>
      <c r="B29" s="144"/>
      <c r="C29" s="144"/>
      <c r="D29" s="144"/>
      <c r="E29" s="144"/>
      <c r="F29" s="145"/>
      <c r="G29" s="144"/>
      <c r="H29" s="144"/>
      <c r="I29" s="144"/>
      <c r="J29" s="144"/>
      <c r="K29" s="144"/>
      <c r="L29" s="144"/>
      <c r="M29" s="144"/>
      <c r="N29" s="144"/>
      <c r="O29" s="146"/>
    </row>
    <row r="30" customFormat="false" ht="12.75" hidden="false" customHeight="false" outlineLevel="0" collapsed="false">
      <c r="A30" s="172" t="s">
        <v>194</v>
      </c>
      <c r="B30" s="144"/>
      <c r="C30" s="144"/>
      <c r="D30" s="144"/>
      <c r="E30" s="144"/>
      <c r="F30" s="145"/>
      <c r="G30" s="144"/>
      <c r="H30" s="144"/>
      <c r="I30" s="144"/>
      <c r="J30" s="144"/>
      <c r="K30" s="144"/>
      <c r="L30" s="144"/>
      <c r="M30" s="144"/>
      <c r="N30" s="144"/>
      <c r="O30" s="146"/>
    </row>
    <row r="31" customFormat="false" ht="12.75" hidden="false" customHeight="false" outlineLevel="0" collapsed="false">
      <c r="A31" s="174" t="s">
        <v>182</v>
      </c>
      <c r="B31" s="144" t="n">
        <v>4547913</v>
      </c>
      <c r="C31" s="144" t="n">
        <v>5154</v>
      </c>
      <c r="D31" s="144" t="n">
        <v>34483</v>
      </c>
      <c r="E31" s="144" t="n">
        <v>1041</v>
      </c>
      <c r="F31" s="145" t="n">
        <v>4588591</v>
      </c>
      <c r="G31" s="173"/>
      <c r="H31" s="173"/>
      <c r="I31" s="173"/>
      <c r="J31" s="173"/>
      <c r="K31" s="173"/>
      <c r="L31" s="173"/>
      <c r="M31" s="173"/>
      <c r="N31" s="144" t="n">
        <v>67155</v>
      </c>
      <c r="O31" s="146" t="n">
        <v>4655746</v>
      </c>
    </row>
    <row r="32" customFormat="false" ht="12.75" hidden="false" customHeight="false" outlineLevel="0" collapsed="false">
      <c r="A32" s="174" t="s">
        <v>183</v>
      </c>
      <c r="B32" s="144" t="n">
        <v>4566674</v>
      </c>
      <c r="C32" s="144" t="n">
        <v>4604</v>
      </c>
      <c r="D32" s="144" t="n">
        <v>33056</v>
      </c>
      <c r="E32" s="144" t="n">
        <v>1059</v>
      </c>
      <c r="F32" s="145" t="n">
        <v>4605393</v>
      </c>
      <c r="G32" s="173"/>
      <c r="H32" s="173"/>
      <c r="I32" s="173"/>
      <c r="J32" s="173"/>
      <c r="K32" s="173"/>
      <c r="L32" s="173"/>
      <c r="M32" s="173"/>
      <c r="N32" s="144" t="n">
        <v>72056</v>
      </c>
      <c r="O32" s="146" t="n">
        <v>4677449</v>
      </c>
    </row>
    <row r="33" customFormat="false" ht="12.75" hidden="false" customHeight="false" outlineLevel="0" collapsed="false">
      <c r="A33" s="174" t="s">
        <v>184</v>
      </c>
      <c r="B33" s="144" t="n">
        <v>4673463</v>
      </c>
      <c r="C33" s="144" t="n">
        <v>4158</v>
      </c>
      <c r="D33" s="144" t="n">
        <v>36465</v>
      </c>
      <c r="E33" s="144" t="n">
        <v>1858</v>
      </c>
      <c r="F33" s="145" t="n">
        <v>4715944</v>
      </c>
      <c r="G33" s="173"/>
      <c r="H33" s="173"/>
      <c r="I33" s="173"/>
      <c r="J33" s="173"/>
      <c r="K33" s="173"/>
      <c r="L33" s="173"/>
      <c r="M33" s="173"/>
      <c r="N33" s="144" t="n">
        <v>69198</v>
      </c>
      <c r="O33" s="146" t="n">
        <v>4785142</v>
      </c>
    </row>
    <row r="34" customFormat="false" ht="12.75" hidden="false" customHeight="false" outlineLevel="0" collapsed="false">
      <c r="A34" s="174" t="s">
        <v>185</v>
      </c>
      <c r="B34" s="144" t="n">
        <v>4714452</v>
      </c>
      <c r="C34" s="144" t="n">
        <v>4610</v>
      </c>
      <c r="D34" s="144" t="n">
        <v>63171</v>
      </c>
      <c r="E34" s="144" t="n">
        <v>2034</v>
      </c>
      <c r="F34" s="145" t="n">
        <v>4784267</v>
      </c>
      <c r="G34" s="173"/>
      <c r="H34" s="173"/>
      <c r="I34" s="173"/>
      <c r="J34" s="173"/>
      <c r="K34" s="173"/>
      <c r="L34" s="173"/>
      <c r="M34" s="173"/>
      <c r="N34" s="144" t="n">
        <v>77890</v>
      </c>
      <c r="O34" s="146" t="n">
        <v>4862157</v>
      </c>
    </row>
    <row r="35" customFormat="false" ht="12.75" hidden="false" customHeight="false" outlineLevel="0" collapsed="false">
      <c r="A35" s="174" t="s">
        <v>186</v>
      </c>
      <c r="B35" s="144" t="n">
        <v>5057008</v>
      </c>
      <c r="C35" s="144" t="n">
        <v>3033</v>
      </c>
      <c r="D35" s="144" t="n">
        <v>53490</v>
      </c>
      <c r="E35" s="144" t="n">
        <v>2021</v>
      </c>
      <c r="F35" s="145" t="n">
        <v>5115552</v>
      </c>
      <c r="G35" s="173"/>
      <c r="H35" s="173"/>
      <c r="I35" s="173"/>
      <c r="J35" s="173"/>
      <c r="K35" s="173"/>
      <c r="L35" s="173"/>
      <c r="M35" s="173"/>
      <c r="N35" s="144" t="n">
        <v>78595</v>
      </c>
      <c r="O35" s="146" t="n">
        <v>5194147</v>
      </c>
    </row>
    <row r="36" customFormat="false" ht="12.75" hidden="false" customHeight="false" outlineLevel="0" collapsed="false">
      <c r="A36" s="174" t="s">
        <v>187</v>
      </c>
      <c r="B36" s="144" t="n">
        <v>5578243</v>
      </c>
      <c r="C36" s="144" t="n">
        <v>16393</v>
      </c>
      <c r="D36" s="144" t="n">
        <v>40477</v>
      </c>
      <c r="E36" s="144" t="n">
        <v>2274</v>
      </c>
      <c r="F36" s="145" t="n">
        <v>5637387</v>
      </c>
      <c r="G36" s="173"/>
      <c r="H36" s="173"/>
      <c r="I36" s="173"/>
      <c r="J36" s="173"/>
      <c r="K36" s="173"/>
      <c r="L36" s="173"/>
      <c r="M36" s="173"/>
      <c r="N36" s="144" t="n">
        <v>73306</v>
      </c>
      <c r="O36" s="146" t="n">
        <v>5710693</v>
      </c>
    </row>
    <row r="37" customFormat="false" ht="12.75" hidden="false" customHeight="false" outlineLevel="0" collapsed="false">
      <c r="A37" s="174" t="s">
        <v>188</v>
      </c>
      <c r="B37" s="144" t="n">
        <v>5473265</v>
      </c>
      <c r="C37" s="144" t="n">
        <v>16681</v>
      </c>
      <c r="D37" s="144" t="n">
        <v>49894</v>
      </c>
      <c r="E37" s="144" t="n">
        <v>2525</v>
      </c>
      <c r="F37" s="145" t="n">
        <v>5542365</v>
      </c>
      <c r="G37" s="173" t="n">
        <v>0</v>
      </c>
      <c r="H37" s="173" t="n">
        <v>0</v>
      </c>
      <c r="I37" s="173" t="n">
        <v>49689</v>
      </c>
      <c r="J37" s="173" t="n">
        <v>0</v>
      </c>
      <c r="K37" s="173" t="n">
        <v>0</v>
      </c>
      <c r="L37" s="173" t="n">
        <v>0</v>
      </c>
      <c r="M37" s="173" t="n">
        <v>0</v>
      </c>
      <c r="N37" s="144" t="n">
        <v>49689</v>
      </c>
      <c r="O37" s="146" t="n">
        <v>5592054</v>
      </c>
    </row>
    <row r="38" customFormat="false" ht="12.75" hidden="false" customHeight="false" outlineLevel="0" collapsed="false">
      <c r="A38" s="174" t="s">
        <v>189</v>
      </c>
      <c r="B38" s="144" t="n">
        <v>5620745</v>
      </c>
      <c r="C38" s="144" t="n">
        <v>16232</v>
      </c>
      <c r="D38" s="144" t="n">
        <v>52753</v>
      </c>
      <c r="E38" s="144" t="n">
        <v>2518</v>
      </c>
      <c r="F38" s="145" t="n">
        <v>5692248</v>
      </c>
      <c r="G38" s="173" t="n">
        <v>0</v>
      </c>
      <c r="H38" s="173" t="n">
        <v>0</v>
      </c>
      <c r="I38" s="173" t="n">
        <v>52293</v>
      </c>
      <c r="J38" s="173" t="n">
        <v>0</v>
      </c>
      <c r="K38" s="173" t="n">
        <v>0</v>
      </c>
      <c r="L38" s="173" t="n">
        <v>0</v>
      </c>
      <c r="M38" s="173" t="n">
        <v>0</v>
      </c>
      <c r="N38" s="144" t="n">
        <v>52293</v>
      </c>
      <c r="O38" s="146" t="n">
        <v>5744541</v>
      </c>
    </row>
    <row r="39" customFormat="false" ht="12.75" hidden="false" customHeight="false" outlineLevel="0" collapsed="false">
      <c r="A39" s="174" t="s">
        <v>190</v>
      </c>
      <c r="B39" s="144" t="n">
        <v>5989326</v>
      </c>
      <c r="C39" s="144" t="n">
        <v>16217</v>
      </c>
      <c r="D39" s="144" t="n">
        <v>54963</v>
      </c>
      <c r="E39" s="144" t="n">
        <v>2500</v>
      </c>
      <c r="F39" s="145" t="n">
        <v>6063006</v>
      </c>
      <c r="G39" s="173" t="n">
        <v>0</v>
      </c>
      <c r="H39" s="173" t="n">
        <v>0</v>
      </c>
      <c r="I39" s="173" t="n">
        <v>51583</v>
      </c>
      <c r="J39" s="173" t="n">
        <v>0</v>
      </c>
      <c r="K39" s="173" t="n">
        <v>0</v>
      </c>
      <c r="L39" s="173" t="n">
        <v>0</v>
      </c>
      <c r="M39" s="173" t="n">
        <v>0</v>
      </c>
      <c r="N39" s="144" t="n">
        <v>51583</v>
      </c>
      <c r="O39" s="146" t="n">
        <v>6114589</v>
      </c>
    </row>
    <row r="40" customFormat="false" ht="12.75" hidden="false" customHeight="false" outlineLevel="0" collapsed="false">
      <c r="A40" s="174" t="s">
        <v>191</v>
      </c>
      <c r="B40" s="144" t="n">
        <v>6265648</v>
      </c>
      <c r="C40" s="144" t="n">
        <v>14678</v>
      </c>
      <c r="D40" s="144" t="n">
        <v>60446</v>
      </c>
      <c r="E40" s="144" t="n">
        <v>2459</v>
      </c>
      <c r="F40" s="145" t="n">
        <v>6343231</v>
      </c>
      <c r="G40" s="173" t="n">
        <v>0</v>
      </c>
      <c r="H40" s="173" t="n">
        <v>0</v>
      </c>
      <c r="I40" s="173" t="n">
        <v>42978</v>
      </c>
      <c r="J40" s="173" t="n">
        <v>0</v>
      </c>
      <c r="K40" s="173" t="n">
        <v>0</v>
      </c>
      <c r="L40" s="173" t="n">
        <v>0</v>
      </c>
      <c r="M40" s="173" t="n">
        <v>0</v>
      </c>
      <c r="N40" s="144" t="n">
        <v>42978</v>
      </c>
      <c r="O40" s="146" t="n">
        <v>6386209</v>
      </c>
    </row>
    <row r="41" customFormat="false" ht="12.75" hidden="false" customHeight="false" outlineLevel="0" collapsed="false">
      <c r="A41" s="174" t="s">
        <v>192</v>
      </c>
      <c r="B41" s="144" t="n">
        <v>6582756</v>
      </c>
      <c r="C41" s="144" t="n">
        <v>14305</v>
      </c>
      <c r="D41" s="144" t="n">
        <v>59861</v>
      </c>
      <c r="E41" s="144" t="n">
        <v>3379</v>
      </c>
      <c r="F41" s="145" t="n">
        <v>6660301</v>
      </c>
      <c r="G41" s="173" t="n">
        <v>0</v>
      </c>
      <c r="H41" s="173" t="n">
        <v>0</v>
      </c>
      <c r="I41" s="173" t="n">
        <v>44772</v>
      </c>
      <c r="J41" s="173" t="n">
        <v>0</v>
      </c>
      <c r="K41" s="173" t="n">
        <v>0</v>
      </c>
      <c r="L41" s="173" t="n">
        <v>0</v>
      </c>
      <c r="M41" s="173" t="n">
        <v>0</v>
      </c>
      <c r="N41" s="144" t="n">
        <v>44772</v>
      </c>
      <c r="O41" s="146" t="n">
        <v>6705073</v>
      </c>
    </row>
    <row r="42" customFormat="false" ht="12.75" hidden="false" customHeight="false" outlineLevel="0" collapsed="false">
      <c r="A42" s="174" t="s">
        <v>193</v>
      </c>
      <c r="B42" s="144" t="n">
        <v>6898815</v>
      </c>
      <c r="C42" s="144" t="n">
        <v>14171</v>
      </c>
      <c r="D42" s="144" t="n">
        <v>50302</v>
      </c>
      <c r="E42" s="144" t="n">
        <v>3224</v>
      </c>
      <c r="F42" s="145" t="n">
        <v>6966512</v>
      </c>
      <c r="G42" s="173" t="n">
        <v>0</v>
      </c>
      <c r="H42" s="173" t="n">
        <v>18063</v>
      </c>
      <c r="I42" s="173" t="n">
        <v>56769</v>
      </c>
      <c r="J42" s="173" t="n">
        <v>0</v>
      </c>
      <c r="K42" s="173" t="n">
        <v>0</v>
      </c>
      <c r="L42" s="173" t="n">
        <v>0</v>
      </c>
      <c r="M42" s="173" t="n">
        <v>0</v>
      </c>
      <c r="N42" s="144" t="n">
        <v>74832</v>
      </c>
      <c r="O42" s="146" t="n">
        <v>7041344</v>
      </c>
    </row>
    <row r="43" customFormat="false" ht="12.75" hidden="false" customHeight="false" outlineLevel="0" collapsed="false">
      <c r="A43" s="174"/>
      <c r="B43" s="144"/>
      <c r="C43" s="144"/>
      <c r="D43" s="144"/>
      <c r="E43" s="144"/>
      <c r="F43" s="145"/>
      <c r="G43" s="173"/>
      <c r="H43" s="173"/>
      <c r="I43" s="173"/>
      <c r="J43" s="173"/>
      <c r="K43" s="173"/>
      <c r="L43" s="173"/>
      <c r="M43" s="173"/>
      <c r="N43" s="144"/>
      <c r="O43" s="146"/>
    </row>
    <row r="44" customFormat="false" ht="12.75" hidden="false" customHeight="false" outlineLevel="0" collapsed="false">
      <c r="A44" s="172" t="s">
        <v>195</v>
      </c>
      <c r="B44" s="144"/>
      <c r="C44" s="144"/>
      <c r="D44" s="144"/>
      <c r="E44" s="144"/>
      <c r="F44" s="145"/>
      <c r="G44" s="173"/>
      <c r="H44" s="173"/>
      <c r="I44" s="173"/>
      <c r="J44" s="173"/>
      <c r="K44" s="173"/>
      <c r="L44" s="173"/>
      <c r="M44" s="173"/>
      <c r="N44" s="144"/>
      <c r="O44" s="146"/>
    </row>
    <row r="45" customFormat="false" ht="12.75" hidden="false" customHeight="false" outlineLevel="0" collapsed="false">
      <c r="A45" s="174" t="s">
        <v>182</v>
      </c>
      <c r="B45" s="144" t="n">
        <v>6850540</v>
      </c>
      <c r="C45" s="144" t="n">
        <v>12542</v>
      </c>
      <c r="D45" s="144" t="n">
        <v>72668</v>
      </c>
      <c r="E45" s="144" t="n">
        <v>2848</v>
      </c>
      <c r="F45" s="145" t="n">
        <v>6938598</v>
      </c>
      <c r="G45" s="173" t="n">
        <v>0</v>
      </c>
      <c r="H45" s="173" t="n">
        <v>19275</v>
      </c>
      <c r="I45" s="173" t="n">
        <v>67573</v>
      </c>
      <c r="J45" s="173" t="n">
        <v>0</v>
      </c>
      <c r="K45" s="173" t="n">
        <v>0</v>
      </c>
      <c r="L45" s="173" t="n">
        <v>0</v>
      </c>
      <c r="M45" s="173" t="n">
        <v>0</v>
      </c>
      <c r="N45" s="144" t="n">
        <v>86848</v>
      </c>
      <c r="O45" s="146" t="n">
        <v>7025446</v>
      </c>
    </row>
    <row r="46" customFormat="false" ht="12.75" hidden="false" customHeight="false" outlineLevel="0" collapsed="false">
      <c r="A46" s="174" t="s">
        <v>183</v>
      </c>
      <c r="B46" s="144" t="n">
        <v>7072861</v>
      </c>
      <c r="C46" s="144" t="n">
        <v>12465</v>
      </c>
      <c r="D46" s="144" t="n">
        <v>72411</v>
      </c>
      <c r="E46" s="144" t="n">
        <v>2235</v>
      </c>
      <c r="F46" s="145" t="n">
        <v>7159972</v>
      </c>
      <c r="G46" s="173" t="n">
        <v>0</v>
      </c>
      <c r="H46" s="173" t="n">
        <v>22410</v>
      </c>
      <c r="I46" s="173" t="n">
        <v>62313</v>
      </c>
      <c r="J46" s="173" t="n">
        <v>0</v>
      </c>
      <c r="K46" s="173" t="n">
        <v>0</v>
      </c>
      <c r="L46" s="173" t="n">
        <v>0</v>
      </c>
      <c r="M46" s="173" t="n">
        <v>0</v>
      </c>
      <c r="N46" s="144" t="n">
        <v>84723</v>
      </c>
      <c r="O46" s="146" t="n">
        <v>7244695</v>
      </c>
    </row>
    <row r="47" customFormat="false" ht="12.75" hidden="false" customHeight="false" outlineLevel="0" collapsed="false">
      <c r="A47" s="174" t="s">
        <v>184</v>
      </c>
      <c r="B47" s="144" t="n">
        <v>7339434</v>
      </c>
      <c r="C47" s="144" t="n">
        <v>12475</v>
      </c>
      <c r="D47" s="144" t="n">
        <v>70226</v>
      </c>
      <c r="E47" s="144" t="n">
        <v>2464</v>
      </c>
      <c r="F47" s="145" t="n">
        <v>7424599</v>
      </c>
      <c r="G47" s="173" t="n">
        <v>0</v>
      </c>
      <c r="H47" s="173" t="n">
        <v>18852</v>
      </c>
      <c r="I47" s="173" t="n">
        <v>70756</v>
      </c>
      <c r="J47" s="173" t="n">
        <v>0</v>
      </c>
      <c r="K47" s="173" t="n">
        <v>0</v>
      </c>
      <c r="L47" s="173" t="n">
        <v>0</v>
      </c>
      <c r="M47" s="173" t="n">
        <v>0</v>
      </c>
      <c r="N47" s="144" t="n">
        <v>89608</v>
      </c>
      <c r="O47" s="146" t="n">
        <v>7514207</v>
      </c>
    </row>
    <row r="48" customFormat="false" ht="12.75" hidden="false" customHeight="false" outlineLevel="0" collapsed="false">
      <c r="A48" s="174" t="s">
        <v>185</v>
      </c>
      <c r="B48" s="144" t="n">
        <v>7421597</v>
      </c>
      <c r="C48" s="144" t="n">
        <v>10115</v>
      </c>
      <c r="D48" s="144" t="n">
        <v>82146</v>
      </c>
      <c r="E48" s="144" t="n">
        <v>2848</v>
      </c>
      <c r="F48" s="145" t="n">
        <v>7516706</v>
      </c>
      <c r="G48" s="173" t="n">
        <v>0</v>
      </c>
      <c r="H48" s="173" t="n">
        <v>18947</v>
      </c>
      <c r="I48" s="173" t="n">
        <v>69526</v>
      </c>
      <c r="J48" s="173" t="n">
        <v>0</v>
      </c>
      <c r="K48" s="173" t="n">
        <v>0</v>
      </c>
      <c r="L48" s="173" t="n">
        <v>0</v>
      </c>
      <c r="M48" s="173" t="n">
        <v>0</v>
      </c>
      <c r="N48" s="144" t="n">
        <v>88473</v>
      </c>
      <c r="O48" s="146" t="n">
        <v>7605179</v>
      </c>
    </row>
    <row r="49" customFormat="false" ht="12.75" hidden="false" customHeight="false" outlineLevel="0" collapsed="false">
      <c r="A49" s="174" t="s">
        <v>186</v>
      </c>
      <c r="B49" s="144" t="n">
        <v>7738838</v>
      </c>
      <c r="C49" s="144" t="n">
        <v>16340</v>
      </c>
      <c r="D49" s="144" t="n">
        <v>76651</v>
      </c>
      <c r="E49" s="144" t="n">
        <v>3733</v>
      </c>
      <c r="F49" s="145" t="n">
        <v>7835562</v>
      </c>
      <c r="G49" s="173" t="n">
        <v>0</v>
      </c>
      <c r="H49" s="173" t="n">
        <v>19955</v>
      </c>
      <c r="I49" s="173" t="n">
        <v>78136</v>
      </c>
      <c r="J49" s="173" t="n">
        <v>0</v>
      </c>
      <c r="K49" s="173" t="n">
        <v>0</v>
      </c>
      <c r="L49" s="173" t="n">
        <v>0</v>
      </c>
      <c r="M49" s="173" t="n">
        <v>0</v>
      </c>
      <c r="N49" s="144" t="n">
        <v>98091</v>
      </c>
      <c r="O49" s="146" t="n">
        <v>7933653</v>
      </c>
    </row>
    <row r="50" customFormat="false" ht="12.75" hidden="false" customHeight="false" outlineLevel="0" collapsed="false">
      <c r="A50" s="174" t="s">
        <v>187</v>
      </c>
      <c r="B50" s="144" t="n">
        <v>9013268</v>
      </c>
      <c r="C50" s="144" t="n">
        <v>16852</v>
      </c>
      <c r="D50" s="144" t="n">
        <v>75489</v>
      </c>
      <c r="E50" s="144" t="n">
        <v>3996</v>
      </c>
      <c r="F50" s="145" t="n">
        <v>9109605</v>
      </c>
      <c r="G50" s="173" t="n">
        <v>0</v>
      </c>
      <c r="H50" s="173" t="n">
        <v>23775</v>
      </c>
      <c r="I50" s="173" t="n">
        <v>70562</v>
      </c>
      <c r="J50" s="173" t="n">
        <v>0</v>
      </c>
      <c r="K50" s="173" t="n">
        <v>0</v>
      </c>
      <c r="L50" s="173" t="n">
        <v>0</v>
      </c>
      <c r="M50" s="173" t="n">
        <v>0</v>
      </c>
      <c r="N50" s="144" t="n">
        <v>94337</v>
      </c>
      <c r="O50" s="146" t="n">
        <v>9203942</v>
      </c>
    </row>
    <row r="51" customFormat="false" ht="12.75" hidden="false" customHeight="false" outlineLevel="0" collapsed="false">
      <c r="A51" s="174" t="s">
        <v>188</v>
      </c>
      <c r="B51" s="144" t="n">
        <v>9071506</v>
      </c>
      <c r="C51" s="144" t="n">
        <v>18711</v>
      </c>
      <c r="D51" s="144" t="n">
        <v>78306</v>
      </c>
      <c r="E51" s="144" t="n">
        <v>4512</v>
      </c>
      <c r="F51" s="145" t="n">
        <v>9173035</v>
      </c>
      <c r="G51" s="173" t="n">
        <v>0</v>
      </c>
      <c r="H51" s="173" t="n">
        <v>22920</v>
      </c>
      <c r="I51" s="173" t="n">
        <v>66174</v>
      </c>
      <c r="J51" s="173" t="n">
        <v>0</v>
      </c>
      <c r="K51" s="173" t="n">
        <v>0</v>
      </c>
      <c r="L51" s="173" t="n">
        <v>0</v>
      </c>
      <c r="M51" s="173" t="n">
        <v>0</v>
      </c>
      <c r="N51" s="144" t="n">
        <v>89094</v>
      </c>
      <c r="O51" s="146" t="n">
        <v>9262129</v>
      </c>
    </row>
    <row r="52" customFormat="false" ht="12.75" hidden="false" customHeight="false" outlineLevel="0" collapsed="false">
      <c r="A52" s="174" t="s">
        <v>189</v>
      </c>
      <c r="B52" s="144" t="n">
        <v>9418799</v>
      </c>
      <c r="C52" s="144" t="n">
        <v>19078</v>
      </c>
      <c r="D52" s="144" t="n">
        <v>78428</v>
      </c>
      <c r="E52" s="144" t="n">
        <v>4935</v>
      </c>
      <c r="F52" s="145" t="n">
        <v>9521240</v>
      </c>
      <c r="G52" s="173" t="n">
        <v>0</v>
      </c>
      <c r="H52" s="173" t="n">
        <v>22923</v>
      </c>
      <c r="I52" s="173" t="n">
        <v>76025</v>
      </c>
      <c r="J52" s="173" t="n">
        <v>0</v>
      </c>
      <c r="K52" s="173" t="n">
        <v>0</v>
      </c>
      <c r="L52" s="173" t="n">
        <v>0</v>
      </c>
      <c r="M52" s="173" t="n">
        <v>0</v>
      </c>
      <c r="N52" s="144" t="n">
        <v>98948</v>
      </c>
      <c r="O52" s="146" t="n">
        <v>9620188</v>
      </c>
    </row>
    <row r="53" customFormat="false" ht="12.75" hidden="false" customHeight="false" outlineLevel="0" collapsed="false">
      <c r="A53" s="174" t="s">
        <v>190</v>
      </c>
      <c r="B53" s="144" t="n">
        <v>10112761</v>
      </c>
      <c r="C53" s="144" t="n">
        <v>21072</v>
      </c>
      <c r="D53" s="144" t="n">
        <v>84083</v>
      </c>
      <c r="E53" s="144" t="n">
        <v>5389</v>
      </c>
      <c r="F53" s="145" t="n">
        <v>10223305</v>
      </c>
      <c r="G53" s="173" t="n">
        <v>0</v>
      </c>
      <c r="H53" s="173" t="n">
        <v>22906</v>
      </c>
      <c r="I53" s="173" t="n">
        <v>74770</v>
      </c>
      <c r="J53" s="173" t="n">
        <v>0</v>
      </c>
      <c r="K53" s="173" t="n">
        <v>0</v>
      </c>
      <c r="L53" s="173" t="n">
        <v>0</v>
      </c>
      <c r="M53" s="173" t="n">
        <v>0</v>
      </c>
      <c r="N53" s="144" t="n">
        <v>97676</v>
      </c>
      <c r="O53" s="146" t="n">
        <v>10320981</v>
      </c>
    </row>
    <row r="54" customFormat="false" ht="12.75" hidden="false" customHeight="false" outlineLevel="0" collapsed="false">
      <c r="A54" s="174" t="s">
        <v>191</v>
      </c>
      <c r="B54" s="144" t="n">
        <v>10854970</v>
      </c>
      <c r="C54" s="144" t="n">
        <v>19258</v>
      </c>
      <c r="D54" s="144" t="n">
        <v>77284</v>
      </c>
      <c r="E54" s="144" t="n">
        <v>6133</v>
      </c>
      <c r="F54" s="145" t="n">
        <v>10957645</v>
      </c>
      <c r="G54" s="173" t="n">
        <v>0</v>
      </c>
      <c r="H54" s="173" t="n">
        <v>24811</v>
      </c>
      <c r="I54" s="173" t="n">
        <v>87265</v>
      </c>
      <c r="J54" s="173" t="n">
        <v>0</v>
      </c>
      <c r="K54" s="173" t="n">
        <v>0</v>
      </c>
      <c r="L54" s="173" t="n">
        <v>0</v>
      </c>
      <c r="M54" s="173" t="n">
        <v>0</v>
      </c>
      <c r="N54" s="144" t="n">
        <v>112076</v>
      </c>
      <c r="O54" s="146" t="n">
        <v>11069721</v>
      </c>
    </row>
    <row r="55" customFormat="false" ht="12.75" hidden="false" customHeight="false" outlineLevel="0" collapsed="false">
      <c r="A55" s="174" t="s">
        <v>192</v>
      </c>
      <c r="B55" s="144" t="n">
        <v>11144941</v>
      </c>
      <c r="C55" s="144" t="n">
        <v>19145</v>
      </c>
      <c r="D55" s="144" t="n">
        <v>84439</v>
      </c>
      <c r="E55" s="144" t="n">
        <v>6138</v>
      </c>
      <c r="F55" s="145" t="n">
        <v>11254663</v>
      </c>
      <c r="G55" s="173" t="n">
        <v>0</v>
      </c>
      <c r="H55" s="173" t="n">
        <v>24833</v>
      </c>
      <c r="I55" s="173" t="n">
        <v>94070</v>
      </c>
      <c r="J55" s="173" t="n">
        <v>0</v>
      </c>
      <c r="K55" s="173" t="n">
        <v>0</v>
      </c>
      <c r="L55" s="173" t="n">
        <v>0</v>
      </c>
      <c r="M55" s="173" t="n">
        <v>0</v>
      </c>
      <c r="N55" s="144" t="n">
        <v>118903</v>
      </c>
      <c r="O55" s="146" t="n">
        <v>11373566</v>
      </c>
    </row>
    <row r="56" customFormat="false" ht="12.75" hidden="false" customHeight="false" outlineLevel="0" collapsed="false">
      <c r="A56" s="174" t="s">
        <v>193</v>
      </c>
      <c r="B56" s="144" t="n">
        <v>11405785</v>
      </c>
      <c r="C56" s="144" t="n">
        <v>20086</v>
      </c>
      <c r="D56" s="144" t="n">
        <v>80025</v>
      </c>
      <c r="E56" s="144" t="n">
        <v>4181</v>
      </c>
      <c r="F56" s="145" t="n">
        <v>11510077</v>
      </c>
      <c r="G56" s="173" t="n">
        <v>0</v>
      </c>
      <c r="H56" s="173" t="n">
        <v>24814</v>
      </c>
      <c r="I56" s="173" t="n">
        <v>148823</v>
      </c>
      <c r="J56" s="173" t="n">
        <v>0</v>
      </c>
      <c r="K56" s="173" t="n">
        <v>0</v>
      </c>
      <c r="L56" s="173" t="n">
        <v>0</v>
      </c>
      <c r="M56" s="173" t="n">
        <v>0</v>
      </c>
      <c r="N56" s="144" t="n">
        <v>173637</v>
      </c>
      <c r="O56" s="146" t="n">
        <v>11683714</v>
      </c>
    </row>
    <row r="57" customFormat="false" ht="12.75" hidden="false" customHeight="false" outlineLevel="0" collapsed="false">
      <c r="A57" s="174"/>
      <c r="B57" s="144"/>
      <c r="C57" s="144"/>
      <c r="D57" s="144"/>
      <c r="E57" s="144"/>
      <c r="F57" s="145"/>
      <c r="G57" s="173"/>
      <c r="H57" s="173"/>
      <c r="I57" s="173"/>
      <c r="J57" s="173"/>
      <c r="K57" s="173"/>
      <c r="L57" s="173"/>
      <c r="M57" s="173"/>
      <c r="N57" s="144"/>
      <c r="O57" s="146"/>
    </row>
    <row r="58" customFormat="false" ht="12.75" hidden="false" customHeight="false" outlineLevel="0" collapsed="false">
      <c r="A58" s="172" t="s">
        <v>196</v>
      </c>
      <c r="B58" s="144"/>
      <c r="C58" s="144"/>
      <c r="D58" s="144"/>
      <c r="E58" s="144"/>
      <c r="F58" s="145"/>
      <c r="G58" s="173"/>
      <c r="H58" s="173"/>
      <c r="I58" s="173"/>
      <c r="J58" s="173"/>
      <c r="K58" s="173"/>
      <c r="L58" s="173"/>
      <c r="M58" s="173"/>
      <c r="N58" s="144"/>
      <c r="O58" s="146"/>
    </row>
    <row r="59" customFormat="false" ht="12.75" hidden="false" customHeight="false" outlineLevel="0" collapsed="false">
      <c r="A59" s="174" t="s">
        <v>182</v>
      </c>
      <c r="B59" s="144" t="n">
        <v>11331076</v>
      </c>
      <c r="C59" s="144" t="n">
        <v>23465</v>
      </c>
      <c r="D59" s="144" t="n">
        <v>91159</v>
      </c>
      <c r="E59" s="144" t="n">
        <v>5819</v>
      </c>
      <c r="F59" s="145" t="n">
        <v>11451519</v>
      </c>
      <c r="G59" s="173" t="n">
        <v>0</v>
      </c>
      <c r="H59" s="173" t="n">
        <v>25782</v>
      </c>
      <c r="I59" s="173" t="n">
        <v>182942</v>
      </c>
      <c r="J59" s="173" t="n">
        <v>0</v>
      </c>
      <c r="K59" s="173" t="n">
        <v>0</v>
      </c>
      <c r="L59" s="173" t="n">
        <v>0</v>
      </c>
      <c r="M59" s="173" t="n">
        <v>0</v>
      </c>
      <c r="N59" s="144" t="n">
        <v>208724</v>
      </c>
      <c r="O59" s="146" t="n">
        <v>11660243</v>
      </c>
    </row>
    <row r="60" customFormat="false" ht="12.75" hidden="false" customHeight="false" outlineLevel="0" collapsed="false">
      <c r="A60" s="174" t="s">
        <v>183</v>
      </c>
      <c r="B60" s="144" t="n">
        <v>11709298</v>
      </c>
      <c r="C60" s="144" t="n">
        <v>18446</v>
      </c>
      <c r="D60" s="144" t="n">
        <v>106133</v>
      </c>
      <c r="E60" s="144" t="n">
        <v>6032</v>
      </c>
      <c r="F60" s="145" t="n">
        <v>11839909</v>
      </c>
      <c r="G60" s="173" t="n">
        <v>0</v>
      </c>
      <c r="H60" s="173" t="n">
        <v>29777</v>
      </c>
      <c r="I60" s="173" t="n">
        <v>197329</v>
      </c>
      <c r="J60" s="173" t="n">
        <v>0</v>
      </c>
      <c r="K60" s="173" t="n">
        <v>0</v>
      </c>
      <c r="L60" s="173" t="n">
        <v>0</v>
      </c>
      <c r="M60" s="173" t="n">
        <v>0</v>
      </c>
      <c r="N60" s="144" t="n">
        <v>227106</v>
      </c>
      <c r="O60" s="146" t="n">
        <v>12067015</v>
      </c>
    </row>
    <row r="61" customFormat="false" ht="12.75" hidden="false" customHeight="false" outlineLevel="0" collapsed="false">
      <c r="A61" s="174" t="s">
        <v>184</v>
      </c>
      <c r="B61" s="144" t="n">
        <v>11882800</v>
      </c>
      <c r="C61" s="144" t="n">
        <v>45506</v>
      </c>
      <c r="D61" s="144" t="n">
        <v>125440</v>
      </c>
      <c r="E61" s="144" t="n">
        <v>6849</v>
      </c>
      <c r="F61" s="145" t="n">
        <v>12060595</v>
      </c>
      <c r="G61" s="173" t="n">
        <v>0</v>
      </c>
      <c r="H61" s="173" t="n">
        <v>30210</v>
      </c>
      <c r="I61" s="173" t="n">
        <v>197598</v>
      </c>
      <c r="J61" s="173" t="n">
        <v>0</v>
      </c>
      <c r="K61" s="173" t="n">
        <v>0</v>
      </c>
      <c r="L61" s="173" t="n">
        <v>30</v>
      </c>
      <c r="M61" s="173" t="n">
        <v>0</v>
      </c>
      <c r="N61" s="144" t="n">
        <v>227838</v>
      </c>
      <c r="O61" s="146" t="n">
        <v>12288433</v>
      </c>
    </row>
    <row r="62" customFormat="false" ht="12.75" hidden="false" customHeight="false" outlineLevel="0" collapsed="false">
      <c r="A62" s="174" t="s">
        <v>185</v>
      </c>
      <c r="B62" s="144" t="n">
        <v>12520794</v>
      </c>
      <c r="C62" s="144" t="n">
        <v>46256</v>
      </c>
      <c r="D62" s="144" t="n">
        <v>133450</v>
      </c>
      <c r="E62" s="144" t="n">
        <v>11654</v>
      </c>
      <c r="F62" s="145" t="n">
        <v>12712154</v>
      </c>
      <c r="G62" s="173" t="n">
        <v>0</v>
      </c>
      <c r="H62" s="173" t="n">
        <v>36037</v>
      </c>
      <c r="I62" s="173" t="n">
        <v>179503</v>
      </c>
      <c r="J62" s="173" t="n">
        <v>0</v>
      </c>
      <c r="K62" s="173" t="n">
        <v>0</v>
      </c>
      <c r="L62" s="173" t="n">
        <v>30</v>
      </c>
      <c r="M62" s="173" t="n">
        <v>0</v>
      </c>
      <c r="N62" s="144" t="n">
        <v>215570</v>
      </c>
      <c r="O62" s="146" t="n">
        <v>12927724</v>
      </c>
    </row>
    <row r="63" customFormat="false" ht="12.75" hidden="false" customHeight="false" outlineLevel="0" collapsed="false">
      <c r="A63" s="174" t="s">
        <v>186</v>
      </c>
      <c r="B63" s="144" t="n">
        <v>13101030</v>
      </c>
      <c r="C63" s="144" t="n">
        <v>51604</v>
      </c>
      <c r="D63" s="144" t="n">
        <v>142495</v>
      </c>
      <c r="E63" s="144" t="n">
        <v>13425</v>
      </c>
      <c r="F63" s="145" t="n">
        <v>13308554</v>
      </c>
      <c r="G63" s="173" t="n">
        <v>0</v>
      </c>
      <c r="H63" s="173" t="n">
        <v>36487</v>
      </c>
      <c r="I63" s="173" t="n">
        <v>255714</v>
      </c>
      <c r="J63" s="173" t="n">
        <v>0</v>
      </c>
      <c r="K63" s="173" t="n">
        <v>0</v>
      </c>
      <c r="L63" s="173" t="n">
        <v>30</v>
      </c>
      <c r="M63" s="173" t="n">
        <v>0</v>
      </c>
      <c r="N63" s="144" t="n">
        <v>292231</v>
      </c>
      <c r="O63" s="146" t="n">
        <v>13600785</v>
      </c>
    </row>
    <row r="64" customFormat="false" ht="12.75" hidden="false" customHeight="false" outlineLevel="0" collapsed="false">
      <c r="A64" s="174" t="s">
        <v>187</v>
      </c>
      <c r="B64" s="144" t="n">
        <v>13905119</v>
      </c>
      <c r="C64" s="144" t="n">
        <v>70299</v>
      </c>
      <c r="D64" s="144" t="n">
        <v>165064</v>
      </c>
      <c r="E64" s="144" t="n">
        <v>14234</v>
      </c>
      <c r="F64" s="145" t="n">
        <v>14154716</v>
      </c>
      <c r="G64" s="173" t="n">
        <v>0</v>
      </c>
      <c r="H64" s="173" t="n">
        <v>36497</v>
      </c>
      <c r="I64" s="173" t="n">
        <v>215964</v>
      </c>
      <c r="J64" s="173" t="n">
        <v>0</v>
      </c>
      <c r="K64" s="173" t="n">
        <v>0</v>
      </c>
      <c r="L64" s="173" t="n">
        <v>30</v>
      </c>
      <c r="M64" s="173" t="n">
        <v>0</v>
      </c>
      <c r="N64" s="144" t="n">
        <v>252491</v>
      </c>
      <c r="O64" s="146" t="n">
        <v>14407207</v>
      </c>
    </row>
    <row r="65" customFormat="false" ht="12.75" hidden="false" customHeight="false" outlineLevel="0" collapsed="false">
      <c r="A65" s="174" t="s">
        <v>188</v>
      </c>
      <c r="B65" s="144" t="n">
        <v>14216564</v>
      </c>
      <c r="C65" s="144" t="n">
        <v>69733</v>
      </c>
      <c r="D65" s="144" t="n">
        <v>169544</v>
      </c>
      <c r="E65" s="144" t="n">
        <v>15894</v>
      </c>
      <c r="F65" s="145" t="n">
        <v>14471735</v>
      </c>
      <c r="G65" s="173" t="n">
        <v>0</v>
      </c>
      <c r="H65" s="173" t="n">
        <v>41384</v>
      </c>
      <c r="I65" s="173" t="n">
        <v>203270</v>
      </c>
      <c r="J65" s="173" t="n">
        <v>0</v>
      </c>
      <c r="K65" s="173" t="n">
        <v>0</v>
      </c>
      <c r="L65" s="173" t="n">
        <v>30</v>
      </c>
      <c r="M65" s="173" t="n">
        <v>0</v>
      </c>
      <c r="N65" s="144" t="n">
        <v>244684</v>
      </c>
      <c r="O65" s="146" t="n">
        <v>14716419</v>
      </c>
    </row>
    <row r="66" customFormat="false" ht="12.75" hidden="false" customHeight="false" outlineLevel="0" collapsed="false">
      <c r="A66" s="174" t="s">
        <v>189</v>
      </c>
      <c r="B66" s="144" t="n">
        <v>14680300</v>
      </c>
      <c r="C66" s="144" t="n">
        <v>61063</v>
      </c>
      <c r="D66" s="144" t="n">
        <v>193173</v>
      </c>
      <c r="E66" s="144" t="n">
        <v>22334</v>
      </c>
      <c r="F66" s="145" t="n">
        <v>14956870</v>
      </c>
      <c r="G66" s="173" t="n">
        <v>0</v>
      </c>
      <c r="H66" s="173" t="n">
        <v>39138</v>
      </c>
      <c r="I66" s="173" t="n">
        <v>192726</v>
      </c>
      <c r="J66" s="173" t="n">
        <v>0</v>
      </c>
      <c r="K66" s="173" t="n">
        <v>0</v>
      </c>
      <c r="L66" s="173" t="n">
        <v>30</v>
      </c>
      <c r="M66" s="173" t="n">
        <v>0</v>
      </c>
      <c r="N66" s="144" t="n">
        <v>231894</v>
      </c>
      <c r="O66" s="146" t="n">
        <v>15188764</v>
      </c>
    </row>
    <row r="67" customFormat="false" ht="12.75" hidden="false" customHeight="false" outlineLevel="0" collapsed="false">
      <c r="A67" s="174" t="s">
        <v>190</v>
      </c>
      <c r="B67" s="144" t="n">
        <v>15257794</v>
      </c>
      <c r="C67" s="144" t="n">
        <v>59657</v>
      </c>
      <c r="D67" s="144" t="n">
        <v>201214</v>
      </c>
      <c r="E67" s="144" t="n">
        <v>22444</v>
      </c>
      <c r="F67" s="145" t="n">
        <v>15541109</v>
      </c>
      <c r="G67" s="173" t="n">
        <v>0</v>
      </c>
      <c r="H67" s="173" t="n">
        <v>39286</v>
      </c>
      <c r="I67" s="173" t="n">
        <v>200154</v>
      </c>
      <c r="J67" s="173" t="n">
        <v>0</v>
      </c>
      <c r="K67" s="173" t="n">
        <v>0</v>
      </c>
      <c r="L67" s="173" t="n">
        <v>30</v>
      </c>
      <c r="M67" s="173" t="n">
        <v>0</v>
      </c>
      <c r="N67" s="144" t="n">
        <v>239470</v>
      </c>
      <c r="O67" s="146" t="n">
        <v>15780579</v>
      </c>
    </row>
    <row r="68" customFormat="false" ht="12.75" hidden="false" customHeight="false" outlineLevel="0" collapsed="false">
      <c r="A68" s="174" t="s">
        <v>191</v>
      </c>
      <c r="B68" s="144" t="n">
        <v>16050412</v>
      </c>
      <c r="C68" s="144" t="n">
        <v>61234</v>
      </c>
      <c r="D68" s="144" t="n">
        <v>228233</v>
      </c>
      <c r="E68" s="144" t="n">
        <v>22424</v>
      </c>
      <c r="F68" s="145" t="n">
        <v>16362303</v>
      </c>
      <c r="G68" s="173" t="n">
        <v>0</v>
      </c>
      <c r="H68" s="173" t="n">
        <v>42624</v>
      </c>
      <c r="I68" s="173" t="n">
        <v>243324</v>
      </c>
      <c r="J68" s="173" t="n">
        <v>0</v>
      </c>
      <c r="K68" s="173" t="n">
        <v>0</v>
      </c>
      <c r="L68" s="173" t="n">
        <v>30</v>
      </c>
      <c r="M68" s="173" t="n">
        <v>0</v>
      </c>
      <c r="N68" s="144" t="n">
        <v>285978</v>
      </c>
      <c r="O68" s="146" t="n">
        <v>16648281</v>
      </c>
    </row>
    <row r="69" customFormat="false" ht="12.75" hidden="false" customHeight="false" outlineLevel="0" collapsed="false">
      <c r="A69" s="174" t="s">
        <v>192</v>
      </c>
      <c r="B69" s="144" t="n">
        <v>16532373</v>
      </c>
      <c r="C69" s="144" t="n">
        <v>61592</v>
      </c>
      <c r="D69" s="144" t="n">
        <v>224005</v>
      </c>
      <c r="E69" s="144" t="n">
        <v>22413</v>
      </c>
      <c r="F69" s="145" t="n">
        <v>16840383</v>
      </c>
      <c r="G69" s="173" t="n">
        <v>0</v>
      </c>
      <c r="H69" s="173" t="n">
        <v>48811</v>
      </c>
      <c r="I69" s="173" t="n">
        <v>314530</v>
      </c>
      <c r="J69" s="173" t="n">
        <v>0</v>
      </c>
      <c r="K69" s="173" t="n">
        <v>0</v>
      </c>
      <c r="L69" s="173" t="n">
        <v>30</v>
      </c>
      <c r="M69" s="173" t="n">
        <v>0</v>
      </c>
      <c r="N69" s="144" t="n">
        <v>363371</v>
      </c>
      <c r="O69" s="146" t="n">
        <v>17203754</v>
      </c>
    </row>
    <row r="70" customFormat="false" ht="12.75" hidden="false" customHeight="false" outlineLevel="0" collapsed="false">
      <c r="A70" s="174" t="s">
        <v>193</v>
      </c>
      <c r="B70" s="144" t="n">
        <v>17343157</v>
      </c>
      <c r="C70" s="144" t="n">
        <v>80641</v>
      </c>
      <c r="D70" s="144" t="n">
        <v>253100</v>
      </c>
      <c r="E70" s="144" t="n">
        <v>22215</v>
      </c>
      <c r="F70" s="145" t="n">
        <v>17699113</v>
      </c>
      <c r="G70" s="173" t="n">
        <v>0</v>
      </c>
      <c r="H70" s="173" t="n">
        <v>62719</v>
      </c>
      <c r="I70" s="173" t="n">
        <v>506456</v>
      </c>
      <c r="J70" s="173" t="n">
        <v>0</v>
      </c>
      <c r="K70" s="173" t="n">
        <v>0</v>
      </c>
      <c r="L70" s="173" t="n">
        <v>30</v>
      </c>
      <c r="M70" s="173" t="n">
        <v>0</v>
      </c>
      <c r="N70" s="144" t="n">
        <v>569205</v>
      </c>
      <c r="O70" s="146" t="n">
        <v>18268318</v>
      </c>
    </row>
    <row r="71" customFormat="false" ht="12.75" hidden="false" customHeight="false" outlineLevel="0" collapsed="false">
      <c r="A71" s="174"/>
      <c r="B71" s="144"/>
      <c r="C71" s="144"/>
      <c r="D71" s="144"/>
      <c r="E71" s="144"/>
      <c r="F71" s="145"/>
      <c r="G71" s="173"/>
      <c r="H71" s="173"/>
      <c r="I71" s="173"/>
      <c r="J71" s="173"/>
      <c r="K71" s="173"/>
      <c r="L71" s="173"/>
      <c r="M71" s="173"/>
      <c r="N71" s="144"/>
      <c r="O71" s="146"/>
    </row>
    <row r="72" customFormat="false" ht="12.75" hidden="false" customHeight="false" outlineLevel="0" collapsed="false">
      <c r="A72" s="172" t="s">
        <v>197</v>
      </c>
      <c r="B72" s="144"/>
      <c r="C72" s="144"/>
      <c r="D72" s="144"/>
      <c r="E72" s="144"/>
      <c r="F72" s="145"/>
      <c r="G72" s="173"/>
      <c r="H72" s="173"/>
      <c r="I72" s="173"/>
      <c r="J72" s="173"/>
      <c r="K72" s="173"/>
      <c r="L72" s="173"/>
      <c r="M72" s="173"/>
      <c r="N72" s="144"/>
      <c r="O72" s="146"/>
    </row>
    <row r="73" customFormat="false" ht="12.75" hidden="false" customHeight="false" outlineLevel="0" collapsed="false">
      <c r="A73" s="174" t="s">
        <v>182</v>
      </c>
      <c r="B73" s="144" t="n">
        <v>16839373</v>
      </c>
      <c r="C73" s="144" t="n">
        <v>76289</v>
      </c>
      <c r="D73" s="144" t="n">
        <v>292948</v>
      </c>
      <c r="E73" s="144" t="n">
        <v>22565</v>
      </c>
      <c r="F73" s="145" t="n">
        <v>17231175</v>
      </c>
      <c r="G73" s="173" t="n">
        <v>0</v>
      </c>
      <c r="H73" s="173" t="n">
        <v>62818</v>
      </c>
      <c r="I73" s="173" t="n">
        <v>516456</v>
      </c>
      <c r="J73" s="173" t="n">
        <v>0</v>
      </c>
      <c r="K73" s="173" t="n">
        <v>0</v>
      </c>
      <c r="L73" s="173" t="n">
        <v>30</v>
      </c>
      <c r="M73" s="173" t="n">
        <v>0</v>
      </c>
      <c r="N73" s="144" t="n">
        <v>579304</v>
      </c>
      <c r="O73" s="146" t="n">
        <v>17810479</v>
      </c>
    </row>
    <row r="74" customFormat="false" ht="13.5" hidden="false" customHeight="false" outlineLevel="0" collapsed="false">
      <c r="A74" s="175"/>
      <c r="B74" s="147"/>
      <c r="C74" s="147"/>
      <c r="D74" s="147"/>
      <c r="E74" s="147"/>
      <c r="F74" s="95"/>
      <c r="G74" s="147"/>
      <c r="H74" s="147"/>
      <c r="I74" s="147"/>
      <c r="J74" s="147"/>
      <c r="K74" s="147"/>
      <c r="L74" s="147"/>
      <c r="M74" s="147"/>
      <c r="N74" s="147"/>
      <c r="O74" s="148"/>
    </row>
    <row r="75" customFormat="false" ht="13.5" hidden="false" customHeight="tru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7"/>
    </row>
    <row r="76" customFormat="false" ht="12.75" hidden="false" customHeight="false" outlineLevel="0" collapsed="false">
      <c r="A76" s="178" t="s">
        <v>235</v>
      </c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9"/>
    </row>
    <row r="77" customFormat="false" ht="12.75" hidden="false" customHeight="false" outlineLevel="0" collapsed="false">
      <c r="A77" s="178" t="s">
        <v>23</v>
      </c>
      <c r="B77" s="178"/>
      <c r="C77" s="178"/>
      <c r="D77" s="178"/>
      <c r="E77" s="178"/>
      <c r="F77" s="178"/>
      <c r="G77" s="178"/>
      <c r="H77" s="178"/>
      <c r="I77" s="178"/>
      <c r="J77" s="178"/>
      <c r="K77" s="178"/>
      <c r="L77" s="178"/>
      <c r="M77" s="178"/>
      <c r="N77" s="178"/>
      <c r="O77" s="179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179"/>
      <c r="G78" s="64"/>
      <c r="H78" s="64"/>
      <c r="I78" s="64"/>
      <c r="J78" s="64"/>
      <c r="K78" s="64"/>
      <c r="L78" s="64"/>
      <c r="M78" s="64"/>
      <c r="N78" s="64"/>
      <c r="O78" s="179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179"/>
      <c r="G79" s="64"/>
      <c r="H79" s="64"/>
      <c r="I79" s="64"/>
      <c r="J79" s="64"/>
      <c r="K79" s="64"/>
      <c r="L79" s="64"/>
      <c r="M79" s="64"/>
      <c r="N79" s="64"/>
      <c r="O79" s="179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64"/>
      <c r="J80" s="64"/>
      <c r="K80" s="64"/>
      <c r="L80" s="64"/>
      <c r="M80" s="64"/>
      <c r="N80" s="64"/>
      <c r="O80" s="179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64"/>
      <c r="J81" s="64"/>
      <c r="K81" s="64"/>
      <c r="L81" s="64"/>
      <c r="M81" s="64"/>
      <c r="N81" s="64"/>
      <c r="O81" s="179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64"/>
      <c r="J82" s="64"/>
      <c r="K82" s="64"/>
      <c r="L82" s="64"/>
      <c r="M82" s="64"/>
      <c r="N82" s="64"/>
      <c r="O82" s="179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64"/>
      <c r="J83" s="64"/>
      <c r="K83" s="64"/>
      <c r="L83" s="64"/>
      <c r="M83" s="64"/>
      <c r="N83" s="64"/>
      <c r="O83" s="179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64"/>
      <c r="J84" s="64"/>
      <c r="K84" s="64"/>
      <c r="L84" s="64"/>
      <c r="M84" s="64"/>
      <c r="N84" s="64"/>
      <c r="O84" s="179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64"/>
      <c r="J85" s="64"/>
      <c r="K85" s="64"/>
      <c r="L85" s="64"/>
      <c r="M85" s="64"/>
      <c r="N85" s="64"/>
      <c r="O85" s="179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64"/>
      <c r="J86" s="64"/>
      <c r="K86" s="64"/>
      <c r="L86" s="64"/>
      <c r="M86" s="64"/>
      <c r="N86" s="64"/>
      <c r="O86" s="179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64"/>
      <c r="J87" s="64"/>
      <c r="K87" s="64"/>
      <c r="L87" s="64"/>
      <c r="M87" s="64"/>
      <c r="N87" s="64"/>
      <c r="O87" s="179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64"/>
      <c r="J88" s="64"/>
      <c r="K88" s="64"/>
      <c r="L88" s="64"/>
      <c r="M88" s="64"/>
      <c r="N88" s="64"/>
      <c r="O88" s="179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64"/>
      <c r="J89" s="64"/>
      <c r="K89" s="64"/>
      <c r="L89" s="64"/>
      <c r="M89" s="64"/>
      <c r="N89" s="64"/>
      <c r="O89" s="179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64"/>
      <c r="J90" s="64"/>
      <c r="K90" s="64"/>
      <c r="L90" s="64"/>
      <c r="M90" s="64"/>
      <c r="N90" s="64"/>
      <c r="O90" s="179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64"/>
      <c r="J91" s="64"/>
      <c r="K91" s="64"/>
      <c r="L91" s="64"/>
      <c r="M91" s="64"/>
      <c r="N91" s="64"/>
      <c r="O91" s="179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64"/>
      <c r="J92" s="64"/>
      <c r="K92" s="64"/>
      <c r="L92" s="64"/>
      <c r="M92" s="64"/>
      <c r="N92" s="64"/>
      <c r="O92" s="179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64"/>
      <c r="J93" s="64"/>
      <c r="K93" s="64"/>
      <c r="L93" s="64"/>
      <c r="M93" s="64"/>
      <c r="N93" s="64"/>
      <c r="O93" s="179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64"/>
      <c r="J94" s="64"/>
      <c r="K94" s="64"/>
      <c r="L94" s="64"/>
      <c r="M94" s="64"/>
      <c r="N94" s="64"/>
      <c r="O94" s="179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64"/>
      <c r="J95" s="64"/>
      <c r="K95" s="64"/>
      <c r="L95" s="64"/>
      <c r="M95" s="64"/>
      <c r="N95" s="64"/>
      <c r="O95" s="179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179"/>
      <c r="G96" s="64"/>
      <c r="H96" s="64"/>
      <c r="I96" s="64"/>
      <c r="J96" s="64"/>
      <c r="K96" s="64"/>
      <c r="L96" s="64"/>
      <c r="M96" s="64"/>
      <c r="N96" s="64"/>
      <c r="O96" s="179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179"/>
      <c r="G97" s="64"/>
      <c r="H97" s="64"/>
      <c r="I97" s="64"/>
      <c r="J97" s="64"/>
      <c r="K97" s="64"/>
      <c r="L97" s="64"/>
      <c r="M97" s="64"/>
      <c r="N97" s="64"/>
      <c r="O97" s="179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179"/>
      <c r="G98" s="64"/>
      <c r="H98" s="64"/>
      <c r="I98" s="64"/>
      <c r="J98" s="64"/>
      <c r="K98" s="64"/>
      <c r="L98" s="64"/>
      <c r="M98" s="64"/>
      <c r="N98" s="64"/>
      <c r="O98" s="179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179"/>
      <c r="G99" s="64"/>
      <c r="H99" s="64"/>
      <c r="I99" s="64"/>
      <c r="J99" s="64"/>
      <c r="K99" s="64"/>
      <c r="L99" s="64"/>
      <c r="M99" s="64"/>
      <c r="N99" s="64"/>
      <c r="O99" s="179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179"/>
      <c r="G100" s="64"/>
      <c r="H100" s="64"/>
      <c r="I100" s="64"/>
      <c r="J100" s="64"/>
      <c r="K100" s="64"/>
      <c r="L100" s="64"/>
      <c r="M100" s="64"/>
      <c r="N100" s="64"/>
      <c r="O100" s="179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179"/>
      <c r="G101" s="64"/>
      <c r="H101" s="64"/>
      <c r="I101" s="64"/>
      <c r="J101" s="64"/>
      <c r="K101" s="64"/>
      <c r="L101" s="64"/>
      <c r="M101" s="64"/>
      <c r="N101" s="64"/>
      <c r="O101" s="179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179"/>
      <c r="G102" s="64"/>
      <c r="H102" s="64"/>
      <c r="I102" s="64"/>
      <c r="J102" s="64"/>
      <c r="K102" s="64"/>
      <c r="L102" s="64"/>
      <c r="M102" s="64"/>
      <c r="N102" s="64"/>
      <c r="O102" s="179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179"/>
      <c r="G103" s="64"/>
      <c r="H103" s="64"/>
      <c r="I103" s="64"/>
      <c r="J103" s="64"/>
      <c r="K103" s="64"/>
      <c r="L103" s="64"/>
      <c r="M103" s="64"/>
      <c r="N103" s="64"/>
      <c r="O103" s="179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179"/>
      <c r="G104" s="64"/>
      <c r="H104" s="64"/>
      <c r="I104" s="64"/>
      <c r="J104" s="64"/>
      <c r="K104" s="64"/>
      <c r="L104" s="64"/>
      <c r="M104" s="64"/>
      <c r="N104" s="64"/>
      <c r="O104" s="179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179"/>
      <c r="G105" s="64"/>
      <c r="H105" s="64"/>
      <c r="I105" s="64"/>
      <c r="J105" s="64"/>
      <c r="K105" s="64"/>
      <c r="L105" s="64"/>
      <c r="M105" s="64"/>
      <c r="N105" s="64"/>
      <c r="O105" s="179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179"/>
      <c r="G106" s="64"/>
      <c r="H106" s="64"/>
      <c r="I106" s="64"/>
      <c r="J106" s="64"/>
      <c r="K106" s="64"/>
      <c r="L106" s="64"/>
      <c r="M106" s="64"/>
      <c r="N106" s="64"/>
      <c r="O106" s="179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179"/>
      <c r="G107" s="64"/>
      <c r="H107" s="64"/>
      <c r="I107" s="64"/>
      <c r="J107" s="64"/>
      <c r="K107" s="64"/>
      <c r="L107" s="64"/>
      <c r="M107" s="64"/>
      <c r="N107" s="64"/>
      <c r="O107" s="179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179"/>
      <c r="G108" s="64"/>
      <c r="H108" s="64"/>
      <c r="I108" s="64"/>
      <c r="J108" s="64"/>
      <c r="K108" s="64"/>
      <c r="L108" s="64"/>
      <c r="M108" s="64"/>
      <c r="N108" s="64"/>
      <c r="O108" s="179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179"/>
      <c r="G109" s="64"/>
      <c r="H109" s="64"/>
      <c r="I109" s="64"/>
      <c r="J109" s="64"/>
      <c r="K109" s="64"/>
      <c r="L109" s="64"/>
      <c r="M109" s="64"/>
      <c r="N109" s="64"/>
      <c r="O109" s="179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179"/>
      <c r="G110" s="64"/>
      <c r="H110" s="64"/>
      <c r="I110" s="64"/>
      <c r="J110" s="64"/>
      <c r="K110" s="64"/>
      <c r="L110" s="64"/>
      <c r="M110" s="64"/>
      <c r="N110" s="64"/>
      <c r="O110" s="179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179"/>
      <c r="G111" s="64"/>
      <c r="H111" s="64"/>
      <c r="I111" s="64"/>
      <c r="J111" s="64"/>
      <c r="K111" s="64"/>
      <c r="L111" s="64"/>
      <c r="M111" s="64"/>
      <c r="N111" s="64"/>
      <c r="O111" s="179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179"/>
      <c r="G112" s="64"/>
      <c r="H112" s="64"/>
      <c r="I112" s="64"/>
      <c r="J112" s="64"/>
      <c r="K112" s="64"/>
      <c r="L112" s="64"/>
      <c r="M112" s="64"/>
      <c r="N112" s="64"/>
      <c r="O112" s="179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179"/>
      <c r="G113" s="64"/>
      <c r="H113" s="64"/>
      <c r="I113" s="64"/>
      <c r="J113" s="64"/>
      <c r="K113" s="64"/>
      <c r="L113" s="64"/>
      <c r="M113" s="64"/>
      <c r="N113" s="64"/>
      <c r="O113" s="179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179"/>
      <c r="G114" s="64"/>
      <c r="H114" s="64"/>
      <c r="I114" s="64"/>
      <c r="J114" s="64"/>
      <c r="K114" s="64"/>
      <c r="L114" s="64"/>
      <c r="M114" s="64"/>
      <c r="N114" s="64"/>
      <c r="O114" s="179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179"/>
      <c r="G115" s="64"/>
      <c r="H115" s="64"/>
      <c r="I115" s="64"/>
      <c r="J115" s="64"/>
      <c r="K115" s="64"/>
      <c r="L115" s="64"/>
      <c r="M115" s="64"/>
      <c r="N115" s="64"/>
      <c r="O115" s="179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179"/>
      <c r="G116" s="64"/>
      <c r="H116" s="64"/>
      <c r="I116" s="64"/>
      <c r="J116" s="64"/>
      <c r="K116" s="64"/>
      <c r="L116" s="64"/>
      <c r="M116" s="64"/>
      <c r="N116" s="64"/>
      <c r="O116" s="179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179"/>
      <c r="G117" s="64"/>
      <c r="H117" s="64"/>
      <c r="I117" s="64"/>
      <c r="J117" s="64"/>
      <c r="K117" s="64"/>
      <c r="L117" s="64"/>
      <c r="M117" s="64"/>
      <c r="N117" s="64"/>
      <c r="O117" s="179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179"/>
      <c r="G118" s="64"/>
      <c r="H118" s="64"/>
      <c r="I118" s="64"/>
      <c r="J118" s="64"/>
      <c r="K118" s="64"/>
      <c r="L118" s="64"/>
      <c r="M118" s="64"/>
      <c r="N118" s="64"/>
      <c r="O118" s="179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179"/>
      <c r="G119" s="64"/>
      <c r="H119" s="64"/>
      <c r="I119" s="64"/>
      <c r="J119" s="64"/>
      <c r="K119" s="64"/>
      <c r="L119" s="64"/>
      <c r="M119" s="64"/>
      <c r="N119" s="64"/>
      <c r="O119" s="179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179"/>
      <c r="G120" s="64"/>
      <c r="H120" s="64"/>
      <c r="I120" s="64"/>
      <c r="J120" s="64"/>
      <c r="K120" s="64"/>
      <c r="L120" s="64"/>
      <c r="M120" s="64"/>
      <c r="N120" s="64"/>
      <c r="O120" s="179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179"/>
      <c r="G121" s="64"/>
      <c r="H121" s="64"/>
      <c r="I121" s="64"/>
      <c r="J121" s="64"/>
      <c r="K121" s="64"/>
      <c r="L121" s="64"/>
      <c r="M121" s="64"/>
      <c r="N121" s="64"/>
      <c r="O121" s="179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179"/>
      <c r="G122" s="64"/>
      <c r="H122" s="64"/>
      <c r="I122" s="64"/>
      <c r="J122" s="64"/>
      <c r="K122" s="64"/>
      <c r="L122" s="64"/>
      <c r="M122" s="64"/>
      <c r="N122" s="64"/>
      <c r="O122" s="179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179"/>
      <c r="G123" s="64"/>
      <c r="H123" s="64"/>
      <c r="I123" s="64"/>
      <c r="J123" s="64"/>
      <c r="K123" s="64"/>
      <c r="L123" s="64"/>
      <c r="M123" s="64"/>
      <c r="N123" s="64"/>
      <c r="O123" s="179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179"/>
      <c r="G124" s="64"/>
      <c r="H124" s="64"/>
      <c r="I124" s="64"/>
      <c r="J124" s="64"/>
      <c r="K124" s="64"/>
      <c r="L124" s="64"/>
      <c r="M124" s="64"/>
      <c r="N124" s="64"/>
      <c r="O124" s="179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179"/>
      <c r="G125" s="64"/>
      <c r="H125" s="64"/>
      <c r="I125" s="64"/>
      <c r="J125" s="64"/>
      <c r="K125" s="64"/>
      <c r="L125" s="64"/>
      <c r="M125" s="64"/>
      <c r="N125" s="64"/>
      <c r="O125" s="179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179"/>
      <c r="G126" s="64"/>
      <c r="H126" s="64"/>
      <c r="I126" s="64"/>
      <c r="J126" s="64"/>
      <c r="K126" s="64"/>
      <c r="L126" s="64"/>
      <c r="M126" s="64"/>
      <c r="N126" s="64"/>
      <c r="O126" s="179"/>
    </row>
    <row r="127" customFormat="false" ht="12.75" hidden="false" customHeight="false" outlineLevel="0" collapsed="false">
      <c r="A127" s="64"/>
      <c r="B127" s="64"/>
      <c r="C127" s="64"/>
      <c r="D127" s="64"/>
      <c r="E127" s="64"/>
      <c r="F127" s="179"/>
      <c r="G127" s="64"/>
      <c r="H127" s="64"/>
      <c r="I127" s="64"/>
      <c r="J127" s="64"/>
      <c r="K127" s="64"/>
      <c r="L127" s="64"/>
      <c r="M127" s="64"/>
      <c r="N127" s="64"/>
      <c r="O127" s="179"/>
    </row>
    <row r="128" customFormat="false" ht="12.75" hidden="false" customHeight="false" outlineLevel="0" collapsed="false">
      <c r="A128" s="64"/>
      <c r="B128" s="64"/>
      <c r="C128" s="64"/>
      <c r="D128" s="64"/>
      <c r="E128" s="64"/>
      <c r="F128" s="179"/>
      <c r="G128" s="64"/>
      <c r="H128" s="64"/>
      <c r="I128" s="64"/>
      <c r="J128" s="64"/>
      <c r="K128" s="64"/>
      <c r="L128" s="64"/>
      <c r="M128" s="64"/>
      <c r="N128" s="64"/>
      <c r="O128" s="179"/>
    </row>
    <row r="129" customFormat="false" ht="12.75" hidden="false" customHeight="false" outlineLevel="0" collapsed="false">
      <c r="A129" s="64"/>
      <c r="B129" s="64"/>
      <c r="C129" s="64"/>
      <c r="D129" s="64"/>
      <c r="E129" s="64"/>
      <c r="F129" s="179"/>
      <c r="G129" s="64"/>
      <c r="H129" s="64"/>
      <c r="I129" s="64"/>
      <c r="J129" s="64"/>
      <c r="K129" s="64"/>
      <c r="L129" s="64"/>
      <c r="M129" s="64"/>
      <c r="N129" s="64"/>
      <c r="O129" s="179"/>
    </row>
    <row r="130" customFormat="false" ht="12.75" hidden="false" customHeight="false" outlineLevel="0" collapsed="false">
      <c r="A130" s="64"/>
      <c r="B130" s="64"/>
      <c r="C130" s="64"/>
      <c r="D130" s="64"/>
      <c r="E130" s="64"/>
      <c r="F130" s="179"/>
      <c r="G130" s="64"/>
      <c r="H130" s="64"/>
      <c r="I130" s="64"/>
      <c r="J130" s="64"/>
      <c r="K130" s="64"/>
      <c r="L130" s="64"/>
      <c r="M130" s="64"/>
      <c r="N130" s="64"/>
      <c r="O130" s="179"/>
    </row>
    <row r="131" customFormat="false" ht="12.75" hidden="false" customHeight="false" outlineLevel="0" collapsed="false">
      <c r="A131" s="64"/>
      <c r="B131" s="64"/>
      <c r="C131" s="64"/>
      <c r="D131" s="64"/>
      <c r="E131" s="64"/>
      <c r="F131" s="179"/>
      <c r="G131" s="64"/>
      <c r="H131" s="64"/>
      <c r="I131" s="64"/>
      <c r="J131" s="64"/>
      <c r="K131" s="64"/>
      <c r="L131" s="64"/>
      <c r="M131" s="64"/>
      <c r="N131" s="64"/>
      <c r="O131" s="179"/>
    </row>
    <row r="132" customFormat="false" ht="12.75" hidden="false" customHeight="false" outlineLevel="0" collapsed="false">
      <c r="A132" s="64"/>
      <c r="B132" s="64"/>
      <c r="C132" s="64"/>
      <c r="D132" s="64"/>
      <c r="E132" s="64"/>
      <c r="F132" s="179"/>
      <c r="G132" s="64"/>
      <c r="H132" s="64"/>
      <c r="I132" s="64"/>
      <c r="J132" s="64"/>
      <c r="K132" s="64"/>
      <c r="L132" s="64"/>
      <c r="M132" s="64"/>
      <c r="N132" s="64"/>
      <c r="O132" s="179"/>
    </row>
    <row r="133" customFormat="false" ht="12.75" hidden="false" customHeight="false" outlineLevel="0" collapsed="false">
      <c r="A133" s="64"/>
      <c r="B133" s="64"/>
      <c r="C133" s="64"/>
      <c r="D133" s="64"/>
      <c r="E133" s="64"/>
      <c r="F133" s="179"/>
      <c r="G133" s="64"/>
      <c r="H133" s="64"/>
      <c r="I133" s="64"/>
      <c r="J133" s="64"/>
      <c r="K133" s="64"/>
      <c r="L133" s="64"/>
      <c r="M133" s="64"/>
      <c r="N133" s="64"/>
      <c r="O133" s="179"/>
    </row>
    <row r="134" customFormat="false" ht="12.75" hidden="false" customHeight="false" outlineLevel="0" collapsed="false">
      <c r="A134" s="64"/>
      <c r="B134" s="64"/>
      <c r="C134" s="64"/>
      <c r="D134" s="64"/>
      <c r="E134" s="64"/>
      <c r="F134" s="179"/>
      <c r="G134" s="64"/>
      <c r="H134" s="64"/>
      <c r="I134" s="64"/>
      <c r="J134" s="64"/>
      <c r="K134" s="64"/>
      <c r="L134" s="64"/>
      <c r="M134" s="64"/>
      <c r="N134" s="64"/>
      <c r="O134" s="179"/>
    </row>
    <row r="135" customFormat="false" ht="12.75" hidden="false" customHeight="false" outlineLevel="0" collapsed="false">
      <c r="A135" s="64"/>
      <c r="B135" s="64"/>
      <c r="C135" s="64"/>
      <c r="D135" s="64"/>
      <c r="E135" s="64"/>
      <c r="F135" s="179"/>
      <c r="G135" s="64"/>
      <c r="H135" s="64"/>
      <c r="I135" s="64"/>
      <c r="J135" s="64"/>
      <c r="K135" s="64"/>
      <c r="L135" s="64"/>
      <c r="M135" s="64"/>
      <c r="N135" s="64"/>
      <c r="O135" s="179"/>
    </row>
    <row r="136" customFormat="false" ht="12.75" hidden="false" customHeight="false" outlineLevel="0" collapsed="false">
      <c r="A136" s="64"/>
      <c r="B136" s="64"/>
      <c r="C136" s="64"/>
      <c r="D136" s="64"/>
      <c r="E136" s="64"/>
      <c r="F136" s="179"/>
      <c r="G136" s="64"/>
      <c r="H136" s="64"/>
      <c r="I136" s="64"/>
      <c r="J136" s="64"/>
      <c r="K136" s="64"/>
      <c r="L136" s="64"/>
      <c r="M136" s="64"/>
      <c r="N136" s="64"/>
      <c r="O136" s="179"/>
    </row>
    <row r="137" customFormat="false" ht="12.75" hidden="false" customHeight="false" outlineLevel="0" collapsed="false">
      <c r="A137" s="64"/>
      <c r="B137" s="64"/>
      <c r="C137" s="64"/>
      <c r="D137" s="64"/>
      <c r="E137" s="64"/>
      <c r="F137" s="179"/>
      <c r="G137" s="64"/>
      <c r="H137" s="64"/>
      <c r="I137" s="64"/>
      <c r="J137" s="64"/>
      <c r="K137" s="64"/>
      <c r="L137" s="64"/>
      <c r="M137" s="64"/>
      <c r="N137" s="64"/>
      <c r="O137" s="179"/>
    </row>
    <row r="138" customFormat="false" ht="12.75" hidden="false" customHeight="false" outlineLevel="0" collapsed="false">
      <c r="A138" s="64"/>
      <c r="B138" s="64"/>
      <c r="C138" s="64"/>
      <c r="D138" s="64"/>
      <c r="E138" s="64"/>
      <c r="F138" s="179"/>
      <c r="G138" s="64"/>
      <c r="H138" s="64"/>
      <c r="I138" s="64"/>
      <c r="J138" s="64"/>
      <c r="K138" s="64"/>
      <c r="L138" s="64"/>
      <c r="M138" s="64"/>
      <c r="N138" s="64"/>
      <c r="O138" s="17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M8"/>
    <mergeCell ref="N8:N11"/>
    <mergeCell ref="O8:O12"/>
    <mergeCell ref="G9:G11"/>
    <mergeCell ref="H9:H11"/>
    <mergeCell ref="I9:I11"/>
    <mergeCell ref="J9:J11"/>
    <mergeCell ref="K9:K11"/>
    <mergeCell ref="L9:L11"/>
    <mergeCell ref="M9:M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45.7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7.7"/>
    <col collapsed="false" customWidth="true" hidden="false" outlineLevel="0" max="8" min="7" style="154" width="20.7"/>
    <col collapsed="false" customWidth="true" hidden="false" outlineLevel="0" max="9" min="9" style="154" width="19.7"/>
    <col collapsed="false" customWidth="true" hidden="false" outlineLevel="0" max="10" min="10" style="155" width="20.7"/>
    <col collapsed="false" customWidth="true" hidden="false" outlineLevel="0" max="11" min="11" style="154" width="17.7"/>
    <col collapsed="false" customWidth="true" hidden="false" outlineLevel="0" max="12" min="12" style="154" width="20.7"/>
    <col collapsed="false" customWidth="true" hidden="false" outlineLevel="0" max="13" min="13" style="154" width="18.7"/>
  </cols>
  <sheetData>
    <row r="1" s="157" customFormat="true" ht="18" hidden="false" customHeight="false" outlineLevel="0" collapsed="false">
      <c r="A1" s="156" t="s">
        <v>855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2" s="157" customFormat="true" ht="18" hidden="false" customHeight="false" outlineLevel="0" collapsed="false">
      <c r="A2" s="156" t="s">
        <v>270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</row>
    <row r="3" s="157" customFormat="true" ht="18" hidden="false" customHeight="false" outlineLevel="0" collapsed="false">
      <c r="A3" s="158" t="s">
        <v>856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</row>
    <row r="4" s="157" customFormat="tru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s="157" customFormat="true" ht="18" hidden="false" customHeight="false" outlineLevel="0" collapsed="false">
      <c r="A5" s="158" t="s">
        <v>105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</row>
    <row r="6" customFormat="false" ht="16.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</row>
    <row r="7" customFormat="false" ht="15" hidden="false" customHeight="true" outlineLevel="0" collapsed="false">
      <c r="A7" s="160" t="s">
        <v>850</v>
      </c>
      <c r="B7" s="414" t="s">
        <v>857</v>
      </c>
      <c r="C7" s="414"/>
      <c r="D7" s="414"/>
      <c r="E7" s="414"/>
      <c r="F7" s="414"/>
      <c r="G7" s="415" t="s">
        <v>858</v>
      </c>
      <c r="H7" s="415"/>
      <c r="I7" s="415"/>
      <c r="J7" s="416" t="s">
        <v>859</v>
      </c>
      <c r="K7" s="417" t="s">
        <v>860</v>
      </c>
      <c r="L7" s="417"/>
      <c r="M7" s="417"/>
    </row>
    <row r="8" customFormat="false" ht="12.75" hidden="false" customHeight="true" outlineLevel="0" collapsed="false">
      <c r="A8" s="160"/>
      <c r="B8" s="418"/>
      <c r="C8" s="419"/>
      <c r="D8" s="420"/>
      <c r="E8" s="419"/>
      <c r="F8" s="420"/>
      <c r="G8" s="421" t="s">
        <v>861</v>
      </c>
      <c r="H8" s="422" t="s">
        <v>862</v>
      </c>
      <c r="I8" s="423" t="s">
        <v>21</v>
      </c>
      <c r="J8" s="416"/>
      <c r="K8" s="424" t="s">
        <v>863</v>
      </c>
      <c r="L8" s="422" t="s">
        <v>864</v>
      </c>
      <c r="M8" s="422" t="s">
        <v>21</v>
      </c>
    </row>
    <row r="9" customFormat="false" ht="12.75" hidden="false" customHeight="false" outlineLevel="0" collapsed="false">
      <c r="A9" s="160"/>
      <c r="B9" s="425"/>
      <c r="C9" s="426"/>
      <c r="D9" s="426"/>
      <c r="E9" s="426"/>
      <c r="F9" s="426"/>
      <c r="G9" s="421"/>
      <c r="H9" s="422"/>
      <c r="I9" s="423"/>
      <c r="J9" s="416"/>
      <c r="K9" s="424"/>
      <c r="L9" s="422"/>
      <c r="M9" s="422"/>
    </row>
    <row r="10" customFormat="false" ht="12.75" hidden="false" customHeight="false" outlineLevel="0" collapsed="false">
      <c r="A10" s="160"/>
      <c r="B10" s="425" t="s">
        <v>204</v>
      </c>
      <c r="C10" s="426" t="s">
        <v>205</v>
      </c>
      <c r="D10" s="426" t="s">
        <v>206</v>
      </c>
      <c r="E10" s="426" t="s">
        <v>226</v>
      </c>
      <c r="F10" s="426" t="s">
        <v>21</v>
      </c>
      <c r="G10" s="421"/>
      <c r="H10" s="422"/>
      <c r="I10" s="423"/>
      <c r="J10" s="427"/>
      <c r="K10" s="424"/>
      <c r="L10" s="422"/>
      <c r="M10" s="422"/>
    </row>
    <row r="11" customFormat="false" ht="15.75" hidden="false" customHeight="true" outlineLevel="0" collapsed="false">
      <c r="A11" s="160"/>
      <c r="B11" s="428" t="s">
        <v>228</v>
      </c>
      <c r="C11" s="429" t="s">
        <v>229</v>
      </c>
      <c r="D11" s="429" t="s">
        <v>230</v>
      </c>
      <c r="E11" s="429" t="s">
        <v>231</v>
      </c>
      <c r="F11" s="429" t="s">
        <v>232</v>
      </c>
      <c r="G11" s="430" t="s">
        <v>233</v>
      </c>
      <c r="H11" s="141" t="s">
        <v>250</v>
      </c>
      <c r="I11" s="141" t="s">
        <v>865</v>
      </c>
      <c r="J11" s="431" t="s">
        <v>866</v>
      </c>
      <c r="K11" s="169" t="s">
        <v>253</v>
      </c>
      <c r="L11" s="141" t="s">
        <v>254</v>
      </c>
      <c r="M11" s="141" t="s">
        <v>867</v>
      </c>
    </row>
    <row r="12" customFormat="false" ht="12.75" hidden="false" customHeight="false" outlineLevel="0" collapsed="false">
      <c r="A12" s="170"/>
      <c r="B12" s="432"/>
      <c r="C12" s="432"/>
      <c r="D12" s="432"/>
      <c r="E12" s="432"/>
      <c r="F12" s="433"/>
      <c r="G12" s="432"/>
      <c r="H12" s="432"/>
      <c r="I12" s="432"/>
      <c r="J12" s="434"/>
      <c r="K12" s="432"/>
      <c r="L12" s="432"/>
      <c r="M12" s="432"/>
    </row>
    <row r="13" customFormat="false" ht="12.75" hidden="false" customHeight="false" outlineLevel="0" collapsed="false">
      <c r="A13" s="170" t="s">
        <v>746</v>
      </c>
      <c r="B13" s="432" t="n">
        <v>202521</v>
      </c>
      <c r="C13" s="432" t="n">
        <v>0</v>
      </c>
      <c r="D13" s="432" t="n">
        <v>4</v>
      </c>
      <c r="E13" s="432" t="n">
        <v>0</v>
      </c>
      <c r="F13" s="433" t="n">
        <v>202525</v>
      </c>
      <c r="G13" s="432" t="n">
        <v>0</v>
      </c>
      <c r="H13" s="432" t="n">
        <v>0</v>
      </c>
      <c r="I13" s="432" t="n">
        <v>0</v>
      </c>
      <c r="J13" s="435" t="n">
        <v>202525</v>
      </c>
      <c r="K13" s="432" t="n">
        <v>100</v>
      </c>
      <c r="L13" s="432" t="n">
        <v>45886</v>
      </c>
      <c r="M13" s="432" t="n">
        <v>45986</v>
      </c>
    </row>
    <row r="14" customFormat="false" ht="12.75" hidden="false" customHeight="false" outlineLevel="0" collapsed="false">
      <c r="A14" s="170" t="s">
        <v>747</v>
      </c>
      <c r="B14" s="432" t="n">
        <v>382439</v>
      </c>
      <c r="C14" s="432" t="n">
        <v>0</v>
      </c>
      <c r="D14" s="432" t="n">
        <v>1771</v>
      </c>
      <c r="E14" s="432" t="n">
        <v>0</v>
      </c>
      <c r="F14" s="433" t="n">
        <v>384210</v>
      </c>
      <c r="G14" s="432" t="n">
        <v>0</v>
      </c>
      <c r="H14" s="432" t="n">
        <v>0</v>
      </c>
      <c r="I14" s="432" t="n">
        <v>0</v>
      </c>
      <c r="J14" s="435" t="n">
        <v>384210</v>
      </c>
      <c r="K14" s="432" t="n">
        <v>0</v>
      </c>
      <c r="L14" s="432" t="n">
        <v>36882</v>
      </c>
      <c r="M14" s="432" t="n">
        <v>36882</v>
      </c>
    </row>
    <row r="15" customFormat="false" ht="12.75" hidden="false" customHeight="false" outlineLevel="0" collapsed="false">
      <c r="A15" s="170" t="s">
        <v>748</v>
      </c>
      <c r="B15" s="432" t="n">
        <v>198966</v>
      </c>
      <c r="C15" s="432" t="n">
        <v>0</v>
      </c>
      <c r="D15" s="432" t="n">
        <v>6</v>
      </c>
      <c r="E15" s="432" t="n">
        <v>0</v>
      </c>
      <c r="F15" s="433" t="n">
        <v>198972</v>
      </c>
      <c r="G15" s="432" t="n">
        <v>0</v>
      </c>
      <c r="H15" s="432" t="n">
        <v>0</v>
      </c>
      <c r="I15" s="432" t="n">
        <v>0</v>
      </c>
      <c r="J15" s="435" t="n">
        <v>198972</v>
      </c>
      <c r="K15" s="432" t="n">
        <v>0</v>
      </c>
      <c r="L15" s="432" t="n">
        <v>44547</v>
      </c>
      <c r="M15" s="432" t="n">
        <v>44547</v>
      </c>
    </row>
    <row r="16" customFormat="false" ht="12.75" hidden="false" customHeight="false" outlineLevel="0" collapsed="false">
      <c r="A16" s="170" t="s">
        <v>749</v>
      </c>
      <c r="B16" s="432" t="n">
        <v>124483</v>
      </c>
      <c r="C16" s="432" t="n">
        <v>0</v>
      </c>
      <c r="D16" s="432" t="n">
        <v>0</v>
      </c>
      <c r="E16" s="432" t="n">
        <v>0</v>
      </c>
      <c r="F16" s="433" t="n">
        <v>124483</v>
      </c>
      <c r="G16" s="432" t="n">
        <v>0</v>
      </c>
      <c r="H16" s="432" t="n">
        <v>0</v>
      </c>
      <c r="I16" s="432" t="n">
        <v>0</v>
      </c>
      <c r="J16" s="435" t="n">
        <v>124483</v>
      </c>
      <c r="K16" s="432" t="n">
        <v>49791</v>
      </c>
      <c r="L16" s="432" t="n">
        <v>0</v>
      </c>
      <c r="M16" s="432" t="n">
        <v>49791</v>
      </c>
    </row>
    <row r="17" customFormat="false" ht="12.75" hidden="false" customHeight="false" outlineLevel="0" collapsed="false">
      <c r="A17" s="170" t="s">
        <v>750</v>
      </c>
      <c r="B17" s="432" t="n">
        <v>155617</v>
      </c>
      <c r="C17" s="432" t="n">
        <v>0</v>
      </c>
      <c r="D17" s="432" t="n">
        <v>0</v>
      </c>
      <c r="E17" s="432" t="n">
        <v>0</v>
      </c>
      <c r="F17" s="433" t="n">
        <v>155617</v>
      </c>
      <c r="G17" s="432" t="n">
        <v>0</v>
      </c>
      <c r="H17" s="432" t="n">
        <v>0</v>
      </c>
      <c r="I17" s="432" t="n">
        <v>0</v>
      </c>
      <c r="J17" s="435" t="n">
        <v>155617</v>
      </c>
      <c r="K17" s="432" t="n">
        <v>0</v>
      </c>
      <c r="L17" s="432" t="n">
        <v>0</v>
      </c>
      <c r="M17" s="432" t="n">
        <v>0</v>
      </c>
    </row>
    <row r="18" customFormat="false" ht="12.75" hidden="false" customHeight="false" outlineLevel="0" collapsed="false">
      <c r="A18" s="170" t="s">
        <v>751</v>
      </c>
      <c r="B18" s="432" t="n">
        <v>65352</v>
      </c>
      <c r="C18" s="432" t="n">
        <v>0</v>
      </c>
      <c r="D18" s="432" t="n">
        <v>0</v>
      </c>
      <c r="E18" s="432" t="n">
        <v>0</v>
      </c>
      <c r="F18" s="433" t="n">
        <v>65352</v>
      </c>
      <c r="G18" s="432" t="n">
        <v>0</v>
      </c>
      <c r="H18" s="432" t="n">
        <v>0</v>
      </c>
      <c r="I18" s="432" t="n">
        <v>0</v>
      </c>
      <c r="J18" s="435" t="n">
        <v>65352</v>
      </c>
      <c r="K18" s="432" t="n">
        <v>16752</v>
      </c>
      <c r="L18" s="432" t="n">
        <v>44415</v>
      </c>
      <c r="M18" s="432" t="n">
        <v>61167</v>
      </c>
    </row>
    <row r="19" customFormat="false" ht="12.75" hidden="false" customHeight="false" outlineLevel="0" collapsed="false">
      <c r="A19" s="170" t="s">
        <v>752</v>
      </c>
      <c r="B19" s="432" t="n">
        <v>78140</v>
      </c>
      <c r="C19" s="432" t="n">
        <v>0</v>
      </c>
      <c r="D19" s="432" t="n">
        <v>0</v>
      </c>
      <c r="E19" s="432" t="n">
        <v>0</v>
      </c>
      <c r="F19" s="433" t="n">
        <v>78140</v>
      </c>
      <c r="G19" s="432" t="n">
        <v>0</v>
      </c>
      <c r="H19" s="432" t="n">
        <v>0</v>
      </c>
      <c r="I19" s="432" t="n">
        <v>0</v>
      </c>
      <c r="J19" s="435" t="n">
        <v>78140</v>
      </c>
      <c r="K19" s="432" t="n">
        <v>0</v>
      </c>
      <c r="L19" s="432" t="n">
        <v>5646</v>
      </c>
      <c r="M19" s="432" t="n">
        <v>5646</v>
      </c>
    </row>
    <row r="20" customFormat="false" ht="12.75" hidden="false" customHeight="false" outlineLevel="0" collapsed="false">
      <c r="A20" s="170" t="s">
        <v>753</v>
      </c>
      <c r="B20" s="432" t="n">
        <v>85769</v>
      </c>
      <c r="C20" s="432" t="n">
        <v>0</v>
      </c>
      <c r="D20" s="432" t="n">
        <v>97</v>
      </c>
      <c r="E20" s="432" t="n">
        <v>0</v>
      </c>
      <c r="F20" s="433" t="n">
        <v>85866</v>
      </c>
      <c r="G20" s="432" t="n">
        <v>0</v>
      </c>
      <c r="H20" s="432" t="n">
        <v>0</v>
      </c>
      <c r="I20" s="432" t="n">
        <v>0</v>
      </c>
      <c r="J20" s="435" t="n">
        <v>85866</v>
      </c>
      <c r="K20" s="432" t="n">
        <v>0</v>
      </c>
      <c r="L20" s="432" t="n">
        <v>9879</v>
      </c>
      <c r="M20" s="432" t="n">
        <v>9879</v>
      </c>
    </row>
    <row r="21" customFormat="false" ht="12.75" hidden="false" customHeight="false" outlineLevel="0" collapsed="false">
      <c r="A21" s="170" t="s">
        <v>754</v>
      </c>
      <c r="B21" s="432" t="n">
        <v>93243</v>
      </c>
      <c r="C21" s="432" t="n">
        <v>0</v>
      </c>
      <c r="D21" s="432" t="n">
        <v>0</v>
      </c>
      <c r="E21" s="432" t="n">
        <v>0</v>
      </c>
      <c r="F21" s="433" t="n">
        <v>93243</v>
      </c>
      <c r="G21" s="432" t="n">
        <v>0</v>
      </c>
      <c r="H21" s="432" t="n">
        <v>0</v>
      </c>
      <c r="I21" s="432" t="n">
        <v>0</v>
      </c>
      <c r="J21" s="435" t="n">
        <v>93243</v>
      </c>
      <c r="K21" s="432" t="n">
        <v>0</v>
      </c>
      <c r="L21" s="432" t="n">
        <v>0</v>
      </c>
      <c r="M21" s="432" t="n">
        <v>0</v>
      </c>
    </row>
    <row r="22" customFormat="false" ht="12.75" hidden="false" customHeight="false" outlineLevel="0" collapsed="false">
      <c r="A22" s="170" t="s">
        <v>755</v>
      </c>
      <c r="B22" s="432" t="n">
        <v>71133</v>
      </c>
      <c r="C22" s="432" t="n">
        <v>0</v>
      </c>
      <c r="D22" s="432" t="n">
        <v>0</v>
      </c>
      <c r="E22" s="432" t="n">
        <v>0</v>
      </c>
      <c r="F22" s="433" t="n">
        <v>71133</v>
      </c>
      <c r="G22" s="432" t="n">
        <v>0</v>
      </c>
      <c r="H22" s="432" t="n">
        <v>0</v>
      </c>
      <c r="I22" s="432" t="n">
        <v>0</v>
      </c>
      <c r="J22" s="435" t="n">
        <v>71133</v>
      </c>
      <c r="K22" s="432" t="n">
        <v>0</v>
      </c>
      <c r="L22" s="432" t="n">
        <v>954</v>
      </c>
      <c r="M22" s="432" t="n">
        <v>954</v>
      </c>
    </row>
    <row r="23" customFormat="false" ht="12.75" hidden="false" customHeight="false" outlineLevel="0" collapsed="false">
      <c r="A23" s="170" t="s">
        <v>756</v>
      </c>
      <c r="B23" s="432" t="n">
        <v>24948</v>
      </c>
      <c r="C23" s="432" t="n">
        <v>0</v>
      </c>
      <c r="D23" s="432" t="n">
        <v>272</v>
      </c>
      <c r="E23" s="432" t="n">
        <v>0</v>
      </c>
      <c r="F23" s="433" t="n">
        <v>25220</v>
      </c>
      <c r="G23" s="432" t="n">
        <v>0</v>
      </c>
      <c r="H23" s="432" t="n">
        <v>0</v>
      </c>
      <c r="I23" s="432" t="n">
        <v>0</v>
      </c>
      <c r="J23" s="435" t="n">
        <v>25220</v>
      </c>
      <c r="K23" s="432" t="n">
        <v>0</v>
      </c>
      <c r="L23" s="432" t="n">
        <v>0</v>
      </c>
      <c r="M23" s="432" t="n">
        <v>0</v>
      </c>
    </row>
    <row r="24" customFormat="false" ht="12.75" hidden="false" customHeight="false" outlineLevel="0" collapsed="false">
      <c r="A24" s="170" t="s">
        <v>757</v>
      </c>
      <c r="B24" s="432" t="n">
        <v>42044</v>
      </c>
      <c r="C24" s="432" t="n">
        <v>0</v>
      </c>
      <c r="D24" s="432" t="n">
        <v>0</v>
      </c>
      <c r="E24" s="432" t="n">
        <v>0</v>
      </c>
      <c r="F24" s="433" t="n">
        <v>42044</v>
      </c>
      <c r="G24" s="432" t="n">
        <v>0</v>
      </c>
      <c r="H24" s="432" t="n">
        <v>0</v>
      </c>
      <c r="I24" s="432" t="n">
        <v>0</v>
      </c>
      <c r="J24" s="435" t="n">
        <v>42044</v>
      </c>
      <c r="K24" s="432" t="n">
        <v>0</v>
      </c>
      <c r="L24" s="432" t="n">
        <v>9500</v>
      </c>
      <c r="M24" s="432" t="n">
        <v>9500</v>
      </c>
    </row>
    <row r="25" customFormat="false" ht="12.75" hidden="false" customHeight="false" outlineLevel="0" collapsed="false">
      <c r="A25" s="170" t="s">
        <v>758</v>
      </c>
      <c r="B25" s="432" t="n">
        <v>46800</v>
      </c>
      <c r="C25" s="432" t="n">
        <v>0</v>
      </c>
      <c r="D25" s="432" t="n">
        <v>0</v>
      </c>
      <c r="E25" s="432" t="n">
        <v>0</v>
      </c>
      <c r="F25" s="433" t="n">
        <v>46800</v>
      </c>
      <c r="G25" s="432" t="n">
        <v>0</v>
      </c>
      <c r="H25" s="432" t="n">
        <v>0</v>
      </c>
      <c r="I25" s="432" t="n">
        <v>0</v>
      </c>
      <c r="J25" s="435" t="n">
        <v>46800</v>
      </c>
      <c r="K25" s="432" t="n">
        <v>0</v>
      </c>
      <c r="L25" s="432" t="n">
        <v>0</v>
      </c>
      <c r="M25" s="432" t="n">
        <v>0</v>
      </c>
    </row>
    <row r="26" customFormat="false" ht="12.75" hidden="false" customHeight="false" outlineLevel="0" collapsed="false">
      <c r="A26" s="170" t="s">
        <v>759</v>
      </c>
      <c r="B26" s="432" t="n">
        <v>45394</v>
      </c>
      <c r="C26" s="432" t="n">
        <v>0</v>
      </c>
      <c r="D26" s="432" t="n">
        <v>0</v>
      </c>
      <c r="E26" s="432" t="n">
        <v>0</v>
      </c>
      <c r="F26" s="433" t="n">
        <v>45394</v>
      </c>
      <c r="G26" s="432" t="n">
        <v>0</v>
      </c>
      <c r="H26" s="432" t="n">
        <v>0</v>
      </c>
      <c r="I26" s="432" t="n">
        <v>0</v>
      </c>
      <c r="J26" s="435" t="n">
        <v>45394</v>
      </c>
      <c r="K26" s="432" t="n">
        <v>0</v>
      </c>
      <c r="L26" s="432" t="n">
        <v>0</v>
      </c>
      <c r="M26" s="432" t="n">
        <v>0</v>
      </c>
    </row>
    <row r="27" customFormat="false" ht="12.75" hidden="false" customHeight="false" outlineLevel="0" collapsed="false">
      <c r="A27" s="170" t="s">
        <v>760</v>
      </c>
      <c r="B27" s="432" t="n">
        <v>22006</v>
      </c>
      <c r="C27" s="432" t="n">
        <v>0</v>
      </c>
      <c r="D27" s="432" t="n">
        <v>4399</v>
      </c>
      <c r="E27" s="432" t="n">
        <v>0</v>
      </c>
      <c r="F27" s="433" t="n">
        <v>26405</v>
      </c>
      <c r="G27" s="432" t="n">
        <v>10000</v>
      </c>
      <c r="H27" s="432" t="n">
        <v>0</v>
      </c>
      <c r="I27" s="432" t="n">
        <v>10000</v>
      </c>
      <c r="J27" s="435" t="n">
        <v>36405</v>
      </c>
      <c r="K27" s="432" t="n">
        <v>0</v>
      </c>
      <c r="L27" s="432" t="n">
        <v>5750</v>
      </c>
      <c r="M27" s="432" t="n">
        <v>5750</v>
      </c>
    </row>
    <row r="28" customFormat="false" ht="12.75" hidden="false" customHeight="false" outlineLevel="0" collapsed="false">
      <c r="A28" s="170" t="s">
        <v>761</v>
      </c>
      <c r="B28" s="432" t="n">
        <v>26424</v>
      </c>
      <c r="C28" s="432" t="n">
        <v>0</v>
      </c>
      <c r="D28" s="432" t="n">
        <v>0</v>
      </c>
      <c r="E28" s="432" t="n">
        <v>0</v>
      </c>
      <c r="F28" s="433" t="n">
        <v>26424</v>
      </c>
      <c r="G28" s="432" t="n">
        <v>0</v>
      </c>
      <c r="H28" s="432" t="n">
        <v>0</v>
      </c>
      <c r="I28" s="432" t="n">
        <v>0</v>
      </c>
      <c r="J28" s="435" t="n">
        <v>26424</v>
      </c>
      <c r="K28" s="432" t="n">
        <v>0</v>
      </c>
      <c r="L28" s="432" t="n">
        <v>1093</v>
      </c>
      <c r="M28" s="432" t="n">
        <v>1093</v>
      </c>
    </row>
    <row r="29" customFormat="false" ht="12.75" hidden="false" customHeight="false" outlineLevel="0" collapsed="false">
      <c r="A29" s="170" t="s">
        <v>762</v>
      </c>
      <c r="B29" s="432" t="n">
        <v>30068</v>
      </c>
      <c r="C29" s="432" t="n">
        <v>0</v>
      </c>
      <c r="D29" s="432" t="n">
        <v>80</v>
      </c>
      <c r="E29" s="432" t="n">
        <v>0</v>
      </c>
      <c r="F29" s="433" t="n">
        <v>30148</v>
      </c>
      <c r="G29" s="432" t="n">
        <v>0</v>
      </c>
      <c r="H29" s="432" t="n">
        <v>0</v>
      </c>
      <c r="I29" s="432" t="n">
        <v>0</v>
      </c>
      <c r="J29" s="435" t="n">
        <v>30148</v>
      </c>
      <c r="K29" s="432" t="n">
        <v>0</v>
      </c>
      <c r="L29" s="432" t="n">
        <v>0</v>
      </c>
      <c r="M29" s="432" t="n">
        <v>0</v>
      </c>
    </row>
    <row r="30" customFormat="false" ht="12.75" hidden="false" customHeight="false" outlineLevel="0" collapsed="false">
      <c r="A30" s="170" t="s">
        <v>763</v>
      </c>
      <c r="B30" s="432" t="n">
        <v>21108</v>
      </c>
      <c r="C30" s="432" t="n">
        <v>0</v>
      </c>
      <c r="D30" s="432" t="n">
        <v>0</v>
      </c>
      <c r="E30" s="432" t="n">
        <v>0</v>
      </c>
      <c r="F30" s="433" t="n">
        <v>21108</v>
      </c>
      <c r="G30" s="432" t="n">
        <v>0</v>
      </c>
      <c r="H30" s="432" t="n">
        <v>0</v>
      </c>
      <c r="I30" s="432" t="n">
        <v>0</v>
      </c>
      <c r="J30" s="435" t="n">
        <v>21108</v>
      </c>
      <c r="K30" s="432" t="n">
        <v>0</v>
      </c>
      <c r="L30" s="432" t="n">
        <v>0</v>
      </c>
      <c r="M30" s="432" t="n">
        <v>0</v>
      </c>
    </row>
    <row r="31" customFormat="false" ht="12.75" hidden="false" customHeight="false" outlineLevel="0" collapsed="false">
      <c r="A31" s="170" t="s">
        <v>764</v>
      </c>
      <c r="B31" s="432" t="n">
        <v>10930</v>
      </c>
      <c r="C31" s="432" t="n">
        <v>0</v>
      </c>
      <c r="D31" s="432" t="n">
        <v>0</v>
      </c>
      <c r="E31" s="432" t="n">
        <v>0</v>
      </c>
      <c r="F31" s="433" t="n">
        <v>10930</v>
      </c>
      <c r="G31" s="432" t="n">
        <v>0</v>
      </c>
      <c r="H31" s="432" t="n">
        <v>0</v>
      </c>
      <c r="I31" s="432" t="n">
        <v>0</v>
      </c>
      <c r="J31" s="435" t="n">
        <v>10930</v>
      </c>
      <c r="K31" s="432" t="n">
        <v>0</v>
      </c>
      <c r="L31" s="432" t="n">
        <v>3038</v>
      </c>
      <c r="M31" s="432" t="n">
        <v>3038</v>
      </c>
    </row>
    <row r="32" customFormat="false" ht="12.75" hidden="false" customHeight="false" outlineLevel="0" collapsed="false">
      <c r="A32" s="170" t="s">
        <v>765</v>
      </c>
      <c r="B32" s="432" t="n">
        <v>35582</v>
      </c>
      <c r="C32" s="432" t="n">
        <v>0</v>
      </c>
      <c r="D32" s="432" t="n">
        <v>0</v>
      </c>
      <c r="E32" s="432" t="n">
        <v>0</v>
      </c>
      <c r="F32" s="433" t="n">
        <v>35582</v>
      </c>
      <c r="G32" s="432" t="n">
        <v>0</v>
      </c>
      <c r="H32" s="432" t="n">
        <v>0</v>
      </c>
      <c r="I32" s="432" t="n">
        <v>0</v>
      </c>
      <c r="J32" s="435" t="n">
        <v>35582</v>
      </c>
      <c r="K32" s="432" t="n">
        <v>0</v>
      </c>
      <c r="L32" s="432" t="n">
        <v>0</v>
      </c>
      <c r="M32" s="432" t="n">
        <v>0</v>
      </c>
    </row>
    <row r="33" customFormat="false" ht="12.75" hidden="false" customHeight="false" outlineLevel="0" collapsed="false">
      <c r="A33" s="170" t="s">
        <v>766</v>
      </c>
      <c r="B33" s="432" t="n">
        <v>10291</v>
      </c>
      <c r="C33" s="432" t="n">
        <v>0</v>
      </c>
      <c r="D33" s="432" t="n">
        <v>0</v>
      </c>
      <c r="E33" s="432" t="n">
        <v>0</v>
      </c>
      <c r="F33" s="433" t="n">
        <v>10291</v>
      </c>
      <c r="G33" s="432" t="n">
        <v>0</v>
      </c>
      <c r="H33" s="432" t="n">
        <v>0</v>
      </c>
      <c r="I33" s="432" t="n">
        <v>0</v>
      </c>
      <c r="J33" s="435" t="n">
        <v>10291</v>
      </c>
      <c r="K33" s="432" t="n">
        <v>0</v>
      </c>
      <c r="L33" s="432" t="n">
        <v>0</v>
      </c>
      <c r="M33" s="432" t="n">
        <v>0</v>
      </c>
    </row>
    <row r="34" customFormat="false" ht="12.75" hidden="false" customHeight="false" outlineLevel="0" collapsed="false">
      <c r="A34" s="170" t="s">
        <v>767</v>
      </c>
      <c r="B34" s="432" t="n">
        <v>13862</v>
      </c>
      <c r="C34" s="432" t="n">
        <v>0</v>
      </c>
      <c r="D34" s="432" t="n">
        <v>0</v>
      </c>
      <c r="E34" s="432" t="n">
        <v>0</v>
      </c>
      <c r="F34" s="433" t="n">
        <v>13862</v>
      </c>
      <c r="G34" s="432" t="n">
        <v>0</v>
      </c>
      <c r="H34" s="432" t="n">
        <v>0</v>
      </c>
      <c r="I34" s="432" t="n">
        <v>0</v>
      </c>
      <c r="J34" s="435" t="n">
        <v>13862</v>
      </c>
      <c r="K34" s="432" t="n">
        <v>0</v>
      </c>
      <c r="L34" s="432" t="n">
        <v>0</v>
      </c>
      <c r="M34" s="432" t="n">
        <v>0</v>
      </c>
    </row>
    <row r="35" customFormat="false" ht="12.75" hidden="false" customHeight="false" outlineLevel="0" collapsed="false">
      <c r="A35" s="170" t="s">
        <v>768</v>
      </c>
      <c r="B35" s="432" t="n">
        <v>10000</v>
      </c>
      <c r="C35" s="432" t="n">
        <v>0</v>
      </c>
      <c r="D35" s="432" t="n">
        <v>0</v>
      </c>
      <c r="E35" s="432" t="n">
        <v>0</v>
      </c>
      <c r="F35" s="433" t="n">
        <v>10000</v>
      </c>
      <c r="G35" s="432" t="n">
        <v>0</v>
      </c>
      <c r="H35" s="432" t="n">
        <v>0</v>
      </c>
      <c r="I35" s="432" t="n">
        <v>0</v>
      </c>
      <c r="J35" s="435" t="n">
        <v>10000</v>
      </c>
      <c r="K35" s="432" t="n">
        <v>0</v>
      </c>
      <c r="L35" s="432" t="n">
        <v>0</v>
      </c>
      <c r="M35" s="432" t="n">
        <v>0</v>
      </c>
    </row>
    <row r="36" customFormat="false" ht="12.75" hidden="false" customHeight="false" outlineLevel="0" collapsed="false">
      <c r="A36" s="170" t="s">
        <v>769</v>
      </c>
      <c r="B36" s="432" t="n">
        <v>10127</v>
      </c>
      <c r="C36" s="432" t="n">
        <v>0</v>
      </c>
      <c r="D36" s="432" t="n">
        <v>0</v>
      </c>
      <c r="E36" s="432" t="n">
        <v>0</v>
      </c>
      <c r="F36" s="433" t="n">
        <v>10127</v>
      </c>
      <c r="G36" s="432" t="n">
        <v>0</v>
      </c>
      <c r="H36" s="432" t="n">
        <v>0</v>
      </c>
      <c r="I36" s="432" t="n">
        <v>0</v>
      </c>
      <c r="J36" s="435" t="n">
        <v>10127</v>
      </c>
      <c r="K36" s="432" t="n">
        <v>0</v>
      </c>
      <c r="L36" s="432" t="n">
        <v>0</v>
      </c>
      <c r="M36" s="432" t="n">
        <v>0</v>
      </c>
    </row>
    <row r="37" customFormat="false" ht="12.75" hidden="false" customHeight="false" outlineLevel="0" collapsed="false">
      <c r="A37" s="170" t="s">
        <v>770</v>
      </c>
      <c r="B37" s="432" t="n">
        <v>12877</v>
      </c>
      <c r="C37" s="432" t="n">
        <v>0</v>
      </c>
      <c r="D37" s="432" t="n">
        <v>0</v>
      </c>
      <c r="E37" s="432" t="n">
        <v>0</v>
      </c>
      <c r="F37" s="433" t="n">
        <v>12877</v>
      </c>
      <c r="G37" s="432" t="n">
        <v>0</v>
      </c>
      <c r="H37" s="432" t="n">
        <v>0</v>
      </c>
      <c r="I37" s="432" t="n">
        <v>0</v>
      </c>
      <c r="J37" s="435" t="n">
        <v>12877</v>
      </c>
      <c r="K37" s="432" t="n">
        <v>0</v>
      </c>
      <c r="L37" s="432" t="n">
        <v>0</v>
      </c>
      <c r="M37" s="432" t="n">
        <v>0</v>
      </c>
    </row>
    <row r="38" customFormat="false" ht="12.75" hidden="false" customHeight="false" outlineLevel="0" collapsed="false">
      <c r="A38" s="170" t="s">
        <v>771</v>
      </c>
      <c r="B38" s="432" t="n">
        <v>1259</v>
      </c>
      <c r="C38" s="432" t="n">
        <v>0</v>
      </c>
      <c r="D38" s="432" t="n">
        <v>97</v>
      </c>
      <c r="E38" s="432" t="n">
        <v>0</v>
      </c>
      <c r="F38" s="433" t="n">
        <v>1356</v>
      </c>
      <c r="G38" s="432" t="n">
        <v>0</v>
      </c>
      <c r="H38" s="432" t="n">
        <v>0</v>
      </c>
      <c r="I38" s="432" t="n">
        <v>0</v>
      </c>
      <c r="J38" s="435" t="n">
        <v>1356</v>
      </c>
      <c r="K38" s="432" t="n">
        <v>0</v>
      </c>
      <c r="L38" s="432" t="n">
        <v>0</v>
      </c>
      <c r="M38" s="432" t="n">
        <v>0</v>
      </c>
    </row>
    <row r="39" customFormat="false" ht="12.75" hidden="false" customHeight="false" outlineLevel="0" collapsed="false">
      <c r="A39" s="170" t="s">
        <v>772</v>
      </c>
      <c r="B39" s="432" t="n">
        <v>8175</v>
      </c>
      <c r="C39" s="432" t="n">
        <v>0</v>
      </c>
      <c r="D39" s="432" t="n">
        <v>848</v>
      </c>
      <c r="E39" s="432" t="n">
        <v>0</v>
      </c>
      <c r="F39" s="433" t="n">
        <v>9023</v>
      </c>
      <c r="G39" s="432" t="n">
        <v>0</v>
      </c>
      <c r="H39" s="432" t="n">
        <v>0</v>
      </c>
      <c r="I39" s="432" t="n">
        <v>0</v>
      </c>
      <c r="J39" s="435" t="n">
        <v>9023</v>
      </c>
      <c r="K39" s="432" t="n">
        <v>0</v>
      </c>
      <c r="L39" s="432" t="n">
        <v>0</v>
      </c>
      <c r="M39" s="432" t="n">
        <v>0</v>
      </c>
    </row>
    <row r="40" customFormat="false" ht="12.75" hidden="false" customHeight="false" outlineLevel="0" collapsed="false">
      <c r="A40" s="170" t="s">
        <v>773</v>
      </c>
      <c r="B40" s="432" t="n">
        <v>1577</v>
      </c>
      <c r="C40" s="432" t="n">
        <v>0</v>
      </c>
      <c r="D40" s="432" t="n">
        <v>0</v>
      </c>
      <c r="E40" s="432" t="n">
        <v>0</v>
      </c>
      <c r="F40" s="433" t="n">
        <v>1577</v>
      </c>
      <c r="G40" s="432" t="n">
        <v>7000</v>
      </c>
      <c r="H40" s="432" t="n">
        <v>0</v>
      </c>
      <c r="I40" s="432" t="n">
        <v>7000</v>
      </c>
      <c r="J40" s="435" t="n">
        <v>8577</v>
      </c>
      <c r="K40" s="432" t="n">
        <v>0</v>
      </c>
      <c r="L40" s="432" t="n">
        <v>0</v>
      </c>
      <c r="M40" s="432" t="n">
        <v>0</v>
      </c>
    </row>
    <row r="41" customFormat="false" ht="12.75" hidden="false" customHeight="false" outlineLevel="0" collapsed="false">
      <c r="A41" s="170" t="s">
        <v>774</v>
      </c>
      <c r="B41" s="432" t="n">
        <v>3688</v>
      </c>
      <c r="C41" s="432" t="n">
        <v>0</v>
      </c>
      <c r="D41" s="432" t="n">
        <v>0</v>
      </c>
      <c r="E41" s="432" t="n">
        <v>0</v>
      </c>
      <c r="F41" s="433" t="n">
        <v>3688</v>
      </c>
      <c r="G41" s="432" t="n">
        <v>0</v>
      </c>
      <c r="H41" s="432" t="n">
        <v>0</v>
      </c>
      <c r="I41" s="432" t="n">
        <v>0</v>
      </c>
      <c r="J41" s="435" t="n">
        <v>3688</v>
      </c>
      <c r="K41" s="432" t="n">
        <v>0</v>
      </c>
      <c r="L41" s="432" t="n">
        <v>0</v>
      </c>
      <c r="M41" s="432" t="n">
        <v>0</v>
      </c>
    </row>
    <row r="42" customFormat="false" ht="12.75" hidden="false" customHeight="false" outlineLevel="0" collapsed="false">
      <c r="A42" s="170" t="s">
        <v>775</v>
      </c>
      <c r="B42" s="432" t="n">
        <v>26</v>
      </c>
      <c r="C42" s="432" t="n">
        <v>0</v>
      </c>
      <c r="D42" s="432" t="n">
        <v>63</v>
      </c>
      <c r="E42" s="432" t="n">
        <v>0</v>
      </c>
      <c r="F42" s="433" t="n">
        <v>89</v>
      </c>
      <c r="G42" s="432" t="n">
        <v>0</v>
      </c>
      <c r="H42" s="432" t="n">
        <v>0</v>
      </c>
      <c r="I42" s="432" t="n">
        <v>0</v>
      </c>
      <c r="J42" s="435" t="n">
        <v>89</v>
      </c>
      <c r="K42" s="432" t="n">
        <v>0</v>
      </c>
      <c r="L42" s="432" t="n">
        <v>0</v>
      </c>
      <c r="M42" s="432" t="n">
        <v>0</v>
      </c>
    </row>
    <row r="43" customFormat="false" ht="12.75" hidden="false" customHeight="false" outlineLevel="0" collapsed="false">
      <c r="A43" s="170" t="s">
        <v>776</v>
      </c>
      <c r="B43" s="432" t="n">
        <v>2577</v>
      </c>
      <c r="C43" s="432" t="n">
        <v>0</v>
      </c>
      <c r="D43" s="432" t="n">
        <v>0</v>
      </c>
      <c r="E43" s="432" t="n">
        <v>0</v>
      </c>
      <c r="F43" s="433" t="n">
        <v>2577</v>
      </c>
      <c r="G43" s="432" t="n">
        <v>0</v>
      </c>
      <c r="H43" s="432" t="n">
        <v>0</v>
      </c>
      <c r="I43" s="432" t="n">
        <v>0</v>
      </c>
      <c r="J43" s="435" t="n">
        <v>2577</v>
      </c>
      <c r="K43" s="432" t="n">
        <v>0</v>
      </c>
      <c r="L43" s="432" t="n">
        <v>0</v>
      </c>
      <c r="M43" s="432" t="n">
        <v>0</v>
      </c>
    </row>
    <row r="44" customFormat="false" ht="12.75" hidden="false" customHeight="false" outlineLevel="0" collapsed="false">
      <c r="A44" s="170" t="s">
        <v>777</v>
      </c>
      <c r="B44" s="432" t="n">
        <v>0</v>
      </c>
      <c r="C44" s="432" t="n">
        <v>0</v>
      </c>
      <c r="D44" s="432" t="n">
        <v>0</v>
      </c>
      <c r="E44" s="432" t="n">
        <v>0</v>
      </c>
      <c r="F44" s="433" t="n">
        <v>0</v>
      </c>
      <c r="G44" s="432" t="n">
        <v>0</v>
      </c>
      <c r="H44" s="432" t="n">
        <v>0</v>
      </c>
      <c r="I44" s="432" t="n">
        <v>0</v>
      </c>
      <c r="J44" s="435" t="n">
        <v>0</v>
      </c>
      <c r="K44" s="432" t="n">
        <v>0</v>
      </c>
      <c r="L44" s="432" t="n">
        <v>0</v>
      </c>
      <c r="M44" s="432" t="n">
        <v>0</v>
      </c>
    </row>
    <row r="45" customFormat="false" ht="12.75" hidden="false" customHeight="false" outlineLevel="0" collapsed="false">
      <c r="A45" s="170" t="s">
        <v>778</v>
      </c>
      <c r="B45" s="432" t="n">
        <v>2047</v>
      </c>
      <c r="C45" s="432" t="n">
        <v>0</v>
      </c>
      <c r="D45" s="432" t="n">
        <v>0</v>
      </c>
      <c r="E45" s="432" t="n">
        <v>0</v>
      </c>
      <c r="F45" s="433" t="n">
        <v>2047</v>
      </c>
      <c r="G45" s="432" t="n">
        <v>0</v>
      </c>
      <c r="H45" s="432" t="n">
        <v>0</v>
      </c>
      <c r="I45" s="432" t="n">
        <v>0</v>
      </c>
      <c r="J45" s="435" t="n">
        <v>2047</v>
      </c>
      <c r="K45" s="432" t="n">
        <v>0</v>
      </c>
      <c r="L45" s="432" t="n">
        <v>0</v>
      </c>
      <c r="M45" s="432" t="n">
        <v>0</v>
      </c>
    </row>
    <row r="46" customFormat="false" ht="12.75" hidden="false" customHeight="false" outlineLevel="0" collapsed="false">
      <c r="A46" s="170" t="s">
        <v>779</v>
      </c>
      <c r="B46" s="432" t="n">
        <v>640</v>
      </c>
      <c r="C46" s="432" t="n">
        <v>0</v>
      </c>
      <c r="D46" s="432" t="n">
        <v>0</v>
      </c>
      <c r="E46" s="432" t="n">
        <v>0</v>
      </c>
      <c r="F46" s="433" t="n">
        <v>640</v>
      </c>
      <c r="G46" s="432" t="n">
        <v>0</v>
      </c>
      <c r="H46" s="432" t="n">
        <v>0</v>
      </c>
      <c r="I46" s="432" t="n">
        <v>0</v>
      </c>
      <c r="J46" s="435" t="n">
        <v>640</v>
      </c>
      <c r="K46" s="432" t="n">
        <v>0</v>
      </c>
      <c r="L46" s="432" t="n">
        <v>0</v>
      </c>
      <c r="M46" s="432" t="n">
        <v>0</v>
      </c>
    </row>
    <row r="47" customFormat="false" ht="12.75" hidden="false" customHeight="false" outlineLevel="0" collapsed="false">
      <c r="A47" s="170" t="s">
        <v>780</v>
      </c>
      <c r="B47" s="432" t="n">
        <v>0</v>
      </c>
      <c r="C47" s="432" t="n">
        <v>0</v>
      </c>
      <c r="D47" s="432" t="n">
        <v>0</v>
      </c>
      <c r="E47" s="432" t="n">
        <v>0</v>
      </c>
      <c r="F47" s="433" t="n">
        <v>0</v>
      </c>
      <c r="G47" s="432" t="n">
        <v>0</v>
      </c>
      <c r="H47" s="432" t="n">
        <v>0</v>
      </c>
      <c r="I47" s="432" t="n">
        <v>0</v>
      </c>
      <c r="J47" s="435" t="n">
        <v>0</v>
      </c>
      <c r="K47" s="432" t="n">
        <v>0</v>
      </c>
      <c r="L47" s="432" t="n">
        <v>0</v>
      </c>
      <c r="M47" s="432" t="n">
        <v>0</v>
      </c>
    </row>
    <row r="48" customFormat="false" ht="12.75" hidden="false" customHeight="false" outlineLevel="0" collapsed="false">
      <c r="A48" s="170" t="s">
        <v>781</v>
      </c>
      <c r="B48" s="432" t="n">
        <v>583</v>
      </c>
      <c r="C48" s="432" t="n">
        <v>0</v>
      </c>
      <c r="D48" s="432" t="n">
        <v>0</v>
      </c>
      <c r="E48" s="432" t="n">
        <v>0</v>
      </c>
      <c r="F48" s="433" t="n">
        <v>583</v>
      </c>
      <c r="G48" s="432" t="n">
        <v>0</v>
      </c>
      <c r="H48" s="432" t="n">
        <v>0</v>
      </c>
      <c r="I48" s="432" t="n">
        <v>0</v>
      </c>
      <c r="J48" s="435" t="n">
        <v>583</v>
      </c>
      <c r="K48" s="432" t="n">
        <v>0</v>
      </c>
      <c r="L48" s="432" t="n">
        <v>0</v>
      </c>
      <c r="M48" s="432" t="n">
        <v>0</v>
      </c>
    </row>
    <row r="49" customFormat="false" ht="15" hidden="false" customHeight="false" outlineLevel="0" collapsed="false">
      <c r="A49" s="412"/>
      <c r="B49" s="436"/>
      <c r="C49" s="436"/>
      <c r="D49" s="436"/>
      <c r="E49" s="436"/>
      <c r="F49" s="437"/>
      <c r="G49" s="436"/>
      <c r="H49" s="436"/>
      <c r="I49" s="436"/>
      <c r="J49" s="177"/>
      <c r="K49" s="436"/>
      <c r="L49" s="436"/>
      <c r="M49" s="436"/>
    </row>
    <row r="50" customFormat="false" ht="12.75" hidden="false" customHeight="false" outlineLevel="0" collapsed="false">
      <c r="A50" s="387" t="s">
        <v>782</v>
      </c>
      <c r="B50" s="438" t="n">
        <v>1840696</v>
      </c>
      <c r="C50" s="438" t="n">
        <v>0</v>
      </c>
      <c r="D50" s="438" t="n">
        <v>7637</v>
      </c>
      <c r="E50" s="438" t="n">
        <v>0</v>
      </c>
      <c r="F50" s="438" t="n">
        <v>1848333</v>
      </c>
      <c r="G50" s="438" t="n">
        <v>17000</v>
      </c>
      <c r="H50" s="438" t="n">
        <v>0</v>
      </c>
      <c r="I50" s="438" t="n">
        <v>17000</v>
      </c>
      <c r="J50" s="438" t="n">
        <v>1865333</v>
      </c>
      <c r="K50" s="438" t="n">
        <v>66643</v>
      </c>
      <c r="L50" s="438" t="n">
        <v>207590</v>
      </c>
      <c r="M50" s="438" t="n">
        <v>274233</v>
      </c>
    </row>
    <row r="51" customFormat="false" ht="12.75" hidden="false" customHeight="false" outlineLevel="0" collapsed="false">
      <c r="A51" s="388"/>
      <c r="B51" s="439"/>
      <c r="C51" s="439"/>
      <c r="D51" s="439"/>
      <c r="E51" s="439"/>
      <c r="F51" s="439"/>
      <c r="G51" s="439"/>
      <c r="H51" s="439"/>
      <c r="I51" s="439"/>
      <c r="J51" s="439"/>
      <c r="K51" s="439"/>
      <c r="L51" s="439"/>
      <c r="M51" s="439"/>
    </row>
    <row r="52" customFormat="false" ht="15" hidden="false" customHeight="false" outlineLevel="0" collapsed="false">
      <c r="A52" s="412"/>
      <c r="B52" s="436"/>
      <c r="C52" s="436"/>
      <c r="D52" s="436"/>
      <c r="E52" s="436"/>
      <c r="F52" s="436"/>
      <c r="G52" s="436"/>
      <c r="H52" s="436"/>
      <c r="I52" s="436"/>
      <c r="J52" s="436"/>
      <c r="K52" s="436"/>
      <c r="L52" s="436"/>
      <c r="M52" s="436"/>
    </row>
    <row r="53" customFormat="false" ht="12.75" hidden="false" customHeight="false" outlineLevel="0" collapsed="false">
      <c r="A53" s="73" t="s">
        <v>783</v>
      </c>
      <c r="B53" s="440"/>
      <c r="C53" s="440"/>
      <c r="D53" s="440"/>
      <c r="E53" s="440"/>
      <c r="F53" s="440"/>
      <c r="G53" s="440"/>
      <c r="H53" s="440"/>
      <c r="I53" s="440"/>
      <c r="J53" s="440"/>
      <c r="K53" s="440"/>
      <c r="L53" s="440"/>
      <c r="M53" s="440"/>
    </row>
    <row r="54" customFormat="false" ht="15" hidden="false" customHeight="false" outlineLevel="0" collapsed="false">
      <c r="A54" s="412"/>
      <c r="B54" s="436"/>
      <c r="C54" s="436"/>
      <c r="D54" s="436"/>
      <c r="E54" s="436"/>
      <c r="F54" s="436"/>
      <c r="G54" s="436"/>
      <c r="H54" s="436"/>
      <c r="I54" s="436"/>
      <c r="J54" s="436"/>
      <c r="K54" s="436"/>
      <c r="L54" s="436"/>
      <c r="M54" s="436"/>
    </row>
    <row r="55" customFormat="false" ht="12.75" hidden="false" customHeight="false" outlineLevel="0" collapsed="false">
      <c r="A55" s="170" t="s">
        <v>784</v>
      </c>
      <c r="B55" s="432" t="n">
        <v>31570</v>
      </c>
      <c r="C55" s="432" t="n">
        <v>450</v>
      </c>
      <c r="D55" s="432" t="n">
        <v>1251</v>
      </c>
      <c r="E55" s="432" t="n">
        <v>0</v>
      </c>
      <c r="F55" s="433" t="n">
        <v>33271</v>
      </c>
      <c r="G55" s="432" t="n">
        <v>0</v>
      </c>
      <c r="H55" s="432" t="n">
        <v>0</v>
      </c>
      <c r="I55" s="432" t="n">
        <v>0</v>
      </c>
      <c r="J55" s="435" t="n">
        <v>33271</v>
      </c>
      <c r="K55" s="432" t="n">
        <v>0</v>
      </c>
      <c r="L55" s="432" t="n">
        <v>0</v>
      </c>
      <c r="M55" s="432" t="n">
        <v>0</v>
      </c>
    </row>
    <row r="56" customFormat="false" ht="12.75" hidden="false" customHeight="false" outlineLevel="0" collapsed="false">
      <c r="A56" s="170" t="s">
        <v>785</v>
      </c>
      <c r="B56" s="432" t="n">
        <v>20402</v>
      </c>
      <c r="C56" s="432" t="n">
        <v>0</v>
      </c>
      <c r="D56" s="432" t="n">
        <v>0</v>
      </c>
      <c r="E56" s="432" t="n">
        <v>0</v>
      </c>
      <c r="F56" s="433" t="n">
        <v>20402</v>
      </c>
      <c r="G56" s="432" t="n">
        <v>0</v>
      </c>
      <c r="H56" s="432" t="n">
        <v>0</v>
      </c>
      <c r="I56" s="432" t="n">
        <v>0</v>
      </c>
      <c r="J56" s="435" t="n">
        <v>20402</v>
      </c>
      <c r="K56" s="432" t="n">
        <v>0</v>
      </c>
      <c r="L56" s="432" t="n">
        <v>0</v>
      </c>
      <c r="M56" s="432" t="n">
        <v>0</v>
      </c>
    </row>
    <row r="57" customFormat="false" ht="12.75" hidden="false" customHeight="false" outlineLevel="0" collapsed="false">
      <c r="A57" s="170" t="s">
        <v>786</v>
      </c>
      <c r="B57" s="432" t="n">
        <v>9345</v>
      </c>
      <c r="C57" s="432" t="n">
        <v>0</v>
      </c>
      <c r="D57" s="432" t="n">
        <v>0</v>
      </c>
      <c r="E57" s="432" t="n">
        <v>0</v>
      </c>
      <c r="F57" s="433" t="n">
        <v>9345</v>
      </c>
      <c r="G57" s="432" t="n">
        <v>0</v>
      </c>
      <c r="H57" s="432" t="n">
        <v>0</v>
      </c>
      <c r="I57" s="432" t="n">
        <v>0</v>
      </c>
      <c r="J57" s="435" t="n">
        <v>9345</v>
      </c>
      <c r="K57" s="432" t="n">
        <v>0</v>
      </c>
      <c r="L57" s="432" t="n">
        <v>0</v>
      </c>
      <c r="M57" s="432" t="n">
        <v>0</v>
      </c>
    </row>
    <row r="58" customFormat="false" ht="12.75" hidden="false" customHeight="false" outlineLevel="0" collapsed="false">
      <c r="A58" s="170" t="s">
        <v>787</v>
      </c>
      <c r="B58" s="432" t="n">
        <v>0</v>
      </c>
      <c r="C58" s="432" t="n">
        <v>0</v>
      </c>
      <c r="D58" s="432" t="n">
        <v>0</v>
      </c>
      <c r="E58" s="432" t="n">
        <v>0</v>
      </c>
      <c r="F58" s="433" t="n">
        <v>0</v>
      </c>
      <c r="G58" s="432" t="n">
        <v>0</v>
      </c>
      <c r="H58" s="432" t="n">
        <v>0</v>
      </c>
      <c r="I58" s="432" t="n">
        <v>0</v>
      </c>
      <c r="J58" s="435" t="n">
        <v>0</v>
      </c>
      <c r="K58" s="432" t="n">
        <v>0</v>
      </c>
      <c r="L58" s="432" t="n">
        <v>0</v>
      </c>
      <c r="M58" s="432" t="n">
        <v>0</v>
      </c>
    </row>
    <row r="59" customFormat="false" ht="15" hidden="false" customHeight="false" outlineLevel="0" collapsed="false">
      <c r="A59" s="412"/>
      <c r="B59" s="436"/>
      <c r="C59" s="436"/>
      <c r="D59" s="436"/>
      <c r="E59" s="436"/>
      <c r="F59" s="436"/>
      <c r="G59" s="436"/>
      <c r="H59" s="436"/>
      <c r="I59" s="436"/>
      <c r="J59" s="436"/>
      <c r="K59" s="436"/>
      <c r="L59" s="436"/>
      <c r="M59" s="436"/>
    </row>
    <row r="60" customFormat="false" ht="12.75" hidden="false" customHeight="true" outlineLevel="0" collapsed="false">
      <c r="A60" s="387" t="s">
        <v>788</v>
      </c>
      <c r="B60" s="438" t="n">
        <v>61317</v>
      </c>
      <c r="C60" s="438" t="n">
        <v>450</v>
      </c>
      <c r="D60" s="438" t="n">
        <v>1251</v>
      </c>
      <c r="E60" s="438" t="n">
        <v>0</v>
      </c>
      <c r="F60" s="438" t="n">
        <v>63018</v>
      </c>
      <c r="G60" s="438" t="n">
        <v>0</v>
      </c>
      <c r="H60" s="438" t="n">
        <v>0</v>
      </c>
      <c r="I60" s="438" t="n">
        <v>0</v>
      </c>
      <c r="J60" s="438" t="n">
        <v>63018</v>
      </c>
      <c r="K60" s="438" t="n">
        <v>0</v>
      </c>
      <c r="L60" s="438" t="n">
        <v>0</v>
      </c>
      <c r="M60" s="438" t="n">
        <v>0</v>
      </c>
    </row>
    <row r="61" customFormat="false" ht="13.5" hidden="false" customHeight="false" outlineLevel="0" collapsed="false">
      <c r="A61" s="388"/>
      <c r="B61" s="439"/>
      <c r="C61" s="439"/>
      <c r="D61" s="439"/>
      <c r="E61" s="439"/>
      <c r="F61" s="439"/>
      <c r="G61" s="439"/>
      <c r="H61" s="439"/>
      <c r="I61" s="439"/>
      <c r="J61" s="439"/>
      <c r="K61" s="439"/>
      <c r="L61" s="439"/>
      <c r="M61" s="439"/>
    </row>
    <row r="62" customFormat="false" ht="13.5" hidden="false" customHeight="true" outlineLevel="0" collapsed="false">
      <c r="A62" s="408" t="s">
        <v>789</v>
      </c>
      <c r="B62" s="409" t="n">
        <v>1902013</v>
      </c>
      <c r="C62" s="409" t="n">
        <v>450</v>
      </c>
      <c r="D62" s="409" t="n">
        <v>8888</v>
      </c>
      <c r="E62" s="409" t="n">
        <v>0</v>
      </c>
      <c r="F62" s="409" t="n">
        <v>1911351</v>
      </c>
      <c r="G62" s="409" t="n">
        <v>17000</v>
      </c>
      <c r="H62" s="409" t="n">
        <v>0</v>
      </c>
      <c r="I62" s="409" t="n">
        <v>17000</v>
      </c>
      <c r="J62" s="409" t="n">
        <v>1928351</v>
      </c>
      <c r="K62" s="409" t="n">
        <v>66643</v>
      </c>
      <c r="L62" s="409" t="n">
        <v>207590</v>
      </c>
      <c r="M62" s="409" t="n">
        <v>274233</v>
      </c>
    </row>
    <row r="63" customFormat="false" ht="13.5" hidden="false" customHeight="true" outlineLevel="0" collapsed="false">
      <c r="A63" s="176"/>
      <c r="B63" s="176"/>
      <c r="C63" s="176"/>
      <c r="D63" s="176"/>
      <c r="E63" s="176"/>
      <c r="F63" s="176"/>
      <c r="G63" s="176"/>
      <c r="H63" s="176"/>
      <c r="I63" s="176"/>
      <c r="J63" s="177"/>
      <c r="K63" s="176"/>
      <c r="L63" s="176"/>
      <c r="M63" s="176"/>
    </row>
    <row r="64" customFormat="false" ht="12.75" hidden="false" customHeight="false" outlineLevel="0" collapsed="false">
      <c r="A64" s="178" t="s">
        <v>235</v>
      </c>
      <c r="B64" s="178"/>
      <c r="C64" s="178"/>
      <c r="D64" s="178"/>
      <c r="E64" s="178"/>
      <c r="F64" s="178"/>
      <c r="G64" s="178"/>
      <c r="H64" s="178"/>
      <c r="I64" s="178"/>
      <c r="J64" s="179"/>
      <c r="K64" s="178"/>
      <c r="L64" s="178"/>
      <c r="M64" s="178"/>
    </row>
    <row r="65" customFormat="false" ht="12.75" hidden="false" customHeight="false" outlineLevel="0" collapsed="false">
      <c r="A65" s="152" t="s">
        <v>23</v>
      </c>
      <c r="B65" s="152"/>
      <c r="C65" s="178"/>
      <c r="D65" s="178"/>
      <c r="E65" s="178"/>
      <c r="F65" s="178"/>
      <c r="G65" s="178"/>
      <c r="H65" s="178"/>
      <c r="I65" s="178"/>
      <c r="J65" s="179"/>
      <c r="K65" s="178"/>
      <c r="L65" s="178"/>
      <c r="M65" s="178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179"/>
      <c r="G66" s="64"/>
      <c r="H66" s="64"/>
      <c r="I66" s="64"/>
      <c r="J66" s="179"/>
      <c r="K66" s="64"/>
      <c r="L66" s="64"/>
      <c r="M66" s="64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179"/>
      <c r="G67" s="64"/>
      <c r="H67" s="64"/>
      <c r="I67" s="64"/>
      <c r="J67" s="179"/>
      <c r="K67" s="64"/>
      <c r="L67" s="64"/>
      <c r="M67" s="64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179"/>
      <c r="G68" s="64"/>
      <c r="H68" s="64"/>
      <c r="I68" s="64"/>
      <c r="J68" s="179"/>
      <c r="K68" s="64"/>
      <c r="L68" s="64"/>
      <c r="M68" s="64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179"/>
      <c r="G69" s="64"/>
      <c r="H69" s="64"/>
      <c r="I69" s="64"/>
      <c r="J69" s="179"/>
      <c r="K69" s="64"/>
      <c r="L69" s="64"/>
      <c r="M69" s="64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179"/>
      <c r="G70" s="64"/>
      <c r="H70" s="64"/>
      <c r="I70" s="64"/>
      <c r="J70" s="179"/>
      <c r="K70" s="64"/>
      <c r="L70" s="64"/>
      <c r="M70" s="64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179"/>
      <c r="G71" s="64"/>
      <c r="H71" s="64"/>
      <c r="I71" s="64"/>
      <c r="J71" s="179"/>
      <c r="K71" s="64"/>
      <c r="L71" s="64"/>
      <c r="M71" s="64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179"/>
      <c r="G72" s="64"/>
      <c r="H72" s="64"/>
      <c r="I72" s="64"/>
      <c r="J72" s="179"/>
      <c r="K72" s="64"/>
      <c r="L72" s="64"/>
      <c r="M72" s="64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179"/>
      <c r="G73" s="64"/>
      <c r="H73" s="64"/>
      <c r="I73" s="64"/>
      <c r="J73" s="179"/>
      <c r="K73" s="64"/>
      <c r="L73" s="64"/>
      <c r="M73" s="64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179"/>
      <c r="G74" s="64"/>
      <c r="H74" s="64"/>
      <c r="I74" s="64"/>
      <c r="J74" s="179"/>
      <c r="K74" s="64"/>
      <c r="L74" s="64"/>
      <c r="M74" s="64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179"/>
      <c r="G75" s="64"/>
      <c r="H75" s="64"/>
      <c r="I75" s="64"/>
      <c r="J75" s="179"/>
      <c r="K75" s="64"/>
      <c r="L75" s="64"/>
      <c r="M75" s="64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179"/>
      <c r="G76" s="64"/>
      <c r="H76" s="64"/>
      <c r="I76" s="64"/>
      <c r="J76" s="179"/>
      <c r="K76" s="64"/>
      <c r="L76" s="64"/>
      <c r="M76" s="64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179"/>
      <c r="G77" s="64"/>
      <c r="H77" s="64"/>
      <c r="I77" s="64"/>
      <c r="J77" s="179"/>
      <c r="K77" s="64"/>
      <c r="L77" s="64"/>
      <c r="M77" s="64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179"/>
      <c r="G78" s="64"/>
      <c r="H78" s="64"/>
      <c r="I78" s="64"/>
      <c r="J78" s="179"/>
      <c r="K78" s="64"/>
      <c r="L78" s="64"/>
      <c r="M78" s="64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179"/>
      <c r="G79" s="64"/>
      <c r="H79" s="64"/>
      <c r="I79" s="64"/>
      <c r="J79" s="179"/>
      <c r="K79" s="64"/>
      <c r="L79" s="64"/>
      <c r="M79" s="64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64"/>
      <c r="J80" s="179"/>
      <c r="K80" s="64"/>
      <c r="L80" s="64"/>
      <c r="M80" s="64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64"/>
      <c r="J81" s="179"/>
      <c r="K81" s="64"/>
      <c r="L81" s="64"/>
      <c r="M81" s="64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64"/>
      <c r="J82" s="179"/>
      <c r="K82" s="64"/>
      <c r="L82" s="64"/>
      <c r="M82" s="64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64"/>
      <c r="J83" s="179"/>
      <c r="K83" s="64"/>
      <c r="L83" s="64"/>
      <c r="M83" s="64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64"/>
      <c r="J84" s="179"/>
      <c r="K84" s="64"/>
      <c r="L84" s="64"/>
      <c r="M84" s="64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64"/>
      <c r="J85" s="179"/>
      <c r="K85" s="64"/>
      <c r="L85" s="64"/>
      <c r="M85" s="64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64"/>
      <c r="J86" s="179"/>
      <c r="K86" s="64"/>
      <c r="L86" s="64"/>
      <c r="M86" s="64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64"/>
      <c r="J87" s="179"/>
      <c r="K87" s="64"/>
      <c r="L87" s="64"/>
      <c r="M87" s="64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64"/>
      <c r="J88" s="179"/>
      <c r="K88" s="64"/>
      <c r="L88" s="64"/>
      <c r="M88" s="64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64"/>
      <c r="J89" s="179"/>
      <c r="K89" s="64"/>
      <c r="L89" s="64"/>
      <c r="M89" s="64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64"/>
      <c r="J90" s="179"/>
      <c r="K90" s="64"/>
      <c r="L90" s="64"/>
      <c r="M90" s="64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64"/>
      <c r="J91" s="179"/>
      <c r="K91" s="64"/>
      <c r="L91" s="64"/>
      <c r="M91" s="64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64"/>
      <c r="J92" s="179"/>
      <c r="K92" s="64"/>
      <c r="L92" s="64"/>
      <c r="M92" s="64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64"/>
      <c r="J93" s="179"/>
      <c r="K93" s="64"/>
      <c r="L93" s="64"/>
      <c r="M93" s="64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64"/>
      <c r="J94" s="179"/>
      <c r="K94" s="64"/>
      <c r="L94" s="64"/>
      <c r="M94" s="64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64"/>
      <c r="J95" s="179"/>
      <c r="K95" s="64"/>
      <c r="L95" s="64"/>
      <c r="M95" s="64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179"/>
      <c r="G96" s="64"/>
      <c r="H96" s="64"/>
      <c r="I96" s="64"/>
      <c r="J96" s="179"/>
      <c r="K96" s="64"/>
      <c r="L96" s="64"/>
      <c r="M96" s="64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179"/>
      <c r="G97" s="64"/>
      <c r="H97" s="64"/>
      <c r="I97" s="64"/>
      <c r="J97" s="179"/>
      <c r="K97" s="64"/>
      <c r="L97" s="64"/>
      <c r="M97" s="64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179"/>
      <c r="G98" s="64"/>
      <c r="H98" s="64"/>
      <c r="I98" s="64"/>
      <c r="J98" s="179"/>
      <c r="K98" s="64"/>
      <c r="L98" s="64"/>
      <c r="M98" s="64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179"/>
      <c r="G99" s="64"/>
      <c r="H99" s="64"/>
      <c r="I99" s="64"/>
      <c r="J99" s="179"/>
      <c r="K99" s="64"/>
      <c r="L99" s="64"/>
      <c r="M99" s="64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179"/>
      <c r="G100" s="64"/>
      <c r="H100" s="64"/>
      <c r="I100" s="64"/>
      <c r="J100" s="179"/>
      <c r="K100" s="64"/>
      <c r="L100" s="64"/>
      <c r="M100" s="64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179"/>
      <c r="G101" s="64"/>
      <c r="H101" s="64"/>
      <c r="I101" s="64"/>
      <c r="J101" s="179"/>
      <c r="K101" s="64"/>
      <c r="L101" s="64"/>
      <c r="M101" s="64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179"/>
      <c r="G102" s="64"/>
      <c r="H102" s="64"/>
      <c r="I102" s="64"/>
      <c r="J102" s="179"/>
      <c r="K102" s="64"/>
      <c r="L102" s="64"/>
      <c r="M102" s="64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179"/>
      <c r="G103" s="64"/>
      <c r="H103" s="64"/>
      <c r="I103" s="64"/>
      <c r="J103" s="179"/>
      <c r="K103" s="64"/>
      <c r="L103" s="64"/>
      <c r="M103" s="64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179"/>
      <c r="G104" s="64"/>
      <c r="H104" s="64"/>
      <c r="I104" s="64"/>
      <c r="J104" s="179"/>
      <c r="K104" s="64"/>
      <c r="L104" s="64"/>
      <c r="M104" s="64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179"/>
      <c r="G105" s="64"/>
      <c r="H105" s="64"/>
      <c r="I105" s="64"/>
      <c r="J105" s="179"/>
      <c r="K105" s="64"/>
      <c r="L105" s="64"/>
      <c r="M105" s="64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179"/>
      <c r="G106" s="64"/>
      <c r="H106" s="64"/>
      <c r="I106" s="64"/>
      <c r="J106" s="179"/>
      <c r="K106" s="64"/>
      <c r="L106" s="64"/>
      <c r="M106" s="64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179"/>
      <c r="G107" s="64"/>
      <c r="H107" s="64"/>
      <c r="I107" s="64"/>
      <c r="J107" s="179"/>
      <c r="K107" s="64"/>
      <c r="L107" s="64"/>
      <c r="M107" s="64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179"/>
      <c r="G108" s="64"/>
      <c r="H108" s="64"/>
      <c r="I108" s="64"/>
      <c r="J108" s="179"/>
      <c r="K108" s="64"/>
      <c r="L108" s="64"/>
      <c r="M108" s="64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179"/>
      <c r="G109" s="64"/>
      <c r="H109" s="64"/>
      <c r="I109" s="64"/>
      <c r="J109" s="179"/>
      <c r="K109" s="64"/>
      <c r="L109" s="64"/>
      <c r="M109" s="64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179"/>
      <c r="G110" s="64"/>
      <c r="H110" s="64"/>
      <c r="I110" s="64"/>
      <c r="J110" s="179"/>
      <c r="K110" s="64"/>
      <c r="L110" s="64"/>
      <c r="M110" s="64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179"/>
      <c r="G111" s="64"/>
      <c r="H111" s="64"/>
      <c r="I111" s="64"/>
      <c r="J111" s="179"/>
      <c r="K111" s="64"/>
      <c r="L111" s="64"/>
      <c r="M111" s="64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179"/>
      <c r="G112" s="64"/>
      <c r="H112" s="64"/>
      <c r="I112" s="64"/>
      <c r="J112" s="179"/>
      <c r="K112" s="64"/>
      <c r="L112" s="64"/>
      <c r="M112" s="64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179"/>
      <c r="G113" s="64"/>
      <c r="H113" s="64"/>
      <c r="I113" s="64"/>
      <c r="J113" s="179"/>
      <c r="K113" s="64"/>
      <c r="L113" s="64"/>
      <c r="M113" s="64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179"/>
      <c r="G114" s="64"/>
      <c r="H114" s="64"/>
      <c r="I114" s="64"/>
      <c r="J114" s="179"/>
      <c r="K114" s="64"/>
      <c r="L114" s="64"/>
      <c r="M114" s="64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179"/>
      <c r="G115" s="64"/>
      <c r="H115" s="64"/>
      <c r="I115" s="64"/>
      <c r="J115" s="179"/>
      <c r="K115" s="64"/>
      <c r="L115" s="64"/>
      <c r="M115" s="64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179"/>
      <c r="G116" s="64"/>
      <c r="H116" s="64"/>
      <c r="I116" s="64"/>
      <c r="J116" s="179"/>
      <c r="K116" s="64"/>
      <c r="L116" s="64"/>
      <c r="M116" s="64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179"/>
      <c r="G117" s="64"/>
      <c r="H117" s="64"/>
      <c r="I117" s="64"/>
      <c r="J117" s="179"/>
      <c r="K117" s="64"/>
      <c r="L117" s="64"/>
      <c r="M117" s="64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179"/>
      <c r="G118" s="64"/>
      <c r="H118" s="64"/>
      <c r="I118" s="64"/>
      <c r="J118" s="179"/>
      <c r="K118" s="64"/>
      <c r="L118" s="64"/>
      <c r="M118" s="64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179"/>
      <c r="G119" s="64"/>
      <c r="H119" s="64"/>
      <c r="I119" s="64"/>
      <c r="J119" s="179"/>
      <c r="K119" s="64"/>
      <c r="L119" s="64"/>
      <c r="M119" s="64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179"/>
      <c r="G120" s="64"/>
      <c r="H120" s="64"/>
      <c r="I120" s="64"/>
      <c r="J120" s="179"/>
      <c r="K120" s="64"/>
      <c r="L120" s="64"/>
      <c r="M120" s="64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179"/>
      <c r="G121" s="64"/>
      <c r="H121" s="64"/>
      <c r="I121" s="64"/>
      <c r="J121" s="179"/>
      <c r="K121" s="64"/>
      <c r="L121" s="64"/>
      <c r="M121" s="64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179"/>
      <c r="G122" s="64"/>
      <c r="H122" s="64"/>
      <c r="I122" s="64"/>
      <c r="J122" s="179"/>
      <c r="K122" s="64"/>
      <c r="L122" s="64"/>
      <c r="M122" s="64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179"/>
      <c r="G123" s="64"/>
      <c r="H123" s="64"/>
      <c r="I123" s="64"/>
      <c r="J123" s="179"/>
      <c r="K123" s="64"/>
      <c r="L123" s="64"/>
      <c r="M123" s="64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179"/>
      <c r="G124" s="64"/>
      <c r="H124" s="64"/>
      <c r="I124" s="64"/>
      <c r="J124" s="179"/>
      <c r="K124" s="64"/>
      <c r="L124" s="64"/>
      <c r="M124" s="64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179"/>
      <c r="G125" s="64"/>
      <c r="H125" s="64"/>
      <c r="I125" s="64"/>
      <c r="J125" s="179"/>
      <c r="K125" s="64"/>
      <c r="L125" s="64"/>
      <c r="M125" s="64"/>
    </row>
  </sheetData>
  <mergeCells count="16">
    <mergeCell ref="A1:M1"/>
    <mergeCell ref="A2:M2"/>
    <mergeCell ref="A3:M3"/>
    <mergeCell ref="A4:M4"/>
    <mergeCell ref="A5:M5"/>
    <mergeCell ref="A7:A11"/>
    <mergeCell ref="B7:F7"/>
    <mergeCell ref="G7:I7"/>
    <mergeCell ref="J7:J9"/>
    <mergeCell ref="K7:M7"/>
    <mergeCell ref="G8:G10"/>
    <mergeCell ref="H8:H10"/>
    <mergeCell ref="I8:I10"/>
    <mergeCell ref="K8:K10"/>
    <mergeCell ref="L8:L10"/>
    <mergeCell ref="M8:M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5.7"/>
    <col collapsed="false" customWidth="true" hidden="false" outlineLevel="0" max="3" min="2" style="181" width="16.7"/>
    <col collapsed="false" customWidth="true" hidden="false" outlineLevel="0" max="4" min="4" style="181" width="1.7"/>
    <col collapsed="false" customWidth="true" hidden="false" outlineLevel="0" max="5" min="5" style="181" width="16.7"/>
    <col collapsed="false" customWidth="true" hidden="false" outlineLevel="0" max="6" min="6" style="182" width="16.7"/>
    <col collapsed="false" customWidth="true" hidden="false" outlineLevel="0" max="7" min="7" style="181" width="1.7"/>
    <col collapsed="false" customWidth="true" hidden="false" outlineLevel="0" max="9" min="8" style="181" width="16.7"/>
    <col collapsed="false" customWidth="true" hidden="false" outlineLevel="0" max="10" min="10" style="183" width="1.7"/>
    <col collapsed="false" customWidth="true" hidden="false" outlineLevel="0" max="12" min="11" style="183" width="18.7"/>
  </cols>
  <sheetData>
    <row r="1" s="39" customFormat="true" ht="15.75" hidden="false" customHeight="false" outlineLevel="0" collapsed="false">
      <c r="A1" s="184" t="s">
        <v>86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270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869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58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1"/>
      <c r="B6" s="187"/>
      <c r="C6" s="187"/>
      <c r="D6" s="187"/>
      <c r="E6" s="187"/>
      <c r="F6" s="188"/>
      <c r="G6" s="187"/>
      <c r="H6" s="187"/>
      <c r="I6" s="187"/>
      <c r="J6" s="189"/>
      <c r="K6" s="189"/>
      <c r="L6" s="189"/>
    </row>
    <row r="7" customFormat="false" ht="13.5" hidden="false" customHeight="true" outlineLevel="0" collapsed="false">
      <c r="A7" s="442" t="s">
        <v>870</v>
      </c>
      <c r="B7" s="191" t="s">
        <v>259</v>
      </c>
      <c r="C7" s="191"/>
      <c r="D7" s="191"/>
      <c r="E7" s="191"/>
      <c r="F7" s="191"/>
      <c r="G7" s="192"/>
      <c r="H7" s="193" t="s">
        <v>260</v>
      </c>
      <c r="I7" s="193"/>
      <c r="J7" s="194"/>
      <c r="K7" s="194" t="s">
        <v>261</v>
      </c>
      <c r="L7" s="194"/>
    </row>
    <row r="8" customFormat="false" ht="13.5" hidden="false" customHeight="false" outlineLevel="0" collapsed="false">
      <c r="A8" s="442"/>
      <c r="B8" s="191" t="s">
        <v>262</v>
      </c>
      <c r="C8" s="191"/>
      <c r="D8" s="192"/>
      <c r="E8" s="191" t="s">
        <v>263</v>
      </c>
      <c r="F8" s="191"/>
      <c r="G8" s="193"/>
      <c r="H8" s="191" t="s">
        <v>264</v>
      </c>
      <c r="I8" s="191"/>
      <c r="J8" s="194"/>
      <c r="K8" s="195" t="s">
        <v>265</v>
      </c>
      <c r="L8" s="195"/>
    </row>
    <row r="9" customFormat="false" ht="13.5" hidden="false" customHeight="false" outlineLevel="0" collapsed="false">
      <c r="A9" s="442"/>
      <c r="B9" s="196" t="s">
        <v>266</v>
      </c>
      <c r="C9" s="196" t="s">
        <v>267</v>
      </c>
      <c r="D9" s="191"/>
      <c r="E9" s="191" t="s">
        <v>268</v>
      </c>
      <c r="F9" s="195" t="s">
        <v>269</v>
      </c>
      <c r="G9" s="191"/>
      <c r="H9" s="196" t="s">
        <v>266</v>
      </c>
      <c r="I9" s="196" t="s">
        <v>267</v>
      </c>
      <c r="J9" s="443"/>
      <c r="K9" s="196" t="s">
        <v>266</v>
      </c>
      <c r="L9" s="196" t="s">
        <v>267</v>
      </c>
    </row>
    <row r="10" customFormat="false" ht="12.75" hidden="false" customHeight="false" outlineLevel="0" collapsed="false">
      <c r="A10" s="197"/>
      <c r="F10" s="198"/>
      <c r="G10" s="192"/>
      <c r="J10" s="199"/>
      <c r="K10" s="199"/>
      <c r="L10" s="199"/>
    </row>
    <row r="11" customFormat="false" ht="12.75" hidden="false" customHeight="false" outlineLevel="0" collapsed="false">
      <c r="A11" s="444" t="s">
        <v>746</v>
      </c>
      <c r="B11" s="181" t="n">
        <v>370992</v>
      </c>
      <c r="C11" s="181" t="n">
        <v>330717</v>
      </c>
      <c r="E11" s="181" t="n">
        <v>40275</v>
      </c>
      <c r="F11" s="198" t="n">
        <v>12.1780857954082</v>
      </c>
      <c r="G11" s="192"/>
      <c r="H11" s="181" t="n">
        <v>371493</v>
      </c>
      <c r="I11" s="181" t="n">
        <v>363944</v>
      </c>
      <c r="J11" s="199"/>
      <c r="K11" s="209" t="n">
        <v>100.135043343253</v>
      </c>
      <c r="L11" s="209" t="n">
        <v>110.046958577878</v>
      </c>
    </row>
    <row r="12" customFormat="false" ht="12.75" hidden="false" customHeight="false" outlineLevel="0" collapsed="false">
      <c r="A12" s="444" t="s">
        <v>747</v>
      </c>
      <c r="B12" s="181" t="n">
        <v>153724</v>
      </c>
      <c r="C12" s="181" t="n">
        <v>130307</v>
      </c>
      <c r="E12" s="181" t="n">
        <v>23417</v>
      </c>
      <c r="F12" s="198" t="n">
        <v>17.970638568918</v>
      </c>
      <c r="G12" s="192"/>
      <c r="H12" s="181" t="n">
        <v>473233</v>
      </c>
      <c r="I12" s="181" t="n">
        <v>459966</v>
      </c>
      <c r="J12" s="199"/>
      <c r="K12" s="209" t="n">
        <v>307.845879628425</v>
      </c>
      <c r="L12" s="209" t="n">
        <v>352.986409018702</v>
      </c>
    </row>
    <row r="13" customFormat="false" ht="12.75" hidden="false" customHeight="false" outlineLevel="0" collapsed="false">
      <c r="A13" s="444" t="s">
        <v>748</v>
      </c>
      <c r="B13" s="181" t="n">
        <v>141392</v>
      </c>
      <c r="C13" s="181" t="n">
        <v>142529</v>
      </c>
      <c r="E13" s="181" t="n">
        <v>-1137</v>
      </c>
      <c r="F13" s="198" t="n">
        <v>-0.797732391302823</v>
      </c>
      <c r="G13" s="192"/>
      <c r="H13" s="181" t="n">
        <v>422999</v>
      </c>
      <c r="I13" s="181" t="n">
        <v>420984</v>
      </c>
      <c r="J13" s="199"/>
      <c r="K13" s="209" t="n">
        <v>299.167562521218</v>
      </c>
      <c r="L13" s="209" t="n">
        <v>295.367258592988</v>
      </c>
    </row>
    <row r="14" customFormat="false" ht="12.75" hidden="false" customHeight="false" outlineLevel="0" collapsed="false">
      <c r="A14" s="444" t="s">
        <v>749</v>
      </c>
      <c r="B14" s="181" t="n">
        <v>179650</v>
      </c>
      <c r="C14" s="181" t="n">
        <v>180278</v>
      </c>
      <c r="E14" s="181" t="n">
        <v>-628</v>
      </c>
      <c r="F14" s="198" t="n">
        <v>-0.348350880307081</v>
      </c>
      <c r="G14" s="192"/>
      <c r="H14" s="181" t="n">
        <v>245872</v>
      </c>
      <c r="I14" s="181" t="n">
        <v>242572</v>
      </c>
      <c r="J14" s="199"/>
      <c r="K14" s="209" t="n">
        <v>136.8616754801</v>
      </c>
      <c r="L14" s="209" t="n">
        <v>134.554410410588</v>
      </c>
    </row>
    <row r="15" customFormat="false" ht="12.75" hidden="false" customHeight="false" outlineLevel="0" collapsed="false">
      <c r="A15" s="444" t="s">
        <v>750</v>
      </c>
      <c r="B15" s="181" t="n">
        <v>105223</v>
      </c>
      <c r="C15" s="181" t="n">
        <v>105150</v>
      </c>
      <c r="E15" s="181" t="n">
        <v>73</v>
      </c>
      <c r="F15" s="198" t="n">
        <v>0.0694246314788398</v>
      </c>
      <c r="G15" s="192"/>
      <c r="H15" s="181" t="n">
        <v>158366</v>
      </c>
      <c r="I15" s="181" t="n">
        <v>150483</v>
      </c>
      <c r="J15" s="199"/>
      <c r="K15" s="209" t="n">
        <v>150.505117702403</v>
      </c>
      <c r="L15" s="209" t="n">
        <v>143.112696148359</v>
      </c>
    </row>
    <row r="16" customFormat="false" ht="12.75" hidden="false" customHeight="false" outlineLevel="0" collapsed="false">
      <c r="A16" s="444" t="s">
        <v>751</v>
      </c>
      <c r="B16" s="181" t="n">
        <v>29835</v>
      </c>
      <c r="C16" s="181" t="n">
        <v>31699</v>
      </c>
      <c r="E16" s="181" t="n">
        <v>-1864</v>
      </c>
      <c r="F16" s="198" t="n">
        <v>-5.88031168175652</v>
      </c>
      <c r="G16" s="192"/>
      <c r="H16" s="181" t="n">
        <v>105456</v>
      </c>
      <c r="I16" s="181" t="n">
        <v>102862</v>
      </c>
      <c r="J16" s="199"/>
      <c r="K16" s="209" t="n">
        <v>353.464052287582</v>
      </c>
      <c r="L16" s="209" t="n">
        <v>324.49604088457</v>
      </c>
    </row>
    <row r="17" customFormat="false" ht="12.75" hidden="false" customHeight="false" outlineLevel="0" collapsed="false">
      <c r="A17" s="444" t="s">
        <v>752</v>
      </c>
      <c r="B17" s="181" t="n">
        <v>36994</v>
      </c>
      <c r="C17" s="181" t="n">
        <v>36712</v>
      </c>
      <c r="E17" s="181" t="n">
        <v>282</v>
      </c>
      <c r="F17" s="198" t="n">
        <v>0.768141207234692</v>
      </c>
      <c r="G17" s="192"/>
      <c r="H17" s="181" t="n">
        <v>91754</v>
      </c>
      <c r="I17" s="181" t="n">
        <v>91679</v>
      </c>
      <c r="J17" s="199"/>
      <c r="K17" s="209" t="n">
        <v>248.024003892523</v>
      </c>
      <c r="L17" s="209" t="n">
        <v>249.72488559599</v>
      </c>
    </row>
    <row r="18" customFormat="false" ht="12.75" hidden="false" customHeight="false" outlineLevel="0" collapsed="false">
      <c r="A18" s="444" t="s">
        <v>753</v>
      </c>
      <c r="B18" s="181" t="n">
        <v>41369</v>
      </c>
      <c r="C18" s="181" t="n">
        <v>36499</v>
      </c>
      <c r="E18" s="181" t="n">
        <v>4870</v>
      </c>
      <c r="F18" s="198" t="n">
        <v>13.3428313104469</v>
      </c>
      <c r="G18" s="192"/>
      <c r="H18" s="181" t="n">
        <v>58475</v>
      </c>
      <c r="I18" s="181" t="n">
        <v>58769</v>
      </c>
      <c r="J18" s="199"/>
      <c r="K18" s="209" t="n">
        <v>141.349802992579</v>
      </c>
      <c r="L18" s="209" t="n">
        <v>161.015370284117</v>
      </c>
    </row>
    <row r="19" customFormat="false" ht="12.75" hidden="false" customHeight="false" outlineLevel="0" collapsed="false">
      <c r="A19" s="444" t="s">
        <v>754</v>
      </c>
      <c r="B19" s="181" t="n">
        <v>103374</v>
      </c>
      <c r="C19" s="181" t="n">
        <v>89977</v>
      </c>
      <c r="E19" s="181" t="n">
        <v>13397</v>
      </c>
      <c r="F19" s="198" t="n">
        <v>14.8893606143792</v>
      </c>
      <c r="G19" s="192"/>
      <c r="H19" s="181" t="n">
        <v>105363</v>
      </c>
      <c r="I19" s="181" t="n">
        <v>103316</v>
      </c>
      <c r="J19" s="199"/>
      <c r="K19" s="209" t="n">
        <v>101.92408149051</v>
      </c>
      <c r="L19" s="209" t="n">
        <v>114.824899696589</v>
      </c>
    </row>
    <row r="20" customFormat="false" ht="12.75" hidden="false" customHeight="false" outlineLevel="0" collapsed="false">
      <c r="A20" s="444" t="s">
        <v>755</v>
      </c>
      <c r="B20" s="181" t="n">
        <v>49074</v>
      </c>
      <c r="C20" s="181" t="n">
        <v>41976</v>
      </c>
      <c r="E20" s="181" t="n">
        <v>7098</v>
      </c>
      <c r="F20" s="198" t="n">
        <v>16.9096626643796</v>
      </c>
      <c r="G20" s="192"/>
      <c r="H20" s="181" t="n">
        <v>60681</v>
      </c>
      <c r="I20" s="181" t="n">
        <v>60681</v>
      </c>
      <c r="J20" s="199"/>
      <c r="K20" s="209" t="n">
        <v>123.652035701186</v>
      </c>
      <c r="L20" s="209" t="n">
        <v>144.561177815895</v>
      </c>
    </row>
    <row r="21" customFormat="false" ht="12.75" hidden="false" customHeight="false" outlineLevel="0" collapsed="false">
      <c r="A21" s="444" t="s">
        <v>756</v>
      </c>
      <c r="B21" s="181" t="n">
        <v>93385</v>
      </c>
      <c r="C21" s="181" t="n">
        <v>86261</v>
      </c>
      <c r="E21" s="181" t="n">
        <v>7124</v>
      </c>
      <c r="F21" s="198" t="n">
        <v>8.2586568669503</v>
      </c>
      <c r="G21" s="192"/>
      <c r="H21" s="181" t="n">
        <v>101342</v>
      </c>
      <c r="I21" s="181" t="n">
        <v>96053</v>
      </c>
      <c r="J21" s="199"/>
      <c r="K21" s="209" t="n">
        <v>108.520640359801</v>
      </c>
      <c r="L21" s="209" t="n">
        <v>111.351595738515</v>
      </c>
    </row>
    <row r="22" customFormat="false" ht="12.75" hidden="false" customHeight="false" outlineLevel="0" collapsed="false">
      <c r="A22" s="444" t="s">
        <v>757</v>
      </c>
      <c r="B22" s="181" t="n">
        <v>30433</v>
      </c>
      <c r="C22" s="181" t="n">
        <v>14864</v>
      </c>
      <c r="E22" s="181" t="n">
        <v>15569</v>
      </c>
      <c r="F22" s="198" t="n">
        <v>104.743003229279</v>
      </c>
      <c r="G22" s="192"/>
      <c r="H22" s="181" t="n">
        <v>28838</v>
      </c>
      <c r="I22" s="181" t="n">
        <v>28905</v>
      </c>
      <c r="J22" s="199"/>
      <c r="K22" s="209" t="n">
        <v>94.7589787401834</v>
      </c>
      <c r="L22" s="209" t="n">
        <v>194.463132400431</v>
      </c>
    </row>
    <row r="23" customFormat="false" ht="12.75" hidden="false" customHeight="false" outlineLevel="0" collapsed="false">
      <c r="A23" s="444" t="s">
        <v>758</v>
      </c>
      <c r="B23" s="181" t="n">
        <v>50462</v>
      </c>
      <c r="C23" s="181" t="n">
        <v>46202</v>
      </c>
      <c r="E23" s="181" t="n">
        <v>4260</v>
      </c>
      <c r="F23" s="198" t="n">
        <v>9.22038007012684</v>
      </c>
      <c r="G23" s="192"/>
      <c r="H23" s="181" t="n">
        <v>51872</v>
      </c>
      <c r="I23" s="181" t="n">
        <v>52590</v>
      </c>
      <c r="J23" s="199"/>
      <c r="K23" s="209" t="n">
        <v>102.794181760533</v>
      </c>
      <c r="L23" s="209" t="n">
        <v>113.826241288256</v>
      </c>
    </row>
    <row r="24" customFormat="false" ht="12.75" hidden="false" customHeight="false" outlineLevel="0" collapsed="false">
      <c r="A24" s="444" t="s">
        <v>759</v>
      </c>
      <c r="B24" s="181" t="n">
        <v>93270</v>
      </c>
      <c r="C24" s="181" t="n">
        <v>96142</v>
      </c>
      <c r="E24" s="181" t="n">
        <v>-2872</v>
      </c>
      <c r="F24" s="198" t="n">
        <v>-2.98724802895717</v>
      </c>
      <c r="G24" s="192"/>
      <c r="H24" s="181" t="n">
        <v>102702</v>
      </c>
      <c r="I24" s="181" t="n">
        <v>102702</v>
      </c>
      <c r="J24" s="199"/>
      <c r="K24" s="209" t="n">
        <v>110.112576391123</v>
      </c>
      <c r="L24" s="209" t="n">
        <v>106.823240623245</v>
      </c>
    </row>
    <row r="25" customFormat="false" ht="12.75" hidden="false" customHeight="false" outlineLevel="0" collapsed="false">
      <c r="A25" s="444" t="s">
        <v>760</v>
      </c>
      <c r="B25" s="181" t="n">
        <v>88082</v>
      </c>
      <c r="C25" s="181" t="n">
        <v>77744</v>
      </c>
      <c r="E25" s="181" t="n">
        <v>10338</v>
      </c>
      <c r="F25" s="198" t="n">
        <v>13.2974891953077</v>
      </c>
      <c r="G25" s="192"/>
      <c r="H25" s="181" t="n">
        <v>83157</v>
      </c>
      <c r="I25" s="181" t="n">
        <v>83157</v>
      </c>
      <c r="J25" s="199"/>
      <c r="K25" s="209" t="n">
        <v>94.4086192411617</v>
      </c>
      <c r="L25" s="209" t="n">
        <v>106.962595184194</v>
      </c>
    </row>
    <row r="26" customFormat="false" ht="12.75" hidden="false" customHeight="false" outlineLevel="0" collapsed="false">
      <c r="A26" s="444" t="s">
        <v>761</v>
      </c>
      <c r="B26" s="181" t="n">
        <v>44998</v>
      </c>
      <c r="C26" s="181" t="n">
        <v>41369</v>
      </c>
      <c r="E26" s="181" t="n">
        <v>3629</v>
      </c>
      <c r="F26" s="198" t="n">
        <v>8.77226909038169</v>
      </c>
      <c r="G26" s="192"/>
      <c r="H26" s="181" t="n">
        <v>46515</v>
      </c>
      <c r="I26" s="181" t="n">
        <v>46416</v>
      </c>
      <c r="J26" s="199"/>
      <c r="K26" s="209" t="n">
        <v>103.371260944931</v>
      </c>
      <c r="L26" s="209" t="n">
        <v>112.199956489159</v>
      </c>
    </row>
    <row r="27" customFormat="false" ht="12.75" hidden="false" customHeight="false" outlineLevel="0" collapsed="false">
      <c r="A27" s="444" t="s">
        <v>762</v>
      </c>
      <c r="B27" s="181" t="n">
        <v>22840</v>
      </c>
      <c r="C27" s="181" t="n">
        <v>15165</v>
      </c>
      <c r="E27" s="181" t="n">
        <v>7675</v>
      </c>
      <c r="F27" s="198" t="n">
        <v>50.609957138147</v>
      </c>
      <c r="G27" s="192"/>
      <c r="H27" s="181" t="n">
        <v>36570</v>
      </c>
      <c r="I27" s="181" t="n">
        <v>36554</v>
      </c>
      <c r="J27" s="199"/>
      <c r="K27" s="209" t="n">
        <v>160.113835376532</v>
      </c>
      <c r="L27" s="209" t="n">
        <v>241.041872733267</v>
      </c>
    </row>
    <row r="28" customFormat="false" ht="12.75" hidden="false" customHeight="false" outlineLevel="0" collapsed="false">
      <c r="A28" s="444" t="s">
        <v>763</v>
      </c>
      <c r="B28" s="181" t="n">
        <v>115759</v>
      </c>
      <c r="C28" s="181" t="n">
        <v>98638</v>
      </c>
      <c r="E28" s="181" t="n">
        <v>17121</v>
      </c>
      <c r="F28" s="198" t="n">
        <v>17.3574078955372</v>
      </c>
      <c r="G28" s="192"/>
      <c r="H28" s="181" t="n">
        <v>122959</v>
      </c>
      <c r="I28" s="181" t="n">
        <v>105897</v>
      </c>
      <c r="J28" s="199"/>
      <c r="K28" s="209" t="n">
        <v>106.219818761392</v>
      </c>
      <c r="L28" s="209" t="n">
        <v>107.359232750056</v>
      </c>
    </row>
    <row r="29" customFormat="false" ht="12.75" hidden="false" customHeight="false" outlineLevel="0" collapsed="false">
      <c r="A29" s="444" t="s">
        <v>764</v>
      </c>
      <c r="B29" s="181" t="n">
        <v>23848</v>
      </c>
      <c r="C29" s="181" t="n">
        <v>22633</v>
      </c>
      <c r="E29" s="181" t="n">
        <v>1215</v>
      </c>
      <c r="F29" s="198" t="n">
        <v>5.36826757389652</v>
      </c>
      <c r="G29" s="192"/>
      <c r="H29" s="181" t="n">
        <v>41751</v>
      </c>
      <c r="I29" s="181" t="n">
        <v>41751</v>
      </c>
      <c r="J29" s="199"/>
      <c r="K29" s="209" t="n">
        <v>175.071284803757</v>
      </c>
      <c r="L29" s="209" t="n">
        <v>184.469579817081</v>
      </c>
    </row>
    <row r="30" customFormat="false" ht="12.75" hidden="false" customHeight="false" outlineLevel="0" collapsed="false">
      <c r="A30" s="444" t="s">
        <v>765</v>
      </c>
      <c r="B30" s="181" t="n">
        <v>1835</v>
      </c>
      <c r="C30" s="181" t="n">
        <v>1666</v>
      </c>
      <c r="E30" s="181" t="n">
        <v>169</v>
      </c>
      <c r="F30" s="198" t="n">
        <v>10.1440576230492</v>
      </c>
      <c r="G30" s="192"/>
      <c r="H30" s="181" t="n">
        <v>17007</v>
      </c>
      <c r="I30" s="181" t="n">
        <v>17007</v>
      </c>
      <c r="J30" s="199"/>
      <c r="K30" s="209" t="n">
        <v>926.811989100817</v>
      </c>
      <c r="L30" s="209" t="n">
        <v>1020.82833133253</v>
      </c>
    </row>
    <row r="31" customFormat="false" ht="12.75" hidden="false" customHeight="false" outlineLevel="0" collapsed="false">
      <c r="A31" s="444" t="s">
        <v>766</v>
      </c>
      <c r="B31" s="181" t="n">
        <v>20891</v>
      </c>
      <c r="C31" s="181" t="n">
        <v>21026</v>
      </c>
      <c r="E31" s="181" t="n">
        <v>-135</v>
      </c>
      <c r="F31" s="198" t="n">
        <v>-0.642062208693998</v>
      </c>
      <c r="G31" s="192"/>
      <c r="H31" s="181" t="n">
        <v>60858</v>
      </c>
      <c r="I31" s="181" t="n">
        <v>63698</v>
      </c>
      <c r="J31" s="199"/>
      <c r="K31" s="209" t="n">
        <v>291.312048250443</v>
      </c>
      <c r="L31" s="209" t="n">
        <v>302.948730143632</v>
      </c>
    </row>
    <row r="32" customFormat="false" ht="12.75" hidden="false" customHeight="false" outlineLevel="0" collapsed="false">
      <c r="A32" s="444" t="s">
        <v>767</v>
      </c>
      <c r="B32" s="181" t="n">
        <v>15881</v>
      </c>
      <c r="C32" s="181" t="n">
        <v>15008</v>
      </c>
      <c r="E32" s="181" t="n">
        <v>873</v>
      </c>
      <c r="F32" s="198" t="n">
        <v>5.81689765458422</v>
      </c>
      <c r="G32" s="192"/>
      <c r="H32" s="181" t="n">
        <v>35661</v>
      </c>
      <c r="I32" s="181" t="n">
        <v>34961</v>
      </c>
      <c r="J32" s="199"/>
      <c r="K32" s="209" t="n">
        <v>224.551350670613</v>
      </c>
      <c r="L32" s="209" t="n">
        <v>232.949093816631</v>
      </c>
    </row>
    <row r="33" customFormat="false" ht="12.75" hidden="false" customHeight="false" outlineLevel="0" collapsed="false">
      <c r="A33" s="444" t="s">
        <v>768</v>
      </c>
      <c r="B33" s="181" t="n">
        <v>25433</v>
      </c>
      <c r="C33" s="181" t="n">
        <v>23594</v>
      </c>
      <c r="E33" s="181" t="n">
        <v>1839</v>
      </c>
      <c r="F33" s="198" t="n">
        <v>7.79435449690599</v>
      </c>
      <c r="G33" s="192"/>
      <c r="H33" s="181" t="n">
        <v>36381</v>
      </c>
      <c r="I33" s="181" t="n">
        <v>36142</v>
      </c>
      <c r="J33" s="199"/>
      <c r="K33" s="209" t="n">
        <v>143.046435733103</v>
      </c>
      <c r="L33" s="209" t="n">
        <v>153.18301263033</v>
      </c>
    </row>
    <row r="34" customFormat="false" ht="12.75" hidden="false" customHeight="false" outlineLevel="0" collapsed="false">
      <c r="A34" s="444" t="s">
        <v>769</v>
      </c>
      <c r="B34" s="181" t="n">
        <v>30928</v>
      </c>
      <c r="C34" s="181" t="n">
        <v>27815</v>
      </c>
      <c r="E34" s="181" t="n">
        <v>3113</v>
      </c>
      <c r="F34" s="198" t="n">
        <v>11.1918029840014</v>
      </c>
      <c r="G34" s="192"/>
      <c r="H34" s="181" t="n">
        <v>31001</v>
      </c>
      <c r="I34" s="181" t="n">
        <v>30851</v>
      </c>
      <c r="J34" s="199"/>
      <c r="K34" s="209" t="n">
        <v>100.236032074496</v>
      </c>
      <c r="L34" s="209" t="n">
        <v>110.914973934927</v>
      </c>
    </row>
    <row r="35" customFormat="false" ht="12.75" hidden="false" customHeight="false" outlineLevel="0" collapsed="false">
      <c r="A35" s="444" t="s">
        <v>770</v>
      </c>
      <c r="B35" s="181" t="n">
        <v>8316</v>
      </c>
      <c r="C35" s="181" t="n">
        <v>7224</v>
      </c>
      <c r="E35" s="181" t="n">
        <v>1092</v>
      </c>
      <c r="F35" s="198" t="n">
        <v>15.1162790697674</v>
      </c>
      <c r="G35" s="192"/>
      <c r="H35" s="181" t="n">
        <v>8316</v>
      </c>
      <c r="I35" s="181" t="n">
        <v>8135</v>
      </c>
      <c r="J35" s="199"/>
      <c r="K35" s="209" t="n">
        <v>100</v>
      </c>
      <c r="L35" s="209" t="n">
        <v>112.610741971207</v>
      </c>
    </row>
    <row r="36" customFormat="false" ht="12.75" hidden="false" customHeight="false" outlineLevel="0" collapsed="false">
      <c r="A36" s="444" t="s">
        <v>771</v>
      </c>
      <c r="B36" s="181" t="n">
        <v>13297</v>
      </c>
      <c r="C36" s="181" t="n">
        <v>12498</v>
      </c>
      <c r="E36" s="181" t="n">
        <v>799</v>
      </c>
      <c r="F36" s="198" t="n">
        <v>6.39302288366139</v>
      </c>
      <c r="G36" s="192"/>
      <c r="H36" s="181" t="n">
        <v>13297</v>
      </c>
      <c r="I36" s="181" t="n">
        <v>12497</v>
      </c>
      <c r="J36" s="199"/>
      <c r="K36" s="209" t="n">
        <v>100</v>
      </c>
      <c r="L36" s="209" t="n">
        <v>99.9919987197952</v>
      </c>
    </row>
    <row r="37" customFormat="false" ht="12.75" hidden="false" customHeight="false" outlineLevel="0" collapsed="false">
      <c r="A37" s="444" t="s">
        <v>772</v>
      </c>
      <c r="B37" s="181" t="n">
        <v>7618</v>
      </c>
      <c r="C37" s="181" t="n">
        <v>6129</v>
      </c>
      <c r="E37" s="181" t="n">
        <v>1489</v>
      </c>
      <c r="F37" s="198" t="n">
        <v>24.2943383912547</v>
      </c>
      <c r="G37" s="192"/>
      <c r="H37" s="181" t="n">
        <v>7877</v>
      </c>
      <c r="I37" s="181" t="n">
        <v>8063</v>
      </c>
      <c r="J37" s="199"/>
      <c r="K37" s="209" t="n">
        <v>103.399842478341</v>
      </c>
      <c r="L37" s="209" t="n">
        <v>131.554902920542</v>
      </c>
    </row>
    <row r="38" customFormat="false" ht="12.75" hidden="false" customHeight="false" outlineLevel="0" collapsed="false">
      <c r="A38" s="444" t="s">
        <v>773</v>
      </c>
      <c r="B38" s="181" t="n">
        <v>20870</v>
      </c>
      <c r="C38" s="181" t="n">
        <v>19932</v>
      </c>
      <c r="E38" s="181" t="n">
        <v>938</v>
      </c>
      <c r="F38" s="198" t="n">
        <v>4.70600040136464</v>
      </c>
      <c r="G38" s="192"/>
      <c r="H38" s="181" t="n">
        <v>21329</v>
      </c>
      <c r="I38" s="181" t="n">
        <v>21336</v>
      </c>
      <c r="J38" s="199"/>
      <c r="K38" s="209" t="n">
        <v>102.199329180642</v>
      </c>
      <c r="L38" s="209" t="n">
        <v>107.043949428055</v>
      </c>
    </row>
    <row r="39" customFormat="false" ht="12.75" hidden="false" customHeight="false" outlineLevel="0" collapsed="false">
      <c r="A39" s="444" t="s">
        <v>774</v>
      </c>
      <c r="B39" s="181" t="n">
        <v>0</v>
      </c>
      <c r="C39" s="181" t="n">
        <v>0</v>
      </c>
      <c r="E39" s="181" t="n">
        <v>0</v>
      </c>
      <c r="F39" s="198" t="n">
        <v>0</v>
      </c>
      <c r="G39" s="192"/>
      <c r="H39" s="181" t="n">
        <v>1475</v>
      </c>
      <c r="I39" s="181" t="n">
        <v>1515</v>
      </c>
      <c r="J39" s="199"/>
      <c r="K39" s="209" t="n">
        <v>0</v>
      </c>
      <c r="L39" s="209" t="n">
        <v>0</v>
      </c>
    </row>
    <row r="40" customFormat="false" ht="12.75" hidden="false" customHeight="false" outlineLevel="0" collapsed="false">
      <c r="A40" s="444" t="s">
        <v>775</v>
      </c>
      <c r="B40" s="181" t="n">
        <v>21254</v>
      </c>
      <c r="C40" s="181" t="n">
        <v>21491</v>
      </c>
      <c r="E40" s="181" t="n">
        <v>-237</v>
      </c>
      <c r="F40" s="198" t="n">
        <v>-1.10278721325206</v>
      </c>
      <c r="G40" s="192"/>
      <c r="H40" s="181" t="n">
        <v>23825</v>
      </c>
      <c r="I40" s="181" t="n">
        <v>23807</v>
      </c>
      <c r="J40" s="199"/>
      <c r="K40" s="209" t="n">
        <v>112.096546532417</v>
      </c>
      <c r="L40" s="209" t="n">
        <v>110.776604159881</v>
      </c>
    </row>
    <row r="41" customFormat="false" ht="12.75" hidden="false" customHeight="false" outlineLevel="0" collapsed="false">
      <c r="A41" s="444" t="s">
        <v>776</v>
      </c>
      <c r="B41" s="181" t="n">
        <v>5117</v>
      </c>
      <c r="C41" s="181" t="n">
        <v>4225</v>
      </c>
      <c r="E41" s="181" t="n">
        <v>892</v>
      </c>
      <c r="F41" s="198" t="n">
        <v>21.112426035503</v>
      </c>
      <c r="G41" s="192"/>
      <c r="H41" s="181" t="n">
        <v>5675</v>
      </c>
      <c r="I41" s="181" t="n">
        <v>5795</v>
      </c>
      <c r="J41" s="199"/>
      <c r="K41" s="209" t="n">
        <v>110.904827047098</v>
      </c>
      <c r="L41" s="209" t="n">
        <v>137.159763313609</v>
      </c>
    </row>
    <row r="42" customFormat="false" ht="12.75" hidden="false" customHeight="false" outlineLevel="0" collapsed="false">
      <c r="A42" s="444" t="s">
        <v>777</v>
      </c>
      <c r="B42" s="181" t="n">
        <v>5706</v>
      </c>
      <c r="C42" s="181" t="n">
        <v>4563</v>
      </c>
      <c r="E42" s="181" t="n">
        <v>1143</v>
      </c>
      <c r="F42" s="198" t="n">
        <v>25.0493096646943</v>
      </c>
      <c r="G42" s="192"/>
      <c r="H42" s="181" t="n">
        <v>5847</v>
      </c>
      <c r="I42" s="181" t="n">
        <v>5720</v>
      </c>
      <c r="J42" s="199"/>
      <c r="K42" s="209" t="n">
        <v>102.471083070452</v>
      </c>
      <c r="L42" s="209" t="n">
        <v>125.356125356125</v>
      </c>
    </row>
    <row r="43" customFormat="false" ht="12.75" hidden="false" customHeight="false" outlineLevel="0" collapsed="false">
      <c r="A43" s="444" t="s">
        <v>778</v>
      </c>
      <c r="B43" s="181" t="n">
        <v>4962</v>
      </c>
      <c r="C43" s="181" t="n">
        <v>4325</v>
      </c>
      <c r="E43" s="181" t="n">
        <v>637</v>
      </c>
      <c r="F43" s="198" t="n">
        <v>14.728323699422</v>
      </c>
      <c r="G43" s="192"/>
      <c r="H43" s="181" t="n">
        <v>5036</v>
      </c>
      <c r="I43" s="181" t="n">
        <v>4636</v>
      </c>
      <c r="J43" s="199"/>
      <c r="K43" s="209" t="n">
        <v>101.49133413946</v>
      </c>
      <c r="L43" s="209" t="n">
        <v>107.190751445087</v>
      </c>
    </row>
    <row r="44" customFormat="false" ht="12.75" hidden="false" customHeight="false" outlineLevel="0" collapsed="false">
      <c r="A44" s="444" t="s">
        <v>779</v>
      </c>
      <c r="B44" s="181" t="n">
        <v>457</v>
      </c>
      <c r="C44" s="181" t="n">
        <v>447</v>
      </c>
      <c r="E44" s="181" t="n">
        <v>10</v>
      </c>
      <c r="F44" s="198" t="n">
        <v>2.23713646532439</v>
      </c>
      <c r="G44" s="192"/>
      <c r="H44" s="181" t="n">
        <v>1046</v>
      </c>
      <c r="I44" s="181" t="n">
        <v>1046</v>
      </c>
      <c r="J44" s="199"/>
      <c r="K44" s="209" t="n">
        <v>228.884026258206</v>
      </c>
      <c r="L44" s="209" t="n">
        <v>234.004474272931</v>
      </c>
    </row>
    <row r="45" customFormat="false" ht="12.75" hidden="false" customHeight="false" outlineLevel="0" collapsed="false">
      <c r="A45" s="444" t="s">
        <v>780</v>
      </c>
      <c r="B45" s="181" t="n">
        <v>0</v>
      </c>
      <c r="C45" s="181" t="n">
        <v>0</v>
      </c>
      <c r="E45" s="181" t="n">
        <v>0</v>
      </c>
      <c r="F45" s="198" t="n">
        <v>0</v>
      </c>
      <c r="G45" s="192"/>
      <c r="H45" s="181" t="n">
        <v>49</v>
      </c>
      <c r="I45" s="181" t="n">
        <v>47</v>
      </c>
      <c r="J45" s="199"/>
      <c r="K45" s="209" t="n">
        <v>0</v>
      </c>
      <c r="L45" s="209" t="n">
        <v>0</v>
      </c>
    </row>
    <row r="46" customFormat="false" ht="12.75" hidden="false" customHeight="false" outlineLevel="0" collapsed="false">
      <c r="A46" s="444" t="s">
        <v>781</v>
      </c>
      <c r="B46" s="181" t="n">
        <v>550</v>
      </c>
      <c r="C46" s="181" t="n">
        <v>550</v>
      </c>
      <c r="E46" s="181" t="n">
        <v>0</v>
      </c>
      <c r="F46" s="198" t="n">
        <v>0</v>
      </c>
      <c r="G46" s="192"/>
      <c r="H46" s="181" t="n">
        <v>223</v>
      </c>
      <c r="I46" s="181" t="n">
        <v>225</v>
      </c>
      <c r="J46" s="199"/>
      <c r="K46" s="209" t="n">
        <v>40.5454545454546</v>
      </c>
      <c r="L46" s="209" t="n">
        <v>40.9090909090909</v>
      </c>
    </row>
    <row r="47" customFormat="false" ht="12.75" hidden="false" customHeight="false" outlineLevel="0" collapsed="false">
      <c r="A47" s="444"/>
      <c r="F47" s="198"/>
      <c r="J47" s="181"/>
      <c r="K47" s="445"/>
      <c r="L47" s="445"/>
    </row>
    <row r="48" customFormat="false" ht="12.75" hidden="false" customHeight="false" outlineLevel="0" collapsed="false">
      <c r="A48" s="387" t="s">
        <v>782</v>
      </c>
      <c r="B48" s="387" t="n">
        <v>1957819</v>
      </c>
      <c r="C48" s="387" t="n">
        <v>1795355</v>
      </c>
      <c r="D48" s="387"/>
      <c r="E48" s="387" t="n">
        <v>162464</v>
      </c>
      <c r="F48" s="446" t="n">
        <v>9.04912955933506</v>
      </c>
      <c r="G48" s="387"/>
      <c r="H48" s="387" t="n">
        <v>2984301</v>
      </c>
      <c r="I48" s="387" t="n">
        <v>2924762</v>
      </c>
      <c r="J48" s="387"/>
      <c r="K48" s="447" t="n">
        <v>152.429872220057</v>
      </c>
      <c r="L48" s="447" t="n">
        <v>162.907168777206</v>
      </c>
    </row>
    <row r="49" customFormat="false" ht="12.75" hidden="false" customHeight="false" outlineLevel="0" collapsed="false">
      <c r="A49" s="388"/>
      <c r="B49" s="388"/>
      <c r="C49" s="388"/>
      <c r="D49" s="388"/>
      <c r="E49" s="388"/>
      <c r="F49" s="448"/>
      <c r="G49" s="388"/>
      <c r="H49" s="388"/>
      <c r="I49" s="388"/>
      <c r="J49" s="388"/>
      <c r="K49" s="449"/>
      <c r="L49" s="449"/>
    </row>
    <row r="50" customFormat="false" ht="15" hidden="false" customHeight="false" outlineLevel="0" collapsed="false">
      <c r="A50" s="450"/>
      <c r="B50" s="177"/>
      <c r="C50" s="177"/>
      <c r="D50" s="177"/>
      <c r="E50" s="177"/>
      <c r="F50" s="451"/>
      <c r="G50" s="177"/>
      <c r="H50" s="177"/>
      <c r="I50" s="177"/>
      <c r="J50" s="177"/>
      <c r="K50" s="452"/>
      <c r="L50" s="452"/>
    </row>
    <row r="51" customFormat="false" ht="12.75" hidden="false" customHeight="false" outlineLevel="0" collapsed="false">
      <c r="A51" s="73" t="s">
        <v>783</v>
      </c>
      <c r="B51" s="177"/>
      <c r="C51" s="177"/>
      <c r="D51" s="177"/>
      <c r="E51" s="177"/>
      <c r="F51" s="451"/>
      <c r="G51" s="177"/>
      <c r="H51" s="177"/>
      <c r="I51" s="177"/>
      <c r="J51" s="177"/>
      <c r="K51" s="452"/>
      <c r="L51" s="452"/>
    </row>
    <row r="52" customFormat="false" ht="15" hidden="false" customHeight="false" outlineLevel="0" collapsed="false">
      <c r="A52" s="450"/>
      <c r="B52" s="177"/>
      <c r="C52" s="177"/>
      <c r="D52" s="177"/>
      <c r="E52" s="177"/>
      <c r="F52" s="451"/>
      <c r="G52" s="177"/>
      <c r="H52" s="177"/>
      <c r="I52" s="177"/>
      <c r="J52" s="177"/>
      <c r="K52" s="452"/>
      <c r="L52" s="452"/>
    </row>
    <row r="53" customFormat="false" ht="12.75" hidden="false" customHeight="false" outlineLevel="0" collapsed="false">
      <c r="A53" s="444" t="s">
        <v>784</v>
      </c>
      <c r="B53" s="181" t="n">
        <v>405372</v>
      </c>
      <c r="C53" s="181" t="n">
        <v>351668</v>
      </c>
      <c r="E53" s="181" t="n">
        <v>53704</v>
      </c>
      <c r="F53" s="198" t="n">
        <v>15.2712217204864</v>
      </c>
      <c r="G53" s="192"/>
      <c r="H53" s="181" t="n">
        <v>477240</v>
      </c>
      <c r="I53" s="181" t="n">
        <v>423969</v>
      </c>
      <c r="J53" s="199"/>
      <c r="K53" s="209" t="n">
        <v>117.728900861431</v>
      </c>
      <c r="L53" s="209" t="n">
        <v>120.559448115837</v>
      </c>
    </row>
    <row r="54" customFormat="false" ht="12.75" hidden="false" customHeight="false" outlineLevel="0" collapsed="false">
      <c r="A54" s="444" t="s">
        <v>785</v>
      </c>
      <c r="B54" s="181" t="n">
        <v>181269</v>
      </c>
      <c r="C54" s="181" t="n">
        <v>167177</v>
      </c>
      <c r="E54" s="181" t="n">
        <v>14092</v>
      </c>
      <c r="F54" s="198" t="n">
        <v>8.42938921023825</v>
      </c>
      <c r="G54" s="192"/>
      <c r="H54" s="181" t="n">
        <v>170314</v>
      </c>
      <c r="I54" s="181" t="n">
        <v>167185</v>
      </c>
      <c r="J54" s="199"/>
      <c r="K54" s="209" t="n">
        <v>93.9564955949445</v>
      </c>
      <c r="L54" s="209" t="n">
        <v>100.004785347267</v>
      </c>
    </row>
    <row r="55" customFormat="false" ht="12.75" hidden="false" customHeight="false" outlineLevel="0" collapsed="false">
      <c r="A55" s="444" t="s">
        <v>786</v>
      </c>
      <c r="B55" s="181" t="n">
        <v>39672</v>
      </c>
      <c r="C55" s="181" t="n">
        <v>31556</v>
      </c>
      <c r="E55" s="181" t="n">
        <v>8116</v>
      </c>
      <c r="F55" s="198" t="n">
        <v>25.7193560654075</v>
      </c>
      <c r="G55" s="192"/>
      <c r="H55" s="181" t="n">
        <v>39672</v>
      </c>
      <c r="I55" s="181" t="n">
        <v>31805</v>
      </c>
      <c r="J55" s="199"/>
      <c r="K55" s="209" t="n">
        <v>100</v>
      </c>
      <c r="L55" s="209" t="n">
        <v>100.789073393333</v>
      </c>
    </row>
    <row r="56" customFormat="false" ht="12.75" hidden="false" customHeight="false" outlineLevel="0" collapsed="false">
      <c r="A56" s="444" t="s">
        <v>787</v>
      </c>
      <c r="B56" s="181" t="n">
        <v>109931</v>
      </c>
      <c r="C56" s="181" t="n">
        <v>95538</v>
      </c>
      <c r="E56" s="181" t="n">
        <v>14393</v>
      </c>
      <c r="F56" s="198" t="n">
        <v>15.065209654797</v>
      </c>
      <c r="G56" s="192"/>
      <c r="H56" s="181" t="n">
        <v>80465</v>
      </c>
      <c r="I56" s="181" t="n">
        <v>108385</v>
      </c>
      <c r="J56" s="199"/>
      <c r="K56" s="209" t="n">
        <v>73.1959138004748</v>
      </c>
      <c r="L56" s="209" t="n">
        <v>113.447005380058</v>
      </c>
    </row>
    <row r="57" customFormat="false" ht="15" hidden="false" customHeight="false" outlineLevel="0" collapsed="false">
      <c r="A57" s="450"/>
      <c r="B57" s="177"/>
      <c r="C57" s="177"/>
      <c r="D57" s="177"/>
      <c r="E57" s="177"/>
      <c r="F57" s="451"/>
      <c r="G57" s="177"/>
      <c r="H57" s="177"/>
      <c r="I57" s="177"/>
      <c r="J57" s="177"/>
      <c r="K57" s="452"/>
      <c r="L57" s="452"/>
    </row>
    <row r="58" customFormat="false" ht="12.75" hidden="false" customHeight="false" outlineLevel="0" collapsed="false">
      <c r="A58" s="387" t="s">
        <v>788</v>
      </c>
      <c r="B58" s="387" t="n">
        <v>736244</v>
      </c>
      <c r="C58" s="387" t="n">
        <v>645939</v>
      </c>
      <c r="D58" s="387"/>
      <c r="E58" s="387" t="n">
        <v>90305</v>
      </c>
      <c r="F58" s="446" t="n">
        <v>13.9804222999385</v>
      </c>
      <c r="G58" s="387"/>
      <c r="H58" s="387" t="n">
        <v>767691</v>
      </c>
      <c r="I58" s="387" t="n">
        <v>731344</v>
      </c>
      <c r="J58" s="387"/>
      <c r="K58" s="447" t="n">
        <v>104.271274197141</v>
      </c>
      <c r="L58" s="447" t="n">
        <v>113.221836736905</v>
      </c>
    </row>
    <row r="59" customFormat="false" ht="13.5" hidden="false" customHeight="false" outlineLevel="0" collapsed="false">
      <c r="A59" s="388"/>
      <c r="B59" s="388"/>
      <c r="C59" s="388"/>
      <c r="D59" s="388"/>
      <c r="E59" s="388"/>
      <c r="F59" s="448"/>
      <c r="G59" s="388"/>
      <c r="H59" s="388"/>
      <c r="I59" s="388"/>
      <c r="J59" s="388"/>
      <c r="K59" s="449"/>
      <c r="L59" s="449"/>
    </row>
    <row r="60" customFormat="false" ht="13.5" hidden="false" customHeight="false" outlineLevel="0" collapsed="false">
      <c r="A60" s="408" t="s">
        <v>789</v>
      </c>
      <c r="B60" s="409" t="n">
        <v>2694063</v>
      </c>
      <c r="C60" s="409" t="n">
        <v>2441294</v>
      </c>
      <c r="D60" s="409"/>
      <c r="E60" s="409" t="n">
        <v>252769</v>
      </c>
      <c r="F60" s="453" t="n">
        <v>10.35389428721</v>
      </c>
      <c r="G60" s="409"/>
      <c r="H60" s="409" t="n">
        <v>3751992</v>
      </c>
      <c r="I60" s="409" t="n">
        <v>3656106</v>
      </c>
      <c r="J60" s="391"/>
      <c r="K60" s="454" t="n">
        <v>139.268903511165</v>
      </c>
      <c r="L60" s="454" t="n">
        <v>149.760987410775</v>
      </c>
    </row>
    <row r="61" customFormat="false" ht="13.5" hidden="false" customHeight="false" outlineLevel="0" collapsed="false">
      <c r="A61" s="215"/>
      <c r="F61" s="198"/>
      <c r="G61" s="192"/>
      <c r="J61" s="199"/>
      <c r="K61" s="199"/>
      <c r="L61" s="199"/>
    </row>
    <row r="62" customFormat="false" ht="12.75" hidden="false" customHeight="false" outlineLevel="0" collapsed="false">
      <c r="A62" s="152" t="s">
        <v>198</v>
      </c>
      <c r="B62" s="152"/>
      <c r="F62" s="198"/>
      <c r="G62" s="192"/>
      <c r="J62" s="199"/>
      <c r="K62" s="199"/>
      <c r="L62" s="199"/>
    </row>
    <row r="63" customFormat="false" ht="12.75" hidden="false" customHeight="false" outlineLevel="0" collapsed="false">
      <c r="A63" s="152" t="s">
        <v>23</v>
      </c>
      <c r="B63" s="152"/>
      <c r="F63" s="198"/>
      <c r="G63" s="192"/>
      <c r="J63" s="199"/>
      <c r="K63" s="199"/>
      <c r="L63" s="199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45.7"/>
    <col collapsed="false" customWidth="true" hidden="false" outlineLevel="0" max="2" min="2" style="219" width="14.7"/>
    <col collapsed="false" customWidth="true" hidden="false" outlineLevel="0" max="3" min="3" style="219" width="19.7"/>
    <col collapsed="false" customWidth="true" hidden="false" outlineLevel="0" max="5" min="4" style="219" width="14.7"/>
    <col collapsed="false" customWidth="true" hidden="false" outlineLevel="0" max="6" min="6" style="220" width="14.7"/>
    <col collapsed="false" customWidth="true" hidden="false" outlineLevel="0" max="7" min="7" style="114" width="18.7"/>
    <col collapsed="false" customWidth="true" hidden="false" outlineLevel="0" max="11" min="8" style="183" width="15.7"/>
    <col collapsed="false" customWidth="true" hidden="false" outlineLevel="0" max="12" min="12" style="183" width="30.7"/>
  </cols>
  <sheetData>
    <row r="1" s="39" customFormat="true" ht="15.75" hidden="false" customHeight="false" outlineLevel="0" collapsed="false">
      <c r="A1" s="184" t="s">
        <v>871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270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872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81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1"/>
      <c r="B6" s="221"/>
      <c r="C6" s="221"/>
      <c r="D6" s="221"/>
      <c r="E6" s="221"/>
      <c r="F6" s="222"/>
      <c r="G6" s="119"/>
      <c r="H6" s="189"/>
      <c r="I6" s="189"/>
      <c r="J6" s="189"/>
      <c r="K6" s="189"/>
      <c r="L6" s="189"/>
    </row>
    <row r="7" customFormat="false" ht="13.5" hidden="false" customHeight="true" outlineLevel="0" collapsed="false">
      <c r="A7" s="455" t="s">
        <v>870</v>
      </c>
      <c r="B7" s="112" t="s">
        <v>201</v>
      </c>
      <c r="C7" s="112"/>
      <c r="D7" s="112"/>
      <c r="E7" s="112"/>
      <c r="F7" s="112"/>
      <c r="G7" s="112"/>
      <c r="H7" s="223" t="s">
        <v>282</v>
      </c>
      <c r="I7" s="223"/>
      <c r="J7" s="223"/>
      <c r="K7" s="223"/>
      <c r="L7" s="223"/>
    </row>
    <row r="8" customFormat="false" ht="13.5" hidden="false" customHeight="false" outlineLevel="0" collapsed="false">
      <c r="A8" s="455"/>
      <c r="B8" s="110"/>
      <c r="C8" s="111"/>
      <c r="D8" s="112" t="s">
        <v>202</v>
      </c>
      <c r="E8" s="112"/>
      <c r="F8" s="112"/>
      <c r="G8" s="224" t="s">
        <v>283</v>
      </c>
      <c r="H8" s="225" t="s">
        <v>284</v>
      </c>
      <c r="I8" s="225"/>
      <c r="J8" s="225"/>
      <c r="K8" s="225"/>
      <c r="L8" s="226" t="s">
        <v>285</v>
      </c>
    </row>
    <row r="9" customFormat="false" ht="13.5" hidden="false" customHeight="false" outlineLevel="0" collapsed="false">
      <c r="A9" s="455"/>
      <c r="B9" s="115" t="s">
        <v>204</v>
      </c>
      <c r="C9" s="116" t="s">
        <v>205</v>
      </c>
      <c r="D9" s="116" t="s">
        <v>206</v>
      </c>
      <c r="E9" s="116" t="s">
        <v>873</v>
      </c>
      <c r="F9" s="117" t="s">
        <v>21</v>
      </c>
      <c r="G9" s="227" t="s">
        <v>286</v>
      </c>
      <c r="H9" s="228" t="s">
        <v>9</v>
      </c>
      <c r="I9" s="228" t="s">
        <v>10</v>
      </c>
      <c r="J9" s="228" t="s">
        <v>109</v>
      </c>
      <c r="K9" s="228" t="s">
        <v>11</v>
      </c>
      <c r="L9" s="228" t="s">
        <v>9</v>
      </c>
    </row>
    <row r="10" customFormat="false" ht="12.75" hidden="false" customHeight="false" outlineLevel="0" collapsed="false">
      <c r="A10" s="197"/>
      <c r="B10" s="229"/>
      <c r="C10" s="229"/>
      <c r="D10" s="229"/>
      <c r="E10" s="229"/>
      <c r="F10" s="110"/>
      <c r="H10" s="199"/>
      <c r="I10" s="199"/>
      <c r="J10" s="199"/>
      <c r="K10" s="199"/>
      <c r="L10" s="199"/>
    </row>
    <row r="11" customFormat="false" ht="12.75" hidden="false" customHeight="false" outlineLevel="0" collapsed="false">
      <c r="A11" s="444" t="s">
        <v>746</v>
      </c>
      <c r="B11" s="181" t="n">
        <v>19104846</v>
      </c>
      <c r="C11" s="181" t="n">
        <v>19034</v>
      </c>
      <c r="D11" s="181" t="n">
        <v>356101</v>
      </c>
      <c r="E11" s="181" t="n">
        <v>14891</v>
      </c>
      <c r="F11" s="203" t="n">
        <v>370992</v>
      </c>
      <c r="G11" s="203" t="n">
        <v>19494872</v>
      </c>
      <c r="H11" s="209" t="n">
        <v>1.90302352331423</v>
      </c>
      <c r="I11" s="209" t="n">
        <v>1.7456944740921</v>
      </c>
      <c r="J11" s="209" t="n">
        <v>1.15196772559249</v>
      </c>
      <c r="K11" s="209" t="n">
        <v>0.830428005168591</v>
      </c>
      <c r="L11" s="209" t="n">
        <v>2.00065945547116</v>
      </c>
    </row>
    <row r="12" customFormat="false" ht="12.75" hidden="false" customHeight="false" outlineLevel="0" collapsed="false">
      <c r="A12" s="444" t="s">
        <v>747</v>
      </c>
      <c r="B12" s="181" t="n">
        <v>14525197</v>
      </c>
      <c r="C12" s="181" t="n">
        <v>47305</v>
      </c>
      <c r="D12" s="181" t="n">
        <v>147797</v>
      </c>
      <c r="E12" s="181" t="n">
        <v>5927</v>
      </c>
      <c r="F12" s="203" t="n">
        <v>153724</v>
      </c>
      <c r="G12" s="203" t="n">
        <v>14726226</v>
      </c>
      <c r="H12" s="209" t="n">
        <v>1.04387913101429</v>
      </c>
      <c r="I12" s="209" t="n">
        <v>0.836281983500395</v>
      </c>
      <c r="J12" s="209" t="n">
        <v>0.943385450242145</v>
      </c>
      <c r="K12" s="209" t="n">
        <v>0.704649448929758</v>
      </c>
      <c r="L12" s="209" t="n">
        <v>1.36510875223564</v>
      </c>
    </row>
    <row r="13" customFormat="false" ht="12.75" hidden="false" customHeight="false" outlineLevel="0" collapsed="false">
      <c r="A13" s="444" t="s">
        <v>748</v>
      </c>
      <c r="B13" s="181" t="n">
        <v>15119068</v>
      </c>
      <c r="C13" s="181" t="n">
        <v>27194</v>
      </c>
      <c r="D13" s="181" t="n">
        <v>139289</v>
      </c>
      <c r="E13" s="181" t="n">
        <v>2103</v>
      </c>
      <c r="F13" s="203" t="n">
        <v>141392</v>
      </c>
      <c r="G13" s="203" t="n">
        <v>15287654</v>
      </c>
      <c r="H13" s="209" t="n">
        <v>0.924877028221597</v>
      </c>
      <c r="I13" s="209" t="n">
        <v>0.905157465035801</v>
      </c>
      <c r="J13" s="209" t="n">
        <v>1.02934728019667</v>
      </c>
      <c r="K13" s="209" t="n">
        <v>0.814065358539026</v>
      </c>
      <c r="L13" s="209" t="n">
        <v>1.10275912837902</v>
      </c>
    </row>
    <row r="14" customFormat="false" ht="12.75" hidden="false" customHeight="false" outlineLevel="0" collapsed="false">
      <c r="A14" s="444" t="s">
        <v>749</v>
      </c>
      <c r="B14" s="181" t="n">
        <v>14301558</v>
      </c>
      <c r="C14" s="181" t="n">
        <v>33814</v>
      </c>
      <c r="D14" s="181" t="n">
        <v>177525</v>
      </c>
      <c r="E14" s="181" t="n">
        <v>2125</v>
      </c>
      <c r="F14" s="203" t="n">
        <v>179650</v>
      </c>
      <c r="G14" s="203" t="n">
        <v>14515022</v>
      </c>
      <c r="H14" s="209" t="n">
        <v>1.23768327736603</v>
      </c>
      <c r="I14" s="209" t="n">
        <v>1.21272125614238</v>
      </c>
      <c r="J14" s="209" t="n">
        <v>1.2646262250044</v>
      </c>
      <c r="K14" s="209" t="n">
        <v>0.831471001575459</v>
      </c>
      <c r="L14" s="209" t="n">
        <v>1.47064193219962</v>
      </c>
    </row>
    <row r="15" customFormat="false" ht="12.75" hidden="false" customHeight="false" outlineLevel="0" collapsed="false">
      <c r="A15" s="444" t="s">
        <v>750</v>
      </c>
      <c r="B15" s="181" t="n">
        <v>7819695</v>
      </c>
      <c r="C15" s="181" t="n">
        <v>7567</v>
      </c>
      <c r="D15" s="181" t="n">
        <v>105223</v>
      </c>
      <c r="E15" s="181" t="n">
        <v>0</v>
      </c>
      <c r="F15" s="203" t="n">
        <v>105223</v>
      </c>
      <c r="G15" s="203" t="n">
        <v>7932485</v>
      </c>
      <c r="H15" s="209" t="n">
        <v>1.3264821805525</v>
      </c>
      <c r="I15" s="209" t="n">
        <v>1.29725608439629</v>
      </c>
      <c r="J15" s="209" t="n">
        <v>1.92150679840359</v>
      </c>
      <c r="K15" s="209" t="n">
        <v>1.87151844595188</v>
      </c>
      <c r="L15" s="209" t="n">
        <v>1.42187473408396</v>
      </c>
    </row>
    <row r="16" customFormat="false" ht="12.75" hidden="false" customHeight="false" outlineLevel="0" collapsed="false">
      <c r="A16" s="444" t="s">
        <v>751</v>
      </c>
      <c r="B16" s="181" t="n">
        <v>5178426</v>
      </c>
      <c r="C16" s="181" t="n">
        <v>0</v>
      </c>
      <c r="D16" s="181" t="n">
        <v>23259</v>
      </c>
      <c r="E16" s="181" t="n">
        <v>6576</v>
      </c>
      <c r="F16" s="203" t="n">
        <v>29835</v>
      </c>
      <c r="G16" s="203" t="n">
        <v>5208261</v>
      </c>
      <c r="H16" s="209" t="n">
        <v>0.572839955601303</v>
      </c>
      <c r="I16" s="209" t="n">
        <v>0.579762681199843</v>
      </c>
      <c r="J16" s="209" t="n">
        <v>0.412487074712319</v>
      </c>
      <c r="K16" s="209" t="n">
        <v>0.366483587730921</v>
      </c>
      <c r="L16" s="209" t="n">
        <v>0.572839955601303</v>
      </c>
    </row>
    <row r="17" customFormat="false" ht="12.75" hidden="false" customHeight="false" outlineLevel="0" collapsed="false">
      <c r="A17" s="444" t="s">
        <v>752</v>
      </c>
      <c r="B17" s="181" t="n">
        <v>4154675</v>
      </c>
      <c r="C17" s="181" t="n">
        <v>14147</v>
      </c>
      <c r="D17" s="181" t="n">
        <v>34753</v>
      </c>
      <c r="E17" s="181" t="n">
        <v>2241</v>
      </c>
      <c r="F17" s="203" t="n">
        <v>36994</v>
      </c>
      <c r="G17" s="203" t="n">
        <v>4205816</v>
      </c>
      <c r="H17" s="209" t="n">
        <v>0.879591499009943</v>
      </c>
      <c r="I17" s="209" t="n">
        <v>0.849065003937495</v>
      </c>
      <c r="J17" s="209" t="n">
        <v>1.09164767913336</v>
      </c>
      <c r="K17" s="209" t="n">
        <v>0.875884294405386</v>
      </c>
      <c r="L17" s="209" t="n">
        <v>1.21595904338183</v>
      </c>
    </row>
    <row r="18" customFormat="false" ht="12.75" hidden="false" customHeight="false" outlineLevel="0" collapsed="false">
      <c r="A18" s="444" t="s">
        <v>753</v>
      </c>
      <c r="B18" s="181" t="n">
        <v>3382767</v>
      </c>
      <c r="C18" s="181" t="n">
        <v>20126</v>
      </c>
      <c r="D18" s="181" t="n">
        <v>37467</v>
      </c>
      <c r="E18" s="181" t="n">
        <v>3902</v>
      </c>
      <c r="F18" s="203" t="n">
        <v>41369</v>
      </c>
      <c r="G18" s="203" t="n">
        <v>3444262</v>
      </c>
      <c r="H18" s="209" t="n">
        <v>1.20109910337831</v>
      </c>
      <c r="I18" s="209" t="n">
        <v>0.997694033571547</v>
      </c>
      <c r="J18" s="209" t="n">
        <v>1.16098294653845</v>
      </c>
      <c r="K18" s="209" t="n">
        <v>0.669225341457896</v>
      </c>
      <c r="L18" s="209" t="n">
        <v>1.78543328004664</v>
      </c>
    </row>
    <row r="19" customFormat="false" ht="12.75" hidden="false" customHeight="false" outlineLevel="0" collapsed="false">
      <c r="A19" s="444" t="s">
        <v>754</v>
      </c>
      <c r="B19" s="181" t="n">
        <v>4834029</v>
      </c>
      <c r="C19" s="181" t="n">
        <v>6117</v>
      </c>
      <c r="D19" s="181" t="n">
        <v>103374</v>
      </c>
      <c r="E19" s="181" t="n">
        <v>0</v>
      </c>
      <c r="F19" s="203" t="n">
        <v>103374</v>
      </c>
      <c r="G19" s="203" t="n">
        <v>4943520</v>
      </c>
      <c r="H19" s="209" t="n">
        <v>2.09110107777454</v>
      </c>
      <c r="I19" s="209" t="n">
        <v>1.80444990820021</v>
      </c>
      <c r="J19" s="209" t="n">
        <v>1.728638527292</v>
      </c>
      <c r="K19" s="209" t="n">
        <v>1.55580455132957</v>
      </c>
      <c r="L19" s="209" t="n">
        <v>2.21483881930285</v>
      </c>
    </row>
    <row r="20" customFormat="false" ht="12.75" hidden="false" customHeight="false" outlineLevel="0" collapsed="false">
      <c r="A20" s="444" t="s">
        <v>755</v>
      </c>
      <c r="B20" s="181" t="n">
        <v>3068030</v>
      </c>
      <c r="C20" s="181" t="n">
        <v>126</v>
      </c>
      <c r="D20" s="181" t="n">
        <v>46990</v>
      </c>
      <c r="E20" s="181" t="n">
        <v>2084</v>
      </c>
      <c r="F20" s="203" t="n">
        <v>49074</v>
      </c>
      <c r="G20" s="203" t="n">
        <v>3117230</v>
      </c>
      <c r="H20" s="209" t="n">
        <v>1.57428229549953</v>
      </c>
      <c r="I20" s="209" t="n">
        <v>1.40514658032795</v>
      </c>
      <c r="J20" s="209" t="n">
        <v>1.71971764384155</v>
      </c>
      <c r="K20" s="209" t="n">
        <v>1.5303833459044</v>
      </c>
      <c r="L20" s="209" t="n">
        <v>1.57832434565303</v>
      </c>
    </row>
    <row r="21" customFormat="false" ht="12.75" hidden="false" customHeight="false" outlineLevel="0" collapsed="false">
      <c r="A21" s="444" t="s">
        <v>756</v>
      </c>
      <c r="B21" s="181" t="n">
        <v>3776649</v>
      </c>
      <c r="C21" s="181" t="n">
        <v>0</v>
      </c>
      <c r="D21" s="181" t="n">
        <v>87569</v>
      </c>
      <c r="E21" s="181" t="n">
        <v>5816</v>
      </c>
      <c r="F21" s="203" t="n">
        <v>93385</v>
      </c>
      <c r="G21" s="203" t="n">
        <v>3870034</v>
      </c>
      <c r="H21" s="209" t="n">
        <v>2.41302789587895</v>
      </c>
      <c r="I21" s="209" t="n">
        <v>2.19717493344364</v>
      </c>
      <c r="J21" s="209" t="n">
        <v>1.73964190505805</v>
      </c>
      <c r="K21" s="209" t="n">
        <v>1.81356991196342</v>
      </c>
      <c r="L21" s="209" t="n">
        <v>2.41302789587895</v>
      </c>
    </row>
    <row r="22" customFormat="false" ht="12.75" hidden="false" customHeight="false" outlineLevel="0" collapsed="false">
      <c r="A22" s="444" t="s">
        <v>757</v>
      </c>
      <c r="B22" s="181" t="n">
        <v>1766695</v>
      </c>
      <c r="C22" s="181" t="n">
        <v>2820</v>
      </c>
      <c r="D22" s="181" t="n">
        <v>24495</v>
      </c>
      <c r="E22" s="181" t="n">
        <v>5938</v>
      </c>
      <c r="F22" s="203" t="n">
        <v>30433</v>
      </c>
      <c r="G22" s="203" t="n">
        <v>1799948</v>
      </c>
      <c r="H22" s="209" t="n">
        <v>1.69077106671971</v>
      </c>
      <c r="I22" s="209" t="n">
        <v>0.805576601858506</v>
      </c>
      <c r="J22" s="209" t="n">
        <v>0.883430009528317</v>
      </c>
      <c r="K22" s="209" t="n">
        <v>0.507793628690784</v>
      </c>
      <c r="L22" s="209" t="n">
        <v>1.84744225944305</v>
      </c>
    </row>
    <row r="23" customFormat="false" ht="12.75" hidden="false" customHeight="false" outlineLevel="0" collapsed="false">
      <c r="A23" s="444" t="s">
        <v>758</v>
      </c>
      <c r="B23" s="181" t="n">
        <v>1721682</v>
      </c>
      <c r="C23" s="181" t="n">
        <v>2982</v>
      </c>
      <c r="D23" s="181" t="n">
        <v>43560</v>
      </c>
      <c r="E23" s="181" t="n">
        <v>6902</v>
      </c>
      <c r="F23" s="203" t="n">
        <v>50462</v>
      </c>
      <c r="G23" s="203" t="n">
        <v>1775126</v>
      </c>
      <c r="H23" s="209" t="n">
        <v>2.84272778383056</v>
      </c>
      <c r="I23" s="209" t="n">
        <v>2.48118382789278</v>
      </c>
      <c r="J23" s="209" t="n">
        <v>2.48239861027926</v>
      </c>
      <c r="K23" s="209" t="n">
        <v>2.0952752717472</v>
      </c>
      <c r="L23" s="209" t="n">
        <v>3.01071585904325</v>
      </c>
    </row>
    <row r="24" customFormat="false" ht="12.75" hidden="false" customHeight="false" outlineLevel="0" collapsed="false">
      <c r="A24" s="444" t="s">
        <v>759</v>
      </c>
      <c r="B24" s="181" t="n">
        <v>3556451</v>
      </c>
      <c r="C24" s="181" t="n">
        <v>2201</v>
      </c>
      <c r="D24" s="181" t="n">
        <v>90608</v>
      </c>
      <c r="E24" s="181" t="n">
        <v>2662</v>
      </c>
      <c r="F24" s="203" t="n">
        <v>93270</v>
      </c>
      <c r="G24" s="203" t="n">
        <v>3651922</v>
      </c>
      <c r="H24" s="209" t="n">
        <v>2.55399759359592</v>
      </c>
      <c r="I24" s="209" t="n">
        <v>2.45253196847437</v>
      </c>
      <c r="J24" s="209" t="n">
        <v>1.09214504714865</v>
      </c>
      <c r="K24" s="209" t="n">
        <v>1.02612607163086</v>
      </c>
      <c r="L24" s="209" t="n">
        <v>2.61426722695611</v>
      </c>
    </row>
    <row r="25" customFormat="false" ht="12.75" hidden="false" customHeight="false" outlineLevel="0" collapsed="false">
      <c r="A25" s="444" t="s">
        <v>760</v>
      </c>
      <c r="B25" s="181" t="n">
        <v>2693360</v>
      </c>
      <c r="C25" s="181" t="n">
        <v>154793</v>
      </c>
      <c r="D25" s="181" t="n">
        <v>84366</v>
      </c>
      <c r="E25" s="181" t="n">
        <v>3716</v>
      </c>
      <c r="F25" s="203" t="n">
        <v>88082</v>
      </c>
      <c r="G25" s="203" t="n">
        <v>2936235</v>
      </c>
      <c r="H25" s="209" t="n">
        <v>2.99982801104135</v>
      </c>
      <c r="I25" s="209" t="n">
        <v>2.63496912865776</v>
      </c>
      <c r="J25" s="209" t="n">
        <v>3.00101145357192</v>
      </c>
      <c r="K25" s="209" t="n">
        <v>3.53006580694121</v>
      </c>
      <c r="L25" s="209" t="n">
        <v>8.2716471944514</v>
      </c>
    </row>
    <row r="26" customFormat="false" ht="12.75" hidden="false" customHeight="false" outlineLevel="0" collapsed="false">
      <c r="A26" s="444" t="s">
        <v>761</v>
      </c>
      <c r="B26" s="181" t="n">
        <v>1514627</v>
      </c>
      <c r="C26" s="181" t="n">
        <v>817</v>
      </c>
      <c r="D26" s="181" t="n">
        <v>33309</v>
      </c>
      <c r="E26" s="181" t="n">
        <v>11689</v>
      </c>
      <c r="F26" s="203" t="n">
        <v>44998</v>
      </c>
      <c r="G26" s="203" t="n">
        <v>1560442</v>
      </c>
      <c r="H26" s="209" t="n">
        <v>2.88367013961429</v>
      </c>
      <c r="I26" s="209" t="n">
        <v>2.60655175803155</v>
      </c>
      <c r="J26" s="209" t="n">
        <v>2.44593665240231</v>
      </c>
      <c r="K26" s="209" t="n">
        <v>2.47660792067031</v>
      </c>
      <c r="L26" s="209" t="n">
        <v>2.93602710001397</v>
      </c>
    </row>
    <row r="27" customFormat="false" ht="12.75" hidden="false" customHeight="false" outlineLevel="0" collapsed="false">
      <c r="A27" s="444" t="s">
        <v>762</v>
      </c>
      <c r="B27" s="181" t="n">
        <v>951168</v>
      </c>
      <c r="C27" s="181" t="n">
        <v>15</v>
      </c>
      <c r="D27" s="181" t="n">
        <v>22839</v>
      </c>
      <c r="E27" s="181" t="n">
        <v>1</v>
      </c>
      <c r="F27" s="203" t="n">
        <v>22840</v>
      </c>
      <c r="G27" s="203" t="n">
        <v>974023</v>
      </c>
      <c r="H27" s="209" t="n">
        <v>2.34491382647022</v>
      </c>
      <c r="I27" s="209" t="n">
        <v>1.71125058395791</v>
      </c>
      <c r="J27" s="209" t="n">
        <v>1.42629718170899</v>
      </c>
      <c r="K27" s="209" t="n">
        <v>2.05897983683995</v>
      </c>
      <c r="L27" s="209" t="n">
        <v>2.34645383117236</v>
      </c>
    </row>
    <row r="28" customFormat="false" ht="12.75" hidden="false" customHeight="false" outlineLevel="0" collapsed="false">
      <c r="A28" s="444" t="s">
        <v>763</v>
      </c>
      <c r="B28" s="181" t="n">
        <v>1889606</v>
      </c>
      <c r="C28" s="181" t="n">
        <v>0</v>
      </c>
      <c r="D28" s="181" t="n">
        <v>108270</v>
      </c>
      <c r="E28" s="181" t="n">
        <v>7489</v>
      </c>
      <c r="F28" s="203" t="n">
        <v>115759</v>
      </c>
      <c r="G28" s="203" t="n">
        <v>2005365</v>
      </c>
      <c r="H28" s="209" t="n">
        <v>5.77246536166733</v>
      </c>
      <c r="I28" s="209" t="n">
        <v>4.73218295074669</v>
      </c>
      <c r="J28" s="209" t="n">
        <v>4.5562067287741</v>
      </c>
      <c r="K28" s="209" t="n">
        <v>3.40222926603951</v>
      </c>
      <c r="L28" s="209" t="n">
        <v>5.77246536166733</v>
      </c>
    </row>
    <row r="29" customFormat="false" ht="12.75" hidden="false" customHeight="false" outlineLevel="0" collapsed="false">
      <c r="A29" s="444" t="s">
        <v>764</v>
      </c>
      <c r="B29" s="181" t="n">
        <v>1178298</v>
      </c>
      <c r="C29" s="181" t="n">
        <v>0</v>
      </c>
      <c r="D29" s="181" t="n">
        <v>21700</v>
      </c>
      <c r="E29" s="181" t="n">
        <v>2148</v>
      </c>
      <c r="F29" s="203" t="n">
        <v>23848</v>
      </c>
      <c r="G29" s="203" t="n">
        <v>1202146</v>
      </c>
      <c r="H29" s="209" t="n">
        <v>1.98378566330546</v>
      </c>
      <c r="I29" s="209" t="n">
        <v>1.8678191748354</v>
      </c>
      <c r="J29" s="209" t="n">
        <v>1.67509434785454</v>
      </c>
      <c r="K29" s="209" t="n">
        <v>1.53201220981915</v>
      </c>
      <c r="L29" s="209" t="n">
        <v>1.98378566330546</v>
      </c>
    </row>
    <row r="30" customFormat="false" ht="12.75" hidden="false" customHeight="false" outlineLevel="0" collapsed="false">
      <c r="A30" s="444" t="s">
        <v>765</v>
      </c>
      <c r="B30" s="181" t="n">
        <v>1164319</v>
      </c>
      <c r="C30" s="181" t="n">
        <v>0</v>
      </c>
      <c r="D30" s="181" t="n">
        <v>1555</v>
      </c>
      <c r="E30" s="181" t="n">
        <v>280</v>
      </c>
      <c r="F30" s="203" t="n">
        <v>1835</v>
      </c>
      <c r="G30" s="203" t="n">
        <v>1166154</v>
      </c>
      <c r="H30" s="209" t="n">
        <v>0.157354860507274</v>
      </c>
      <c r="I30" s="209" t="n">
        <v>0.139881394682996</v>
      </c>
      <c r="J30" s="209" t="n">
        <v>0.306480508135799</v>
      </c>
      <c r="K30" s="209" t="n">
        <v>0.274633192842299</v>
      </c>
      <c r="L30" s="209" t="n">
        <v>0.157354860507274</v>
      </c>
    </row>
    <row r="31" customFormat="false" ht="12.75" hidden="false" customHeight="false" outlineLevel="0" collapsed="false">
      <c r="A31" s="444" t="s">
        <v>766</v>
      </c>
      <c r="B31" s="181" t="n">
        <v>1377147</v>
      </c>
      <c r="C31" s="181" t="n">
        <v>11012</v>
      </c>
      <c r="D31" s="181" t="n">
        <v>20388</v>
      </c>
      <c r="E31" s="181" t="n">
        <v>503</v>
      </c>
      <c r="F31" s="203" t="n">
        <v>20891</v>
      </c>
      <c r="G31" s="203" t="n">
        <v>1409050</v>
      </c>
      <c r="H31" s="209" t="n">
        <v>1.48263014087506</v>
      </c>
      <c r="I31" s="209" t="n">
        <v>1.43390245698838</v>
      </c>
      <c r="J31" s="209" t="n">
        <v>1.12114039645047</v>
      </c>
      <c r="K31" s="209" t="n">
        <v>1.89911822748965</v>
      </c>
      <c r="L31" s="209" t="n">
        <v>2.26414960434335</v>
      </c>
    </row>
    <row r="32" customFormat="false" ht="12.75" hidden="false" customHeight="false" outlineLevel="0" collapsed="false">
      <c r="A32" s="444" t="s">
        <v>767</v>
      </c>
      <c r="B32" s="181" t="n">
        <v>1317945</v>
      </c>
      <c r="C32" s="181" t="n">
        <v>0</v>
      </c>
      <c r="D32" s="181" t="n">
        <v>15139</v>
      </c>
      <c r="E32" s="181" t="n">
        <v>742</v>
      </c>
      <c r="F32" s="203" t="n">
        <v>15881</v>
      </c>
      <c r="G32" s="203" t="n">
        <v>1333826</v>
      </c>
      <c r="H32" s="209" t="n">
        <v>1.1906350603452</v>
      </c>
      <c r="I32" s="209" t="n">
        <v>1.12330116416753</v>
      </c>
      <c r="J32" s="209" t="n">
        <v>0.714110765968566</v>
      </c>
      <c r="K32" s="209" t="n">
        <v>0.566773371546778</v>
      </c>
      <c r="L32" s="209" t="n">
        <v>1.1906350603452</v>
      </c>
    </row>
    <row r="33" customFormat="false" ht="12.75" hidden="false" customHeight="false" outlineLevel="0" collapsed="false">
      <c r="A33" s="444" t="s">
        <v>768</v>
      </c>
      <c r="B33" s="181" t="n">
        <v>1025948</v>
      </c>
      <c r="C33" s="181" t="n">
        <v>1072</v>
      </c>
      <c r="D33" s="181" t="n">
        <v>25062</v>
      </c>
      <c r="E33" s="181" t="n">
        <v>371</v>
      </c>
      <c r="F33" s="203" t="n">
        <v>25433</v>
      </c>
      <c r="G33" s="203" t="n">
        <v>1052453</v>
      </c>
      <c r="H33" s="209" t="n">
        <v>2.41654496685363</v>
      </c>
      <c r="I33" s="209" t="n">
        <v>2.18797439418964</v>
      </c>
      <c r="J33" s="209" t="n">
        <v>2.89719061205196</v>
      </c>
      <c r="K33" s="209" t="n">
        <v>4.18724973824011</v>
      </c>
      <c r="L33" s="209" t="n">
        <v>2.51840224694119</v>
      </c>
    </row>
    <row r="34" customFormat="false" ht="12.75" hidden="false" customHeight="false" outlineLevel="0" collapsed="false">
      <c r="A34" s="444" t="s">
        <v>769</v>
      </c>
      <c r="B34" s="181" t="n">
        <v>889362</v>
      </c>
      <c r="C34" s="181" t="n">
        <v>3344</v>
      </c>
      <c r="D34" s="181" t="n">
        <v>30563</v>
      </c>
      <c r="E34" s="181" t="n">
        <v>365</v>
      </c>
      <c r="F34" s="203" t="n">
        <v>30928</v>
      </c>
      <c r="G34" s="203" t="n">
        <v>923634</v>
      </c>
      <c r="H34" s="209" t="n">
        <v>3.34851250603594</v>
      </c>
      <c r="I34" s="209" t="n">
        <v>2.93211698530094</v>
      </c>
      <c r="J34" s="209" t="n">
        <v>2.27491676662764</v>
      </c>
      <c r="K34" s="209" t="n">
        <v>2.30482784486839</v>
      </c>
      <c r="L34" s="209" t="n">
        <v>3.71056067663165</v>
      </c>
    </row>
    <row r="35" customFormat="false" ht="12.75" hidden="false" customHeight="false" outlineLevel="0" collapsed="false">
      <c r="A35" s="444" t="s">
        <v>770</v>
      </c>
      <c r="B35" s="181" t="n">
        <v>480599</v>
      </c>
      <c r="C35" s="181" t="n">
        <v>4564</v>
      </c>
      <c r="D35" s="181" t="n">
        <v>7754</v>
      </c>
      <c r="E35" s="181" t="n">
        <v>562</v>
      </c>
      <c r="F35" s="203" t="n">
        <v>8316</v>
      </c>
      <c r="G35" s="203" t="n">
        <v>493479</v>
      </c>
      <c r="H35" s="209" t="n">
        <v>1.6851780926848</v>
      </c>
      <c r="I35" s="209" t="n">
        <v>1.42816756058938</v>
      </c>
      <c r="J35" s="209" t="n">
        <v>0.914828475062606</v>
      </c>
      <c r="K35" s="209" t="n">
        <v>0.228115694708064</v>
      </c>
      <c r="L35" s="209" t="n">
        <v>2.61004014355221</v>
      </c>
    </row>
    <row r="36" customFormat="false" ht="12.75" hidden="false" customHeight="false" outlineLevel="0" collapsed="false">
      <c r="A36" s="444" t="s">
        <v>771</v>
      </c>
      <c r="B36" s="181" t="n">
        <v>357941</v>
      </c>
      <c r="C36" s="181" t="n">
        <v>0</v>
      </c>
      <c r="D36" s="181" t="n">
        <v>10621</v>
      </c>
      <c r="E36" s="181" t="n">
        <v>2676</v>
      </c>
      <c r="F36" s="203" t="n">
        <v>13297</v>
      </c>
      <c r="G36" s="203" t="n">
        <v>371238</v>
      </c>
      <c r="H36" s="209" t="n">
        <v>3.58179927701367</v>
      </c>
      <c r="I36" s="209" t="n">
        <v>3.22437501612446</v>
      </c>
      <c r="J36" s="209" t="n">
        <v>3.51628211859844</v>
      </c>
      <c r="K36" s="209" t="n">
        <v>2.24512074979365</v>
      </c>
      <c r="L36" s="209" t="n">
        <v>3.58179927701367</v>
      </c>
    </row>
    <row r="37" customFormat="false" ht="12.75" hidden="false" customHeight="false" outlineLevel="0" collapsed="false">
      <c r="A37" s="444" t="s">
        <v>772</v>
      </c>
      <c r="B37" s="181" t="n">
        <v>330493</v>
      </c>
      <c r="C37" s="181" t="n">
        <v>5031</v>
      </c>
      <c r="D37" s="181" t="n">
        <v>7424</v>
      </c>
      <c r="E37" s="181" t="n">
        <v>194</v>
      </c>
      <c r="F37" s="203" t="n">
        <v>7618</v>
      </c>
      <c r="G37" s="203" t="n">
        <v>343142</v>
      </c>
      <c r="H37" s="209" t="n">
        <v>2.22007215671646</v>
      </c>
      <c r="I37" s="209" t="n">
        <v>1.75984655539253</v>
      </c>
      <c r="J37" s="209" t="n">
        <v>1.5069849301507</v>
      </c>
      <c r="K37" s="209" t="n">
        <v>1.13747793685036</v>
      </c>
      <c r="L37" s="209" t="n">
        <v>3.68622902471863</v>
      </c>
    </row>
    <row r="38" customFormat="false" ht="12.75" hidden="false" customHeight="false" outlineLevel="0" collapsed="false">
      <c r="A38" s="444" t="s">
        <v>773</v>
      </c>
      <c r="B38" s="181" t="n">
        <v>361241</v>
      </c>
      <c r="C38" s="181" t="n">
        <v>3443</v>
      </c>
      <c r="D38" s="181" t="n">
        <v>15265</v>
      </c>
      <c r="E38" s="181" t="n">
        <v>5605</v>
      </c>
      <c r="F38" s="203" t="n">
        <v>20870</v>
      </c>
      <c r="G38" s="203" t="n">
        <v>385554</v>
      </c>
      <c r="H38" s="209" t="n">
        <v>5.41299013886511</v>
      </c>
      <c r="I38" s="209" t="n">
        <v>5.24870243922992</v>
      </c>
      <c r="J38" s="209" t="n">
        <v>5.29157091670244</v>
      </c>
      <c r="K38" s="209" t="n">
        <v>1.53699797725493</v>
      </c>
      <c r="L38" s="209" t="n">
        <v>6.30599085990549</v>
      </c>
    </row>
    <row r="39" customFormat="false" ht="12.75" hidden="false" customHeight="false" outlineLevel="0" collapsed="false">
      <c r="A39" s="444" t="s">
        <v>774</v>
      </c>
      <c r="B39" s="181" t="n">
        <v>106445</v>
      </c>
      <c r="C39" s="181" t="n">
        <v>0</v>
      </c>
      <c r="D39" s="181" t="n">
        <v>0</v>
      </c>
      <c r="E39" s="181" t="n">
        <v>0</v>
      </c>
      <c r="F39" s="203" t="n">
        <v>0</v>
      </c>
      <c r="G39" s="203" t="n">
        <v>106445</v>
      </c>
      <c r="H39" s="209" t="n">
        <v>0</v>
      </c>
      <c r="I39" s="209" t="n">
        <v>0</v>
      </c>
      <c r="J39" s="209" t="n">
        <v>0</v>
      </c>
      <c r="K39" s="209" t="n">
        <v>0</v>
      </c>
      <c r="L39" s="209" t="n">
        <v>0</v>
      </c>
    </row>
    <row r="40" customFormat="false" ht="12.75" hidden="false" customHeight="false" outlineLevel="0" collapsed="false">
      <c r="A40" s="444" t="s">
        <v>775</v>
      </c>
      <c r="B40" s="181" t="n">
        <v>986231</v>
      </c>
      <c r="C40" s="181" t="n">
        <v>0</v>
      </c>
      <c r="D40" s="181" t="n">
        <v>19595</v>
      </c>
      <c r="E40" s="181" t="n">
        <v>1659</v>
      </c>
      <c r="F40" s="203" t="n">
        <v>21254</v>
      </c>
      <c r="G40" s="203" t="n">
        <v>1007485</v>
      </c>
      <c r="H40" s="209" t="n">
        <v>2.10960957235095</v>
      </c>
      <c r="I40" s="209" t="n">
        <v>2.07130988592423</v>
      </c>
      <c r="J40" s="209" t="n">
        <v>3.37413815237995</v>
      </c>
      <c r="K40" s="209" t="n">
        <v>2.54398130402563</v>
      </c>
      <c r="L40" s="209" t="n">
        <v>2.10960957235095</v>
      </c>
    </row>
    <row r="41" customFormat="false" ht="12.75" hidden="false" customHeight="false" outlineLevel="0" collapsed="false">
      <c r="A41" s="444" t="s">
        <v>776</v>
      </c>
      <c r="B41" s="181" t="n">
        <v>260940</v>
      </c>
      <c r="C41" s="181" t="n">
        <v>4807</v>
      </c>
      <c r="D41" s="181" t="n">
        <v>5117</v>
      </c>
      <c r="E41" s="181" t="n">
        <v>0</v>
      </c>
      <c r="F41" s="203" t="n">
        <v>5117</v>
      </c>
      <c r="G41" s="203" t="n">
        <v>270864</v>
      </c>
      <c r="H41" s="209" t="n">
        <v>1.88913993738555</v>
      </c>
      <c r="I41" s="209" t="n">
        <v>1.51301912671043</v>
      </c>
      <c r="J41" s="209" t="n">
        <v>1.58698510004833</v>
      </c>
      <c r="K41" s="209" t="n">
        <v>0.740417261715077</v>
      </c>
      <c r="L41" s="209" t="n">
        <v>3.66383129541024</v>
      </c>
    </row>
    <row r="42" customFormat="false" ht="12.75" hidden="false" customHeight="false" outlineLevel="0" collapsed="false">
      <c r="A42" s="444" t="s">
        <v>777</v>
      </c>
      <c r="B42" s="181" t="n">
        <v>320760</v>
      </c>
      <c r="C42" s="181" t="n">
        <v>437</v>
      </c>
      <c r="D42" s="181" t="n">
        <v>5626</v>
      </c>
      <c r="E42" s="181" t="n">
        <v>80</v>
      </c>
      <c r="F42" s="203" t="n">
        <v>5706</v>
      </c>
      <c r="G42" s="203" t="n">
        <v>326903</v>
      </c>
      <c r="H42" s="209" t="n">
        <v>1.74547189839188</v>
      </c>
      <c r="I42" s="209" t="n">
        <v>1.41850806401472</v>
      </c>
      <c r="J42" s="209" t="n">
        <v>1.43205089969182</v>
      </c>
      <c r="K42" s="209" t="n">
        <v>4.70885069213523</v>
      </c>
      <c r="L42" s="209" t="n">
        <v>1.87915069607804</v>
      </c>
    </row>
    <row r="43" customFormat="false" ht="12.75" hidden="false" customHeight="false" outlineLevel="0" collapsed="false">
      <c r="A43" s="444" t="s">
        <v>778</v>
      </c>
      <c r="B43" s="181" t="n">
        <v>187793</v>
      </c>
      <c r="C43" s="181" t="n">
        <v>0</v>
      </c>
      <c r="D43" s="181" t="n">
        <v>4682</v>
      </c>
      <c r="E43" s="181" t="n">
        <v>280</v>
      </c>
      <c r="F43" s="203" t="n">
        <v>4962</v>
      </c>
      <c r="G43" s="203" t="n">
        <v>192755</v>
      </c>
      <c r="H43" s="209" t="n">
        <v>2.57425228917538</v>
      </c>
      <c r="I43" s="209" t="n">
        <v>2.23099143711957</v>
      </c>
      <c r="J43" s="209" t="n">
        <v>1.72980883839527</v>
      </c>
      <c r="K43" s="209" t="n">
        <v>0.0961032122169563</v>
      </c>
      <c r="L43" s="209" t="n">
        <v>2.57425228917538</v>
      </c>
    </row>
    <row r="44" customFormat="false" ht="12.75" hidden="false" customHeight="false" outlineLevel="0" collapsed="false">
      <c r="A44" s="444" t="s">
        <v>779</v>
      </c>
      <c r="B44" s="181" t="n">
        <v>38739</v>
      </c>
      <c r="C44" s="181" t="n">
        <v>0</v>
      </c>
      <c r="D44" s="181" t="n">
        <v>457</v>
      </c>
      <c r="E44" s="181" t="n">
        <v>0</v>
      </c>
      <c r="F44" s="203" t="n">
        <v>457</v>
      </c>
      <c r="G44" s="203" t="n">
        <v>39196</v>
      </c>
      <c r="H44" s="209" t="n">
        <v>1.16593529952036</v>
      </c>
      <c r="I44" s="209" t="n">
        <v>0.946652830428429</v>
      </c>
      <c r="J44" s="209" t="n">
        <v>1.38803269234593</v>
      </c>
      <c r="K44" s="209" t="n">
        <v>1.68863651727168</v>
      </c>
      <c r="L44" s="209" t="n">
        <v>1.16593529952036</v>
      </c>
    </row>
    <row r="45" customFormat="false" ht="12.75" hidden="false" customHeight="false" outlineLevel="0" collapsed="false">
      <c r="A45" s="444" t="s">
        <v>780</v>
      </c>
      <c r="B45" s="181" t="n">
        <v>4395</v>
      </c>
      <c r="C45" s="181" t="n">
        <v>0</v>
      </c>
      <c r="D45" s="181" t="n">
        <v>0</v>
      </c>
      <c r="E45" s="181" t="n">
        <v>0</v>
      </c>
      <c r="F45" s="203" t="n">
        <v>0</v>
      </c>
      <c r="G45" s="203" t="n">
        <v>4395</v>
      </c>
      <c r="H45" s="209" t="n">
        <v>0</v>
      </c>
      <c r="I45" s="209" t="n">
        <v>0</v>
      </c>
      <c r="J45" s="209" t="n">
        <v>0</v>
      </c>
      <c r="K45" s="209" t="n">
        <v>0</v>
      </c>
      <c r="L45" s="209" t="n">
        <v>0</v>
      </c>
    </row>
    <row r="46" customFormat="false" ht="12.75" hidden="false" customHeight="false" outlineLevel="0" collapsed="false">
      <c r="A46" s="444" t="s">
        <v>781</v>
      </c>
      <c r="B46" s="181" t="n">
        <v>19514</v>
      </c>
      <c r="C46" s="181" t="n">
        <v>0</v>
      </c>
      <c r="D46" s="181" t="n">
        <v>550</v>
      </c>
      <c r="E46" s="181" t="n">
        <v>0</v>
      </c>
      <c r="F46" s="203" t="n">
        <v>550</v>
      </c>
      <c r="G46" s="203" t="n">
        <v>20064</v>
      </c>
      <c r="H46" s="209" t="n">
        <v>2.74122807017544</v>
      </c>
      <c r="I46" s="209" t="n">
        <v>2.7206173328057</v>
      </c>
      <c r="J46" s="209" t="n">
        <v>0</v>
      </c>
      <c r="K46" s="209" t="n">
        <v>0</v>
      </c>
      <c r="L46" s="209" t="n">
        <v>2.74122807017544</v>
      </c>
    </row>
    <row r="47" customFormat="false" ht="12.75" hidden="false" customHeight="false" outlineLevel="0" collapsed="false">
      <c r="A47" s="444"/>
      <c r="B47" s="181"/>
      <c r="C47" s="181"/>
      <c r="D47" s="181"/>
      <c r="E47" s="181"/>
      <c r="F47" s="203"/>
      <c r="G47" s="203"/>
      <c r="H47" s="445"/>
      <c r="I47" s="445"/>
      <c r="J47" s="445"/>
      <c r="K47" s="445"/>
      <c r="L47" s="445"/>
    </row>
    <row r="48" customFormat="false" ht="12.75" hidden="false" customHeight="false" outlineLevel="0" collapsed="false">
      <c r="A48" s="387" t="s">
        <v>782</v>
      </c>
      <c r="B48" s="387" t="n">
        <v>119766639</v>
      </c>
      <c r="C48" s="387" t="n">
        <v>372768</v>
      </c>
      <c r="D48" s="387" t="n">
        <v>1858292</v>
      </c>
      <c r="E48" s="387" t="n">
        <v>99527</v>
      </c>
      <c r="F48" s="387" t="n">
        <v>1957819</v>
      </c>
      <c r="G48" s="387" t="n">
        <v>122097226</v>
      </c>
      <c r="H48" s="447" t="n">
        <v>1.60349179431808</v>
      </c>
      <c r="I48" s="447" t="n">
        <v>1.44093592908093</v>
      </c>
      <c r="J48" s="447" t="n">
        <v>1.35903222435147</v>
      </c>
      <c r="K48" s="447" t="n">
        <v>1.13315749510247</v>
      </c>
      <c r="L48" s="447" t="n">
        <v>1.90879602784751</v>
      </c>
    </row>
    <row r="49" customFormat="false" ht="12.75" hidden="false" customHeight="false" outlineLevel="0" collapsed="false">
      <c r="A49" s="388"/>
      <c r="B49" s="388"/>
      <c r="C49" s="456"/>
      <c r="D49" s="388"/>
      <c r="E49" s="388"/>
      <c r="F49" s="457"/>
      <c r="G49" s="457"/>
      <c r="H49" s="449"/>
      <c r="I49" s="449"/>
      <c r="J49" s="449"/>
      <c r="K49" s="449"/>
      <c r="L49" s="449"/>
    </row>
    <row r="50" customFormat="false" ht="15" hidden="false" customHeight="false" outlineLevel="0" collapsed="false">
      <c r="A50" s="450"/>
      <c r="B50" s="177"/>
      <c r="C50" s="181"/>
      <c r="D50" s="177"/>
      <c r="E50" s="177"/>
      <c r="F50" s="203"/>
      <c r="G50" s="203"/>
      <c r="H50" s="452"/>
      <c r="I50" s="452"/>
      <c r="J50" s="452"/>
      <c r="K50" s="452"/>
      <c r="L50" s="452"/>
    </row>
    <row r="51" customFormat="false" ht="12.75" hidden="false" customHeight="false" outlineLevel="0" collapsed="false">
      <c r="A51" s="73" t="s">
        <v>783</v>
      </c>
      <c r="B51" s="177"/>
      <c r="C51" s="181"/>
      <c r="D51" s="177"/>
      <c r="E51" s="177"/>
      <c r="F51" s="203"/>
      <c r="G51" s="203"/>
      <c r="H51" s="452"/>
      <c r="I51" s="452"/>
      <c r="J51" s="452"/>
      <c r="K51" s="452"/>
      <c r="L51" s="452"/>
    </row>
    <row r="52" customFormat="false" ht="15" hidden="false" customHeight="false" outlineLevel="0" collapsed="false">
      <c r="A52" s="450"/>
      <c r="B52" s="177"/>
      <c r="C52" s="181"/>
      <c r="D52" s="177"/>
      <c r="E52" s="177"/>
      <c r="F52" s="203"/>
      <c r="G52" s="203"/>
      <c r="H52" s="452"/>
      <c r="I52" s="452"/>
      <c r="J52" s="452"/>
      <c r="K52" s="452"/>
      <c r="L52" s="452"/>
    </row>
    <row r="53" customFormat="false" ht="12.75" hidden="false" customHeight="false" outlineLevel="0" collapsed="false">
      <c r="A53" s="444" t="s">
        <v>784</v>
      </c>
      <c r="B53" s="181" t="n">
        <v>3605609</v>
      </c>
      <c r="C53" s="181" t="n">
        <v>12566</v>
      </c>
      <c r="D53" s="181" t="n">
        <v>389605</v>
      </c>
      <c r="E53" s="181" t="n">
        <v>15767</v>
      </c>
      <c r="F53" s="203" t="n">
        <v>405372</v>
      </c>
      <c r="G53" s="203" t="n">
        <v>4023547</v>
      </c>
      <c r="H53" s="209" t="n">
        <v>10.0749910464573</v>
      </c>
      <c r="I53" s="209" t="n">
        <v>8.8918039286285</v>
      </c>
      <c r="J53" s="209" t="n">
        <v>7.18371180160681</v>
      </c>
      <c r="K53" s="209" t="n">
        <v>3.40911242472492</v>
      </c>
      <c r="L53" s="209" t="n">
        <v>10.387302546733</v>
      </c>
    </row>
    <row r="54" customFormat="false" ht="12.75" hidden="false" customHeight="false" outlineLevel="0" collapsed="false">
      <c r="A54" s="444" t="s">
        <v>785</v>
      </c>
      <c r="B54" s="181" t="n">
        <v>1235361</v>
      </c>
      <c r="C54" s="181" t="n">
        <v>85407</v>
      </c>
      <c r="D54" s="181" t="n">
        <v>181269</v>
      </c>
      <c r="E54" s="181" t="n">
        <v>0</v>
      </c>
      <c r="F54" s="203" t="n">
        <v>181269</v>
      </c>
      <c r="G54" s="203" t="n">
        <v>1502037</v>
      </c>
      <c r="H54" s="209" t="n">
        <v>12.068211368961</v>
      </c>
      <c r="I54" s="209" t="n">
        <v>11.0348947349314</v>
      </c>
      <c r="J54" s="209" t="n">
        <v>12.6018884986776</v>
      </c>
      <c r="K54" s="209" t="n">
        <v>12.8955211983705</v>
      </c>
      <c r="L54" s="209" t="n">
        <v>17.7542896746219</v>
      </c>
    </row>
    <row r="55" customFormat="false" ht="12.75" hidden="false" customHeight="false" outlineLevel="0" collapsed="false">
      <c r="A55" s="444" t="s">
        <v>786</v>
      </c>
      <c r="B55" s="181" t="n">
        <v>792317</v>
      </c>
      <c r="C55" s="181" t="n">
        <v>3432</v>
      </c>
      <c r="D55" s="181" t="n">
        <v>39672</v>
      </c>
      <c r="E55" s="181" t="n">
        <v>0</v>
      </c>
      <c r="F55" s="203" t="n">
        <v>39672</v>
      </c>
      <c r="G55" s="203" t="n">
        <v>835421</v>
      </c>
      <c r="H55" s="209" t="n">
        <v>4.74874344791429</v>
      </c>
      <c r="I55" s="209" t="n">
        <v>3.80703739718128</v>
      </c>
      <c r="J55" s="209" t="n">
        <v>4.29246654391359</v>
      </c>
      <c r="K55" s="209" t="n">
        <v>4.93485997817842</v>
      </c>
      <c r="L55" s="209" t="n">
        <v>5.15955428460621</v>
      </c>
    </row>
    <row r="56" customFormat="false" ht="12.75" hidden="false" customHeight="false" outlineLevel="0" collapsed="false">
      <c r="A56" s="444" t="s">
        <v>787</v>
      </c>
      <c r="B56" s="181" t="n">
        <v>1100703</v>
      </c>
      <c r="C56" s="181" t="n">
        <v>0</v>
      </c>
      <c r="D56" s="181" t="n">
        <v>100394</v>
      </c>
      <c r="E56" s="181" t="n">
        <v>9537</v>
      </c>
      <c r="F56" s="203" t="n">
        <v>109931</v>
      </c>
      <c r="G56" s="203" t="n">
        <v>1210634</v>
      </c>
      <c r="H56" s="209" t="n">
        <v>9.08044875660191</v>
      </c>
      <c r="I56" s="209" t="n">
        <v>8.02733080201889</v>
      </c>
      <c r="J56" s="209" t="n">
        <v>1.08559000610031</v>
      </c>
      <c r="K56" s="209" t="n">
        <v>1.15485952081948</v>
      </c>
      <c r="L56" s="209" t="n">
        <v>9.08044875660191</v>
      </c>
    </row>
    <row r="57" customFormat="false" ht="15" hidden="false" customHeight="false" outlineLevel="0" collapsed="false">
      <c r="A57" s="450"/>
      <c r="B57" s="177"/>
      <c r="C57" s="177"/>
      <c r="D57" s="177"/>
      <c r="E57" s="177"/>
      <c r="F57" s="177"/>
      <c r="G57" s="177"/>
      <c r="H57" s="452"/>
      <c r="I57" s="452"/>
      <c r="J57" s="452"/>
      <c r="K57" s="452"/>
      <c r="L57" s="452"/>
    </row>
    <row r="58" customFormat="false" ht="12.75" hidden="false" customHeight="false" outlineLevel="0" collapsed="false">
      <c r="A58" s="387" t="s">
        <v>788</v>
      </c>
      <c r="B58" s="387" t="n">
        <v>6733990</v>
      </c>
      <c r="C58" s="387" t="n">
        <v>101405</v>
      </c>
      <c r="D58" s="387" t="n">
        <v>710940</v>
      </c>
      <c r="E58" s="387" t="n">
        <v>25304</v>
      </c>
      <c r="F58" s="387" t="n">
        <v>736244</v>
      </c>
      <c r="G58" s="387" t="n">
        <v>7571639</v>
      </c>
      <c r="H58" s="447" t="n">
        <v>9.7237071128193</v>
      </c>
      <c r="I58" s="447" t="n">
        <v>8.62517255312393</v>
      </c>
      <c r="J58" s="447" t="n">
        <v>7.36774621466375</v>
      </c>
      <c r="K58" s="447" t="n">
        <v>5.66072647242185</v>
      </c>
      <c r="L58" s="447" t="n">
        <v>11.0629812118618</v>
      </c>
    </row>
    <row r="59" customFormat="false" ht="13.5" hidden="false" customHeight="false" outlineLevel="0" collapsed="false">
      <c r="A59" s="388"/>
      <c r="B59" s="388"/>
      <c r="C59" s="456"/>
      <c r="D59" s="388"/>
      <c r="E59" s="388"/>
      <c r="F59" s="457"/>
      <c r="G59" s="457"/>
      <c r="H59" s="449"/>
      <c r="I59" s="449"/>
      <c r="J59" s="449"/>
      <c r="K59" s="449"/>
      <c r="L59" s="449"/>
    </row>
    <row r="60" customFormat="false" ht="13.5" hidden="false" customHeight="false" outlineLevel="0" collapsed="false">
      <c r="A60" s="408" t="s">
        <v>789</v>
      </c>
      <c r="B60" s="409" t="n">
        <v>126500629</v>
      </c>
      <c r="C60" s="409" t="n">
        <v>474173</v>
      </c>
      <c r="D60" s="409" t="n">
        <v>2569232</v>
      </c>
      <c r="E60" s="409" t="n">
        <v>124831</v>
      </c>
      <c r="F60" s="409" t="n">
        <v>2694063</v>
      </c>
      <c r="G60" s="409" t="n">
        <v>129668865</v>
      </c>
      <c r="H60" s="454" t="n">
        <v>2.07764832367431</v>
      </c>
      <c r="I60" s="454" t="n">
        <v>1.84826871956605</v>
      </c>
      <c r="J60" s="454" t="n">
        <v>1.66737595015725</v>
      </c>
      <c r="K60" s="454" t="n">
        <v>1.32752193530575</v>
      </c>
      <c r="L60" s="454" t="n">
        <v>2.44332824228854</v>
      </c>
    </row>
    <row r="61" customFormat="false" ht="13.5" hidden="false" customHeight="false" outlineLevel="0" collapsed="false">
      <c r="A61" s="215"/>
      <c r="B61" s="229"/>
      <c r="C61" s="229"/>
      <c r="D61" s="229"/>
      <c r="E61" s="229"/>
      <c r="F61" s="110"/>
      <c r="G61" s="203"/>
      <c r="H61" s="199"/>
      <c r="I61" s="199"/>
      <c r="J61" s="199"/>
      <c r="K61" s="199"/>
      <c r="L61" s="199"/>
    </row>
    <row r="62" customFormat="false" ht="12.75" hidden="false" customHeight="false" outlineLevel="0" collapsed="false">
      <c r="A62" s="232" t="s">
        <v>874</v>
      </c>
      <c r="B62" s="229"/>
      <c r="C62" s="229"/>
      <c r="D62" s="229"/>
      <c r="E62" s="229"/>
      <c r="F62" s="110"/>
      <c r="H62" s="199"/>
      <c r="I62" s="209"/>
      <c r="J62" s="209"/>
      <c r="K62" s="209"/>
      <c r="L62" s="199"/>
    </row>
    <row r="63" customFormat="false" ht="12.75" hidden="false" customHeight="false" outlineLevel="0" collapsed="false">
      <c r="A63" s="458" t="s">
        <v>198</v>
      </c>
      <c r="B63" s="152"/>
      <c r="C63" s="229"/>
      <c r="D63" s="229"/>
      <c r="E63" s="229"/>
      <c r="F63" s="110"/>
      <c r="H63" s="199"/>
      <c r="I63" s="199"/>
      <c r="J63" s="199"/>
      <c r="K63" s="199"/>
      <c r="L63" s="199"/>
    </row>
    <row r="64" customFormat="false" ht="12.75" hidden="false" customHeight="false" outlineLevel="0" collapsed="false">
      <c r="A64" s="372" t="s">
        <v>23</v>
      </c>
      <c r="B64" s="152"/>
      <c r="C64" s="229"/>
      <c r="D64" s="229"/>
      <c r="E64" s="229"/>
      <c r="F64" s="110"/>
      <c r="H64" s="199"/>
      <c r="I64" s="199"/>
      <c r="J64" s="199"/>
      <c r="K64" s="199"/>
      <c r="L64" s="199"/>
    </row>
    <row r="65" customFormat="false" ht="12.75" hidden="false" customHeight="false" outlineLevel="0" collapsed="false">
      <c r="A65" s="372" t="s">
        <v>288</v>
      </c>
      <c r="B65" s="152"/>
      <c r="C65" s="229"/>
      <c r="D65" s="229"/>
      <c r="E65" s="229"/>
      <c r="F65" s="110"/>
      <c r="H65" s="199"/>
      <c r="I65" s="199"/>
      <c r="J65" s="199"/>
      <c r="K65" s="199"/>
      <c r="L65" s="199"/>
    </row>
    <row r="66" customFormat="false" ht="12.75" hidden="false" customHeight="false" outlineLevel="0" collapsed="false">
      <c r="A66" s="372" t="s">
        <v>289</v>
      </c>
      <c r="B66" s="152"/>
      <c r="C66" s="229"/>
      <c r="D66" s="229"/>
      <c r="E66" s="229"/>
      <c r="F66" s="110"/>
      <c r="H66" s="199"/>
      <c r="I66" s="199"/>
      <c r="J66" s="199"/>
      <c r="K66" s="199"/>
      <c r="L66" s="199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4" min="2" style="0" width="35.7"/>
    <col collapsed="false" customWidth="true" hidden="false" outlineLevel="0" max="5" min="5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875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540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02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6</v>
      </c>
      <c r="B8" s="239" t="s">
        <v>304</v>
      </c>
      <c r="C8" s="239"/>
      <c r="D8" s="239"/>
      <c r="E8" s="239"/>
      <c r="F8" s="61"/>
      <c r="G8" s="61"/>
      <c r="H8" s="61"/>
      <c r="I8" s="235"/>
    </row>
    <row r="9" s="70" customFormat="true" ht="39.95" hidden="false" customHeight="true" outlineLevel="0" collapsed="false">
      <c r="A9" s="59"/>
      <c r="B9" s="60" t="s">
        <v>305</v>
      </c>
      <c r="C9" s="60"/>
      <c r="D9" s="60"/>
      <c r="E9" s="60"/>
      <c r="F9" s="61"/>
      <c r="G9" s="60" t="s">
        <v>108</v>
      </c>
      <c r="H9" s="60"/>
      <c r="I9" s="60"/>
    </row>
    <row r="10" s="70" customFormat="true" ht="39.95" hidden="false" customHeight="true" outlineLevel="0" collapsed="false">
      <c r="A10" s="59"/>
      <c r="B10" s="60" t="s">
        <v>9</v>
      </c>
      <c r="C10" s="60" t="s">
        <v>10</v>
      </c>
      <c r="D10" s="60" t="s">
        <v>109</v>
      </c>
      <c r="E10" s="60" t="s">
        <v>11</v>
      </c>
      <c r="F10" s="60"/>
      <c r="G10" s="60" t="s">
        <v>110</v>
      </c>
      <c r="H10" s="60" t="s">
        <v>111</v>
      </c>
      <c r="I10" s="60" t="s">
        <v>112</v>
      </c>
    </row>
    <row r="11" customFormat="false" ht="12.95" hidden="false" customHeight="true" outlineLevel="0" collapsed="false"/>
    <row r="12" s="70" customFormat="true" ht="35.25" hidden="false" customHeight="false" outlineLevel="0" collapsed="false">
      <c r="A12" s="66" t="s">
        <v>306</v>
      </c>
      <c r="B12" s="67" t="n">
        <v>214721521</v>
      </c>
      <c r="C12" s="67" t="n">
        <v>210181239</v>
      </c>
      <c r="D12" s="67" t="n">
        <v>184470059</v>
      </c>
      <c r="E12" s="67" t="n">
        <v>169917770</v>
      </c>
      <c r="F12" s="68"/>
      <c r="G12" s="69" t="n">
        <v>2.1601747242531</v>
      </c>
      <c r="H12" s="69" t="n">
        <v>16.3991176475961</v>
      </c>
      <c r="I12" s="69" t="n">
        <v>26.3679019563404</v>
      </c>
    </row>
    <row r="13" s="70" customFormat="true" ht="12.75" hidden="false" customHeight="false" outlineLevel="0" collapsed="false"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307</v>
      </c>
      <c r="B14" s="67" t="n">
        <v>107535935</v>
      </c>
      <c r="C14" s="67" t="n">
        <v>105871183</v>
      </c>
      <c r="D14" s="67" t="n">
        <v>92826392</v>
      </c>
      <c r="E14" s="67" t="n">
        <v>86747189</v>
      </c>
      <c r="F14" s="68"/>
      <c r="G14" s="69" t="n">
        <v>1.57243165970857</v>
      </c>
      <c r="H14" s="69" t="n">
        <v>15.8462940151762</v>
      </c>
      <c r="I14" s="69" t="n">
        <v>23.9647488750327</v>
      </c>
    </row>
    <row r="15" s="66" customFormat="true" ht="35.25" hidden="false" customHeight="false" outlineLevel="0" collapsed="false">
      <c r="A15" s="66" t="s">
        <v>308</v>
      </c>
      <c r="B15" s="67" t="n">
        <v>58573937</v>
      </c>
      <c r="C15" s="67" t="n">
        <v>58786110</v>
      </c>
      <c r="D15" s="67" t="n">
        <v>50608390</v>
      </c>
      <c r="E15" s="67" t="n">
        <v>48571325</v>
      </c>
      <c r="F15" s="68"/>
      <c r="G15" s="69" t="n">
        <v>-0.360923694389712</v>
      </c>
      <c r="H15" s="69" t="n">
        <v>15.7395779632587</v>
      </c>
      <c r="I15" s="69" t="n">
        <v>20.5936568541212</v>
      </c>
    </row>
    <row r="16" s="66" customFormat="true" ht="35.25" hidden="false" customHeight="false" outlineLevel="0" collapsed="false">
      <c r="A16" s="66" t="s">
        <v>309</v>
      </c>
      <c r="B16" s="240" t="n">
        <v>15078885</v>
      </c>
      <c r="C16" s="240" t="n">
        <v>16271632</v>
      </c>
      <c r="D16" s="240" t="n">
        <v>11342794</v>
      </c>
      <c r="E16" s="240" t="n">
        <v>11888534</v>
      </c>
      <c r="F16" s="68"/>
      <c r="G16" s="69" t="n">
        <v>-7.3302235448786</v>
      </c>
      <c r="H16" s="69" t="n">
        <v>32.9380133325176</v>
      </c>
      <c r="I16" s="69" t="n">
        <v>26.8355290904665</v>
      </c>
    </row>
    <row r="17" s="66" customFormat="true" ht="35.25" hidden="false" customHeight="false" outlineLevel="0" collapsed="false">
      <c r="A17" s="66" t="s">
        <v>310</v>
      </c>
      <c r="B17" s="240" t="n">
        <v>30838921</v>
      </c>
      <c r="C17" s="240" t="n">
        <v>29591470</v>
      </c>
      <c r="D17" s="240" t="n">
        <v>24903829</v>
      </c>
      <c r="E17" s="240" t="n">
        <v>24729050</v>
      </c>
      <c r="F17" s="68"/>
      <c r="G17" s="69" t="n">
        <v>4.21557631303886</v>
      </c>
      <c r="H17" s="69" t="n">
        <v>23.8320460680966</v>
      </c>
      <c r="I17" s="69" t="n">
        <v>24.7072612979472</v>
      </c>
    </row>
    <row r="18" s="66" customFormat="true" ht="35.25" hidden="false" customHeight="false" outlineLevel="0" collapsed="false">
      <c r="A18" s="66" t="s">
        <v>311</v>
      </c>
      <c r="B18" s="240" t="n">
        <v>12656131</v>
      </c>
      <c r="C18" s="240" t="n">
        <v>12923008</v>
      </c>
      <c r="D18" s="240" t="n">
        <v>14361767</v>
      </c>
      <c r="E18" s="240" t="n">
        <v>11953741</v>
      </c>
      <c r="F18" s="68"/>
      <c r="G18" s="69" t="n">
        <v>-2.06513065688731</v>
      </c>
      <c r="H18" s="69" t="n">
        <v>-11.8762266509407</v>
      </c>
      <c r="I18" s="69" t="n">
        <v>5.87590110911722</v>
      </c>
    </row>
    <row r="19" s="66" customFormat="true" ht="35.25" hidden="false" customHeight="false" outlineLevel="0" collapsed="false">
      <c r="A19" s="66" t="s">
        <v>312</v>
      </c>
      <c r="B19" s="67" t="n">
        <v>48961998</v>
      </c>
      <c r="C19" s="67" t="n">
        <v>47085073</v>
      </c>
      <c r="D19" s="67" t="n">
        <v>42218002</v>
      </c>
      <c r="E19" s="67" t="n">
        <v>38175864</v>
      </c>
      <c r="F19" s="68"/>
      <c r="G19" s="69" t="n">
        <v>3.98624209417707</v>
      </c>
      <c r="H19" s="69" t="n">
        <v>15.9742187704667</v>
      </c>
      <c r="I19" s="69" t="n">
        <v>28.2538045504353</v>
      </c>
    </row>
    <row r="20" s="66" customFormat="true" ht="35.25" hidden="false" customHeight="false" outlineLevel="0" collapsed="false">
      <c r="A20" s="66" t="s">
        <v>309</v>
      </c>
      <c r="B20" s="240" t="n">
        <v>10087958</v>
      </c>
      <c r="C20" s="240" t="n">
        <v>10347333</v>
      </c>
      <c r="D20" s="240" t="n">
        <v>7079685</v>
      </c>
      <c r="E20" s="240" t="n">
        <v>7667815</v>
      </c>
      <c r="F20" s="68"/>
      <c r="G20" s="69" t="n">
        <v>-2.50668457273</v>
      </c>
      <c r="H20" s="69" t="n">
        <v>42.4916221555055</v>
      </c>
      <c r="I20" s="69" t="n">
        <v>31.5623551168097</v>
      </c>
    </row>
    <row r="21" s="66" customFormat="true" ht="35.25" hidden="false" customHeight="false" outlineLevel="0" collapsed="false">
      <c r="A21" s="66" t="s">
        <v>310</v>
      </c>
      <c r="B21" s="240" t="n">
        <v>29662333</v>
      </c>
      <c r="C21" s="240" t="n">
        <v>28313198</v>
      </c>
      <c r="D21" s="240" t="n">
        <v>25482782</v>
      </c>
      <c r="E21" s="240" t="n">
        <v>22925282</v>
      </c>
      <c r="F21" s="68"/>
      <c r="G21" s="69" t="n">
        <v>4.7650392583699</v>
      </c>
      <c r="H21" s="69" t="n">
        <v>16.4014706086643</v>
      </c>
      <c r="I21" s="69" t="n">
        <v>29.3869929277206</v>
      </c>
    </row>
    <row r="22" s="66" customFormat="true" ht="35.25" hidden="false" customHeight="false" outlineLevel="0" collapsed="false">
      <c r="A22" s="66" t="s">
        <v>311</v>
      </c>
      <c r="B22" s="240" t="n">
        <v>9211707</v>
      </c>
      <c r="C22" s="240" t="n">
        <v>8424542</v>
      </c>
      <c r="D22" s="240" t="n">
        <v>9655535</v>
      </c>
      <c r="E22" s="240" t="n">
        <v>7582767</v>
      </c>
      <c r="F22" s="68"/>
      <c r="G22" s="69" t="n">
        <v>9.34371269085014</v>
      </c>
      <c r="H22" s="69" t="n">
        <v>-4.59661738060087</v>
      </c>
      <c r="I22" s="69" t="n">
        <v>21.4821317864574</v>
      </c>
    </row>
    <row r="23" s="70" customFormat="true" ht="35.25" hidden="false" customHeight="false" outlineLevel="0" collapsed="false">
      <c r="A23" s="66" t="s">
        <v>313</v>
      </c>
      <c r="B23" s="67" t="n">
        <v>46283689</v>
      </c>
      <c r="C23" s="67" t="n">
        <v>46338941</v>
      </c>
      <c r="D23" s="67" t="n">
        <v>34955861</v>
      </c>
      <c r="E23" s="67" t="n">
        <v>34908117</v>
      </c>
      <c r="F23" s="68"/>
      <c r="G23" s="69" t="n">
        <v>-0.119234490058804</v>
      </c>
      <c r="H23" s="69" t="n">
        <v>32.4060906409944</v>
      </c>
      <c r="I23" s="69" t="n">
        <v>32.5871830898241</v>
      </c>
      <c r="J23" s="66"/>
    </row>
    <row r="24" s="70" customFormat="true" ht="35.25" hidden="false" customHeight="false" outlineLevel="0" collapsed="false">
      <c r="A24" s="66" t="s">
        <v>309</v>
      </c>
      <c r="B24" s="240" t="n">
        <v>41077337</v>
      </c>
      <c r="C24" s="240" t="n">
        <v>41374518</v>
      </c>
      <c r="D24" s="240" t="n">
        <v>29063269</v>
      </c>
      <c r="E24" s="240" t="n">
        <v>29628688</v>
      </c>
      <c r="F24" s="68"/>
      <c r="G24" s="69" t="n">
        <v>-0.718270603176574</v>
      </c>
      <c r="H24" s="69" t="n">
        <v>41.3376347994439</v>
      </c>
      <c r="I24" s="69" t="n">
        <v>38.6404183674957</v>
      </c>
      <c r="J24" s="66"/>
    </row>
    <row r="25" s="70" customFormat="true" ht="35.25" hidden="false" customHeight="false" outlineLevel="0" collapsed="false">
      <c r="A25" s="66" t="s">
        <v>310</v>
      </c>
      <c r="B25" s="240" t="n">
        <v>3858025</v>
      </c>
      <c r="C25" s="240" t="n">
        <v>3679848</v>
      </c>
      <c r="D25" s="240" t="n">
        <v>4317534</v>
      </c>
      <c r="E25" s="240" t="n">
        <v>4116479</v>
      </c>
      <c r="F25" s="68"/>
      <c r="G25" s="69" t="n">
        <v>4.84196629860799</v>
      </c>
      <c r="H25" s="69" t="n">
        <v>-10.6428577053475</v>
      </c>
      <c r="I25" s="69" t="n">
        <v>-6.27852103703189</v>
      </c>
      <c r="J25" s="66"/>
    </row>
    <row r="26" s="70" customFormat="true" ht="35.25" hidden="false" customHeight="false" outlineLevel="0" collapsed="false">
      <c r="A26" s="66" t="s">
        <v>311</v>
      </c>
      <c r="B26" s="240" t="n">
        <v>1348327</v>
      </c>
      <c r="C26" s="240" t="n">
        <v>1284575</v>
      </c>
      <c r="D26" s="240" t="n">
        <v>1575058</v>
      </c>
      <c r="E26" s="240" t="n">
        <v>1162950</v>
      </c>
      <c r="F26" s="68"/>
      <c r="G26" s="69" t="n">
        <v>4.96288655781095</v>
      </c>
      <c r="H26" s="69" t="n">
        <v>-14.3950889427564</v>
      </c>
      <c r="I26" s="69" t="n">
        <v>15.9402381873683</v>
      </c>
      <c r="J26" s="66"/>
    </row>
    <row r="27" s="66" customFormat="true" ht="35.25" hidden="false" customHeight="false" outlineLevel="0" collapsed="false">
      <c r="A27" s="66" t="s">
        <v>314</v>
      </c>
      <c r="B27" s="67" t="n">
        <v>25102563</v>
      </c>
      <c r="C27" s="67" t="n">
        <v>23978216</v>
      </c>
      <c r="D27" s="67" t="n">
        <v>26839099</v>
      </c>
      <c r="E27" s="67" t="n">
        <v>21819892</v>
      </c>
      <c r="F27" s="68"/>
      <c r="G27" s="69" t="n">
        <v>4.68903524765979</v>
      </c>
      <c r="H27" s="69" t="n">
        <v>-6.4701724897695</v>
      </c>
      <c r="I27" s="69" t="n">
        <v>15.0443961867456</v>
      </c>
    </row>
    <row r="28" s="66" customFormat="true" ht="35.25" hidden="false" customHeight="false" outlineLevel="0" collapsed="false">
      <c r="A28" s="66" t="s">
        <v>309</v>
      </c>
      <c r="B28" s="240" t="n">
        <v>4623994</v>
      </c>
      <c r="C28" s="240" t="n">
        <v>4431993</v>
      </c>
      <c r="D28" s="240" t="n">
        <v>4023178</v>
      </c>
      <c r="E28" s="240" t="n">
        <v>3647588</v>
      </c>
      <c r="F28" s="68"/>
      <c r="G28" s="69" t="n">
        <v>4.33215936938529</v>
      </c>
      <c r="H28" s="69" t="n">
        <v>14.9338657151138</v>
      </c>
      <c r="I28" s="69" t="n">
        <v>26.7685385520514</v>
      </c>
    </row>
    <row r="29" s="66" customFormat="true" ht="35.25" hidden="false" customHeight="false" outlineLevel="0" collapsed="false">
      <c r="A29" s="66" t="s">
        <v>310</v>
      </c>
      <c r="B29" s="240" t="n">
        <v>12353471</v>
      </c>
      <c r="C29" s="240" t="n">
        <v>12000855</v>
      </c>
      <c r="D29" s="240" t="n">
        <v>13502283</v>
      </c>
      <c r="E29" s="240" t="n">
        <v>10821667</v>
      </c>
      <c r="F29" s="68"/>
      <c r="G29" s="69" t="n">
        <v>2.93825731583291</v>
      </c>
      <c r="H29" s="69" t="n">
        <v>-8.50827967388922</v>
      </c>
      <c r="I29" s="69" t="n">
        <v>14.1549726118906</v>
      </c>
    </row>
    <row r="30" s="66" customFormat="true" ht="35.25" hidden="false" customHeight="false" outlineLevel="0" collapsed="false">
      <c r="A30" s="66" t="s">
        <v>311</v>
      </c>
      <c r="B30" s="240" t="n">
        <v>8125098</v>
      </c>
      <c r="C30" s="240" t="n">
        <v>7545368</v>
      </c>
      <c r="D30" s="240" t="n">
        <v>9313638</v>
      </c>
      <c r="E30" s="240" t="n">
        <v>7350637</v>
      </c>
      <c r="F30" s="68"/>
      <c r="G30" s="69" t="n">
        <v>7.68325680072861</v>
      </c>
      <c r="H30" s="69" t="n">
        <v>-12.7612861912821</v>
      </c>
      <c r="I30" s="69" t="n">
        <v>10.5359712362344</v>
      </c>
    </row>
    <row r="31" s="66" customFormat="true" ht="35.25" hidden="false" customHeight="false" outlineLevel="0" collapsed="false">
      <c r="A31" s="66" t="s">
        <v>315</v>
      </c>
      <c r="B31" s="240" t="n">
        <v>35799334</v>
      </c>
      <c r="C31" s="240" t="n">
        <v>33992899</v>
      </c>
      <c r="D31" s="240" t="n">
        <v>29848707</v>
      </c>
      <c r="E31" s="240" t="n">
        <v>26442572</v>
      </c>
      <c r="F31" s="68"/>
      <c r="G31" s="69" t="n">
        <v>5.31415399433864</v>
      </c>
      <c r="H31" s="69" t="n">
        <v>19.9359623852383</v>
      </c>
      <c r="I31" s="69" t="n">
        <v>35.3852189567641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3"/>
      <c r="G32" s="72"/>
      <c r="H32" s="72"/>
      <c r="I32" s="72"/>
    </row>
    <row r="33" s="66" customFormat="true" ht="35.25" hidden="false" customHeight="false" outlineLevel="0" collapsed="false">
      <c r="A33" s="66" t="s">
        <v>316</v>
      </c>
      <c r="B33" s="67" t="n">
        <v>33103316</v>
      </c>
      <c r="C33" s="67" t="n">
        <v>34240758</v>
      </c>
      <c r="D33" s="67" t="n">
        <v>31556326</v>
      </c>
      <c r="E33" s="67" t="n">
        <v>27032050</v>
      </c>
      <c r="F33" s="68"/>
      <c r="G33" s="69" t="n">
        <v>-3.32189491833096</v>
      </c>
      <c r="H33" s="69" t="n">
        <v>4.9023134061931</v>
      </c>
      <c r="I33" s="69" t="n">
        <v>22.4595101000479</v>
      </c>
    </row>
    <row r="34" s="70" customFormat="true" ht="12.75" hidden="false" customHeight="false" outlineLevel="0" collapsed="false">
      <c r="B34" s="72"/>
      <c r="C34" s="72"/>
      <c r="D34" s="72"/>
      <c r="E34" s="72"/>
      <c r="F34" s="73"/>
      <c r="G34" s="72"/>
      <c r="H34" s="72"/>
      <c r="I34" s="72"/>
    </row>
    <row r="35" s="66" customFormat="true" ht="35.25" hidden="false" customHeight="false" outlineLevel="0" collapsed="false">
      <c r="A35" s="74" t="s">
        <v>317</v>
      </c>
      <c r="B35" s="67" t="n">
        <v>247824837</v>
      </c>
      <c r="C35" s="67" t="n">
        <v>244421997</v>
      </c>
      <c r="D35" s="67" t="n">
        <v>216026385</v>
      </c>
      <c r="E35" s="67" t="n">
        <v>196949820</v>
      </c>
      <c r="F35" s="68"/>
      <c r="G35" s="69" t="n">
        <v>1.39219875533543</v>
      </c>
      <c r="H35" s="69" t="n">
        <v>14.7197075023961</v>
      </c>
      <c r="I35" s="69" t="n">
        <v>25.8314615367508</v>
      </c>
    </row>
    <row r="36" s="70" customFormat="true" ht="12.75" hidden="false" customHeight="false" outlineLevel="0" collapsed="false">
      <c r="B36" s="72"/>
      <c r="C36" s="72"/>
      <c r="D36" s="72"/>
      <c r="E36" s="72"/>
      <c r="F36" s="73"/>
      <c r="G36" s="72"/>
      <c r="H36" s="72"/>
      <c r="I36" s="72"/>
    </row>
    <row r="37" s="66" customFormat="true" ht="35.25" hidden="false" customHeight="false" outlineLevel="0" collapsed="false">
      <c r="A37" s="241" t="s">
        <v>318</v>
      </c>
      <c r="B37" s="67" t="n">
        <v>23444669</v>
      </c>
      <c r="C37" s="67" t="n">
        <v>22781234</v>
      </c>
      <c r="D37" s="67" t="n">
        <v>20623507</v>
      </c>
      <c r="E37" s="67" t="n">
        <v>18130126</v>
      </c>
      <c r="F37" s="68"/>
      <c r="G37" s="69" t="n">
        <v>2.91219957619504</v>
      </c>
      <c r="H37" s="69" t="n">
        <v>13.6793514313545</v>
      </c>
      <c r="I37" s="69" t="n">
        <v>29.3133263387138</v>
      </c>
    </row>
    <row r="38" s="70" customFormat="true" ht="12.75" hidden="false" customHeight="false" outlineLevel="0" collapsed="false">
      <c r="B38" s="72"/>
      <c r="C38" s="72"/>
      <c r="D38" s="72"/>
      <c r="E38" s="72"/>
      <c r="F38" s="73"/>
      <c r="G38" s="72"/>
      <c r="H38" s="72"/>
      <c r="I38" s="72"/>
    </row>
    <row r="39" s="66" customFormat="true" ht="35.25" hidden="false" customHeight="false" outlineLevel="0" collapsed="false">
      <c r="A39" s="66" t="s">
        <v>319</v>
      </c>
      <c r="B39" s="67" t="n">
        <v>22879609</v>
      </c>
      <c r="C39" s="67" t="n">
        <v>22781234</v>
      </c>
      <c r="D39" s="67" t="n">
        <v>20623507</v>
      </c>
      <c r="E39" s="67" t="n">
        <v>17629267</v>
      </c>
      <c r="F39" s="68"/>
      <c r="G39" s="69" t="n">
        <v>0.431824720293905</v>
      </c>
      <c r="H39" s="69" t="n">
        <v>10.9394682485379</v>
      </c>
      <c r="I39" s="69" t="n">
        <v>29.7819642756559</v>
      </c>
    </row>
    <row r="40" s="70" customFormat="true" ht="35.25" hidden="false" customHeight="false" outlineLevel="0" collapsed="false">
      <c r="A40" s="66" t="s">
        <v>320</v>
      </c>
      <c r="B40" s="67" t="n">
        <v>565060</v>
      </c>
      <c r="C40" s="67" t="n">
        <v>0</v>
      </c>
      <c r="D40" s="242" t="n">
        <v>0</v>
      </c>
      <c r="E40" s="67" t="n">
        <v>500859</v>
      </c>
      <c r="F40" s="68"/>
      <c r="G40" s="243"/>
      <c r="H40" s="243"/>
      <c r="I40" s="243"/>
    </row>
    <row r="41" s="66" customFormat="true" ht="34.5" hidden="false" customHeight="false" outlineLevel="0" collapsed="false">
      <c r="A41" s="71"/>
      <c r="B41" s="72"/>
      <c r="C41" s="72"/>
      <c r="D41" s="72"/>
      <c r="E41" s="72"/>
      <c r="F41" s="73"/>
      <c r="G41" s="72"/>
      <c r="H41" s="72"/>
      <c r="I41" s="72"/>
    </row>
    <row r="42" s="66" customFormat="true" ht="36" hidden="false" customHeight="false" outlineLevel="0" collapsed="false">
      <c r="A42" s="244" t="s">
        <v>321</v>
      </c>
      <c r="B42" s="245" t="n">
        <v>271269506</v>
      </c>
      <c r="C42" s="245" t="n">
        <v>267203231</v>
      </c>
      <c r="D42" s="245" t="n">
        <v>236649892</v>
      </c>
      <c r="E42" s="245" t="n">
        <v>215079946</v>
      </c>
      <c r="F42" s="246"/>
      <c r="G42" s="247" t="n">
        <v>1.52179110438975</v>
      </c>
      <c r="H42" s="247" t="n">
        <v>14.6290428055636</v>
      </c>
      <c r="I42" s="247" t="n">
        <v>26.1249647142835</v>
      </c>
    </row>
    <row r="43" s="70" customFormat="true" ht="13.5" hidden="false" customHeight="false" outlineLevel="0" collapsed="false">
      <c r="B43" s="72"/>
      <c r="C43" s="72"/>
      <c r="D43" s="72"/>
      <c r="E43" s="72"/>
      <c r="F43" s="73"/>
      <c r="G43" s="72"/>
      <c r="H43" s="72"/>
      <c r="I43" s="72"/>
    </row>
    <row r="44" s="66" customFormat="true" ht="35.25" hidden="false" customHeight="false" outlineLevel="0" collapsed="false">
      <c r="A44" s="66" t="s">
        <v>322</v>
      </c>
      <c r="B44" s="67" t="n">
        <v>19971103</v>
      </c>
      <c r="C44" s="67" t="n">
        <v>23037299</v>
      </c>
      <c r="D44" s="67" t="n">
        <v>16818266</v>
      </c>
      <c r="E44" s="67" t="n">
        <v>15306514</v>
      </c>
      <c r="F44" s="68"/>
      <c r="G44" s="69" t="n">
        <v>-13.3097026695708</v>
      </c>
      <c r="H44" s="69" t="n">
        <v>18.7465045445232</v>
      </c>
      <c r="I44" s="69" t="n">
        <v>30.4745352207563</v>
      </c>
    </row>
    <row r="45" s="70" customFormat="true" ht="12.75" hidden="false" customHeight="false" outlineLevel="0" collapsed="false">
      <c r="B45" s="72"/>
      <c r="C45" s="72"/>
      <c r="D45" s="72"/>
      <c r="E45" s="72"/>
      <c r="F45" s="73"/>
      <c r="G45" s="72"/>
      <c r="H45" s="72"/>
      <c r="I45" s="72"/>
    </row>
    <row r="46" s="66" customFormat="true" ht="35.25" hidden="false" customHeight="false" outlineLevel="0" collapsed="false">
      <c r="A46" s="66" t="s">
        <v>323</v>
      </c>
      <c r="B46" s="67" t="n">
        <v>66096108</v>
      </c>
      <c r="C46" s="67" t="n">
        <v>69540114</v>
      </c>
      <c r="D46" s="67" t="n">
        <v>93631070</v>
      </c>
      <c r="E46" s="67" t="n">
        <v>70693812</v>
      </c>
      <c r="F46" s="68"/>
      <c r="G46" s="69" t="n">
        <v>-4.95254580687055</v>
      </c>
      <c r="H46" s="69" t="n">
        <v>-29.4079326445805</v>
      </c>
      <c r="I46" s="69" t="n">
        <v>-6.50368663101659</v>
      </c>
    </row>
    <row r="47" s="70" customFormat="true" ht="12.75" hidden="false" customHeight="false" outlineLevel="0" collapsed="false">
      <c r="B47" s="72"/>
      <c r="C47" s="72"/>
      <c r="D47" s="72"/>
      <c r="E47" s="72"/>
      <c r="F47" s="73"/>
      <c r="G47" s="72"/>
      <c r="H47" s="72"/>
      <c r="I47" s="72"/>
    </row>
    <row r="48" s="66" customFormat="true" ht="35.25" hidden="false" customHeight="false" outlineLevel="0" collapsed="false">
      <c r="A48" s="66" t="s">
        <v>324</v>
      </c>
      <c r="B48" s="67" t="n">
        <v>666201</v>
      </c>
      <c r="C48" s="67" t="n">
        <v>675407</v>
      </c>
      <c r="D48" s="67" t="n">
        <v>630498</v>
      </c>
      <c r="E48" s="67" t="n">
        <v>585739</v>
      </c>
      <c r="F48" s="68"/>
      <c r="G48" s="69" t="n">
        <v>-1.36302999524731</v>
      </c>
      <c r="H48" s="69" t="n">
        <v>5.66266665397828</v>
      </c>
      <c r="I48" s="69" t="n">
        <v>13.736835006718</v>
      </c>
    </row>
    <row r="49" s="70" customFormat="true" ht="12.75" hidden="false" customHeight="false" outlineLevel="0" collapsed="false">
      <c r="B49" s="72"/>
      <c r="C49" s="72"/>
      <c r="D49" s="72"/>
      <c r="E49" s="72"/>
      <c r="F49" s="73"/>
      <c r="G49" s="72"/>
      <c r="H49" s="72"/>
      <c r="I49" s="72"/>
    </row>
    <row r="50" s="66" customFormat="true" ht="35.25" hidden="false" customHeight="false" outlineLevel="0" collapsed="false">
      <c r="A50" s="66" t="s">
        <v>325</v>
      </c>
      <c r="B50" s="67"/>
      <c r="C50" s="67"/>
      <c r="D50" s="67"/>
      <c r="E50" s="67"/>
      <c r="F50" s="68"/>
      <c r="G50" s="69"/>
      <c r="H50" s="69"/>
      <c r="I50" s="69"/>
    </row>
    <row r="51" s="70" customFormat="true" ht="35.25" hidden="false" customHeight="false" outlineLevel="0" collapsed="false">
      <c r="A51" s="66" t="s">
        <v>326</v>
      </c>
      <c r="B51" s="67" t="n">
        <v>7522057</v>
      </c>
      <c r="C51" s="67" t="n">
        <v>7297070</v>
      </c>
      <c r="D51" s="67" t="n">
        <v>6092909</v>
      </c>
      <c r="E51" s="67" t="n">
        <v>6790056</v>
      </c>
      <c r="F51" s="68"/>
      <c r="G51" s="69" t="n">
        <v>3.08325122275105</v>
      </c>
      <c r="H51" s="69" t="n">
        <v>23.4559222860542</v>
      </c>
      <c r="I51" s="69" t="n">
        <v>10.7804854628592</v>
      </c>
    </row>
    <row r="52" s="70" customFormat="true" ht="12.75" hidden="false" customHeight="false" outlineLevel="0" collapsed="false">
      <c r="B52" s="72"/>
      <c r="C52" s="72"/>
      <c r="D52" s="72"/>
      <c r="E52" s="72"/>
      <c r="F52" s="73"/>
      <c r="G52" s="72"/>
      <c r="H52" s="72"/>
      <c r="I52" s="72"/>
    </row>
    <row r="53" s="66" customFormat="true" ht="35.25" hidden="false" customHeight="false" outlineLevel="0" collapsed="false">
      <c r="A53" s="66" t="s">
        <v>327</v>
      </c>
      <c r="B53" s="67"/>
      <c r="C53" s="67"/>
      <c r="D53" s="67"/>
      <c r="E53" s="67"/>
      <c r="F53" s="68"/>
      <c r="G53" s="69"/>
      <c r="H53" s="69"/>
      <c r="I53" s="69"/>
    </row>
    <row r="54" s="70" customFormat="true" ht="35.25" hidden="false" customHeight="false" outlineLevel="0" collapsed="false">
      <c r="A54" s="66" t="s">
        <v>328</v>
      </c>
      <c r="B54" s="67" t="n">
        <v>43550</v>
      </c>
      <c r="C54" s="67" t="n">
        <v>42462</v>
      </c>
      <c r="D54" s="67" t="n">
        <v>40166</v>
      </c>
      <c r="E54" s="67" t="n">
        <v>42557</v>
      </c>
      <c r="F54" s="68"/>
      <c r="G54" s="69" t="n">
        <v>2.56229098959069</v>
      </c>
      <c r="H54" s="69" t="n">
        <v>8.42503610018424</v>
      </c>
      <c r="I54" s="69" t="n">
        <v>2.33334116596565</v>
      </c>
    </row>
    <row r="55" s="70" customFormat="true" ht="12.75" hidden="false" customHeight="false" outlineLevel="0" collapsed="false">
      <c r="B55" s="72"/>
      <c r="C55" s="72"/>
      <c r="D55" s="72"/>
      <c r="E55" s="72"/>
      <c r="F55" s="73"/>
      <c r="G55" s="72"/>
      <c r="H55" s="72"/>
      <c r="I55" s="72"/>
    </row>
    <row r="56" s="70" customFormat="true" ht="35.25" hidden="false" customHeight="false" outlineLevel="0" collapsed="false">
      <c r="A56" s="66" t="s">
        <v>329</v>
      </c>
      <c r="B56" s="67" t="n">
        <v>353543045</v>
      </c>
      <c r="C56" s="67" t="n">
        <v>347040723</v>
      </c>
      <c r="D56" s="67" t="n">
        <v>311908594</v>
      </c>
      <c r="E56" s="67" t="n">
        <v>315234609</v>
      </c>
      <c r="F56" s="68"/>
      <c r="G56" s="69" t="n">
        <v>1.87364812515101</v>
      </c>
      <c r="H56" s="69" t="n">
        <v>13.3482859404637</v>
      </c>
      <c r="I56" s="69" t="n">
        <v>12.1523572939924</v>
      </c>
    </row>
    <row r="57" s="70" customFormat="true" ht="12.75" hidden="false" customHeight="false" outlineLevel="0" collapsed="false">
      <c r="B57" s="72"/>
      <c r="C57" s="72"/>
      <c r="D57" s="72"/>
      <c r="E57" s="72"/>
      <c r="F57" s="73"/>
      <c r="G57" s="72"/>
      <c r="H57" s="72"/>
      <c r="I57" s="72"/>
    </row>
    <row r="58" s="70" customFormat="true" ht="35.25" hidden="false" customHeight="false" outlineLevel="0" collapsed="false">
      <c r="A58" s="66" t="s">
        <v>330</v>
      </c>
      <c r="B58" s="67" t="n">
        <v>188907</v>
      </c>
      <c r="C58" s="67" t="n">
        <v>205023</v>
      </c>
      <c r="D58" s="67" t="n">
        <v>249633</v>
      </c>
      <c r="E58" s="67" t="n">
        <v>271966</v>
      </c>
      <c r="F58" s="68"/>
      <c r="G58" s="69" t="n">
        <v>-7.86058149573463</v>
      </c>
      <c r="H58" s="69" t="n">
        <v>-24.3261107305525</v>
      </c>
      <c r="I58" s="69" t="n">
        <v>-30.5402145856467</v>
      </c>
    </row>
    <row r="59" s="70" customFormat="true" ht="36" hidden="false" customHeight="false" outlineLevel="0" collapsed="false">
      <c r="A59" s="248"/>
      <c r="B59" s="245"/>
      <c r="C59" s="245"/>
      <c r="D59" s="245"/>
      <c r="E59" s="245"/>
      <c r="F59" s="246"/>
      <c r="G59" s="247"/>
      <c r="H59" s="247"/>
      <c r="I59" s="247"/>
    </row>
    <row r="60" s="70" customFormat="true" ht="36" hidden="false" customHeight="false" outlineLevel="0" collapsed="false">
      <c r="A60" s="66"/>
      <c r="B60" s="67"/>
      <c r="C60" s="67"/>
      <c r="D60" s="67"/>
      <c r="E60" s="67"/>
      <c r="F60" s="68"/>
      <c r="G60" s="69"/>
      <c r="H60" s="69"/>
      <c r="I60" s="69"/>
    </row>
    <row r="61" s="70" customFormat="true" ht="35.25" hidden="false" customHeight="false" outlineLevel="0" collapsed="false">
      <c r="A61" s="66" t="s">
        <v>331</v>
      </c>
      <c r="B61" s="67" t="n">
        <v>4041282</v>
      </c>
      <c r="C61" s="67" t="n">
        <v>4705093</v>
      </c>
      <c r="D61" s="67" t="n">
        <v>9080260</v>
      </c>
      <c r="E61" s="67" t="n">
        <v>12917284</v>
      </c>
      <c r="F61" s="68"/>
      <c r="G61" s="69" t="n">
        <v>-14.1083502494</v>
      </c>
      <c r="H61" s="69" t="n">
        <v>-55.4937633944402</v>
      </c>
      <c r="I61" s="69" t="n">
        <v>-68.7141507456211</v>
      </c>
    </row>
    <row r="62" s="70" customFormat="true" ht="35.25" hidden="false" customHeight="false" outlineLevel="0" collapsed="false">
      <c r="A62" s="66" t="s">
        <v>332</v>
      </c>
      <c r="B62" s="67" t="n">
        <v>1587417</v>
      </c>
      <c r="C62" s="67" t="n">
        <v>1556091</v>
      </c>
      <c r="D62" s="67" t="n">
        <v>2479898</v>
      </c>
      <c r="E62" s="67" t="n">
        <v>2769438</v>
      </c>
      <c r="F62" s="68"/>
      <c r="G62" s="69" t="n">
        <v>2.01312134058998</v>
      </c>
      <c r="H62" s="69" t="n">
        <v>-35.988617273775</v>
      </c>
      <c r="I62" s="69" t="n">
        <v>-42.6808977128212</v>
      </c>
    </row>
    <row r="63" s="70" customFormat="true" ht="35.25" hidden="false" customHeight="false" outlineLevel="0" collapsed="false">
      <c r="A63" s="66" t="s">
        <v>333</v>
      </c>
      <c r="B63" s="67" t="n">
        <v>2453865</v>
      </c>
      <c r="C63" s="67" t="n">
        <v>3149002</v>
      </c>
      <c r="D63" s="67" t="n">
        <v>6600362</v>
      </c>
      <c r="E63" s="67" t="n">
        <v>10147846</v>
      </c>
      <c r="F63" s="68"/>
      <c r="G63" s="69" t="n">
        <v>-22.0748351382438</v>
      </c>
      <c r="H63" s="69" t="n">
        <v>-62.8222664150845</v>
      </c>
      <c r="I63" s="69" t="n">
        <v>-75.8188585045536</v>
      </c>
    </row>
    <row r="64" s="249" customFormat="true" ht="12.75" hidden="false" customHeight="false" outlineLevel="0" collapsed="false">
      <c r="B64" s="250"/>
      <c r="C64" s="250"/>
      <c r="D64" s="250"/>
      <c r="E64" s="250"/>
      <c r="F64" s="251"/>
      <c r="G64" s="250"/>
      <c r="H64" s="250"/>
      <c r="I64" s="250"/>
    </row>
    <row r="65" s="70" customFormat="true" ht="35.25" hidden="false" customHeight="false" outlineLevel="0" collapsed="false">
      <c r="A65" s="66" t="s">
        <v>334</v>
      </c>
      <c r="B65" s="67" t="n">
        <v>17810479</v>
      </c>
      <c r="C65" s="67" t="n">
        <v>18268318</v>
      </c>
      <c r="D65" s="67" t="n">
        <v>14407207</v>
      </c>
      <c r="E65" s="67" t="n">
        <v>11660243</v>
      </c>
      <c r="F65" s="68"/>
      <c r="G65" s="69" t="n">
        <v>-2.50619131985769</v>
      </c>
      <c r="H65" s="69" t="n">
        <v>23.6220108449889</v>
      </c>
      <c r="I65" s="69" t="n">
        <v>52.7453501612273</v>
      </c>
    </row>
    <row r="66" s="249" customFormat="true" ht="12.75" hidden="false" customHeight="false" outlineLevel="0" collapsed="false">
      <c r="B66" s="250"/>
      <c r="C66" s="250"/>
      <c r="D66" s="250"/>
      <c r="E66" s="250"/>
      <c r="F66" s="251"/>
      <c r="G66" s="250"/>
      <c r="H66" s="250"/>
      <c r="I66" s="250"/>
    </row>
    <row r="67" s="70" customFormat="true" ht="35.25" hidden="false" customHeight="false" outlineLevel="0" collapsed="false">
      <c r="A67" s="66" t="s">
        <v>335</v>
      </c>
      <c r="B67" s="67" t="n">
        <v>4248144</v>
      </c>
      <c r="C67" s="67" t="n">
        <v>4408500</v>
      </c>
      <c r="D67" s="67" t="n">
        <v>4059406</v>
      </c>
      <c r="E67" s="67" t="n">
        <v>3883952</v>
      </c>
      <c r="F67" s="68"/>
      <c r="G67" s="69" t="n">
        <v>-3.63742769649541</v>
      </c>
      <c r="H67" s="69" t="n">
        <v>4.64939944415513</v>
      </c>
      <c r="I67" s="69" t="n">
        <v>9.37684090843553</v>
      </c>
    </row>
    <row r="68" s="249" customFormat="true" ht="12.75" hidden="false" customHeight="false" outlineLevel="0" collapsed="false">
      <c r="B68" s="250"/>
      <c r="C68" s="250"/>
      <c r="D68" s="250"/>
      <c r="E68" s="250"/>
      <c r="F68" s="251"/>
      <c r="G68" s="250"/>
      <c r="H68" s="250"/>
      <c r="I68" s="250"/>
    </row>
    <row r="69" s="70" customFormat="true" ht="35.25" hidden="false" customHeight="false" outlineLevel="0" collapsed="false">
      <c r="A69" s="66" t="s">
        <v>334</v>
      </c>
      <c r="B69" s="67" t="n">
        <v>1928351</v>
      </c>
      <c r="C69" s="67" t="n">
        <v>1925444</v>
      </c>
      <c r="D69" s="67" t="n">
        <v>1377183</v>
      </c>
      <c r="E69" s="67" t="n">
        <v>1490909</v>
      </c>
      <c r="F69" s="68"/>
      <c r="G69" s="69" t="n">
        <v>0.150978163997499</v>
      </c>
      <c r="H69" s="69" t="n">
        <v>40.0214060150321</v>
      </c>
      <c r="I69" s="69" t="n">
        <v>29.3406237402819</v>
      </c>
    </row>
    <row r="70" s="249" customFormat="true" ht="12.75" hidden="false" customHeight="false" outlineLevel="0" collapsed="false">
      <c r="B70" s="250"/>
      <c r="C70" s="250"/>
      <c r="D70" s="250"/>
      <c r="E70" s="250"/>
      <c r="F70" s="251"/>
      <c r="G70" s="250"/>
      <c r="H70" s="250"/>
      <c r="I70" s="250"/>
    </row>
    <row r="71" s="70" customFormat="true" ht="35.25" hidden="false" customHeight="false" outlineLevel="0" collapsed="false">
      <c r="A71" s="66" t="s">
        <v>337</v>
      </c>
      <c r="B71" s="67" t="n">
        <v>32337278</v>
      </c>
      <c r="C71" s="67" t="n">
        <v>31084712</v>
      </c>
      <c r="D71" s="67" t="n">
        <v>36332835</v>
      </c>
      <c r="E71" s="67" t="n">
        <v>30428728</v>
      </c>
      <c r="F71" s="68"/>
      <c r="G71" s="69" t="n">
        <v>4.02952422399796</v>
      </c>
      <c r="H71" s="69" t="n">
        <v>-10.9970967032988</v>
      </c>
      <c r="I71" s="69" t="n">
        <v>6.27219777310442</v>
      </c>
    </row>
    <row r="72" s="70" customFormat="true" ht="13.5" hidden="false" customHeight="false" outlineLevel="0" collapsed="false">
      <c r="A72" s="78"/>
      <c r="B72" s="79"/>
      <c r="C72" s="79"/>
      <c r="D72" s="79"/>
      <c r="E72" s="79"/>
      <c r="F72" s="80"/>
      <c r="G72" s="79"/>
      <c r="H72" s="79"/>
      <c r="I72" s="79"/>
    </row>
    <row r="73" s="70" customFormat="true" ht="30" hidden="false" customHeight="false" outlineLevel="0" collapsed="false">
      <c r="A73" s="81" t="s">
        <v>22</v>
      </c>
      <c r="B73" s="81"/>
      <c r="C73" s="81"/>
      <c r="D73" s="72"/>
      <c r="E73" s="72"/>
      <c r="F73" s="73"/>
      <c r="G73" s="72"/>
      <c r="H73" s="72"/>
      <c r="I73" s="72"/>
    </row>
    <row r="74" s="70" customFormat="true" ht="30" hidden="false" customHeight="false" outlineLevel="0" collapsed="false">
      <c r="A74" s="81" t="s">
        <v>23</v>
      </c>
      <c r="B74" s="81"/>
      <c r="C74" s="81"/>
      <c r="D74" s="72"/>
      <c r="E74" s="72"/>
      <c r="F74" s="73"/>
      <c r="G74" s="72"/>
      <c r="H74" s="72"/>
      <c r="I74" s="72"/>
    </row>
    <row r="75" s="70" customFormat="true" ht="30" hidden="false" customHeight="false" outlineLevel="0" collapsed="false">
      <c r="A75" s="252" t="s">
        <v>338</v>
      </c>
      <c r="B75" s="81"/>
      <c r="C75" s="81"/>
      <c r="D75" s="72"/>
      <c r="E75" s="72"/>
      <c r="F75" s="73"/>
      <c r="G75" s="72"/>
      <c r="H75" s="72"/>
      <c r="I75" s="72"/>
    </row>
    <row r="76" s="66" customFormat="true" ht="34.5" hidden="false" customHeight="false" outlineLevel="0" collapsed="false">
      <c r="A76" s="252" t="s">
        <v>876</v>
      </c>
      <c r="B76" s="72"/>
      <c r="C76" s="72"/>
      <c r="D76" s="72"/>
      <c r="E76" s="72"/>
      <c r="F76" s="73"/>
      <c r="G76" s="72"/>
      <c r="H76" s="72"/>
      <c r="I76" s="72"/>
    </row>
    <row r="77" customFormat="false" ht="30" hidden="false" customHeight="false" outlineLevel="0" collapsed="false">
      <c r="A77" s="252" t="s">
        <v>877</v>
      </c>
      <c r="B77" s="252"/>
      <c r="C77" s="25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5" min="3" style="144" width="14.7"/>
    <col collapsed="false" customWidth="true" hidden="false" outlineLevel="0" max="6" min="6" style="144" width="16.7"/>
    <col collapsed="false" customWidth="true" hidden="false" outlineLevel="0" max="7" min="7" style="144" width="14.7"/>
    <col collapsed="false" customWidth="true" hidden="false" outlineLevel="0" max="8" min="8" style="72" width="16.7"/>
    <col collapsed="false" customWidth="true" hidden="false" outlineLevel="0" max="10" min="9" style="144" width="14.7"/>
    <col collapsed="false" customWidth="true" hidden="false" outlineLevel="0" max="11" min="11" style="72" width="16.7"/>
    <col collapsed="false" customWidth="true" hidden="false" outlineLevel="0" max="12" min="12" style="72" width="15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45" t="s">
        <v>878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270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131" t="s">
        <v>879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8.75" hidden="false" customHeight="false" outlineLevel="0" collapsed="false">
      <c r="A6" s="345"/>
      <c r="B6" s="459"/>
      <c r="C6" s="459"/>
      <c r="D6" s="459"/>
      <c r="E6" s="459"/>
      <c r="F6" s="459"/>
      <c r="G6" s="459"/>
      <c r="H6" s="364"/>
      <c r="I6" s="459"/>
      <c r="J6" s="459"/>
      <c r="K6" s="364"/>
      <c r="L6" s="459"/>
    </row>
    <row r="7" customFormat="false" ht="13.5" hidden="false" customHeight="true" outlineLevel="0" collapsed="false">
      <c r="A7" s="347" t="s">
        <v>721</v>
      </c>
      <c r="B7" s="261" t="s">
        <v>880</v>
      </c>
      <c r="C7" s="261"/>
      <c r="D7" s="261"/>
      <c r="E7" s="261"/>
      <c r="F7" s="261"/>
      <c r="G7" s="261"/>
      <c r="H7" s="261"/>
      <c r="I7" s="261"/>
      <c r="J7" s="261"/>
      <c r="K7" s="261"/>
      <c r="L7" s="460"/>
    </row>
    <row r="8" customFormat="false" ht="13.5" hidden="false" customHeight="false" outlineLevel="0" collapsed="false">
      <c r="A8" s="347"/>
      <c r="B8" s="95" t="s">
        <v>881</v>
      </c>
      <c r="C8" s="95"/>
      <c r="D8" s="95"/>
      <c r="E8" s="95"/>
      <c r="F8" s="95"/>
      <c r="G8" s="95"/>
      <c r="H8" s="95"/>
      <c r="I8" s="96"/>
      <c r="J8" s="96"/>
      <c r="K8" s="73" t="s">
        <v>882</v>
      </c>
      <c r="L8" s="349"/>
    </row>
    <row r="9" customFormat="false" ht="13.5" hidden="false" customHeight="false" outlineLevel="0" collapsed="false">
      <c r="A9" s="347"/>
      <c r="B9" s="261" t="s">
        <v>883</v>
      </c>
      <c r="C9" s="261"/>
      <c r="D9" s="261"/>
      <c r="E9" s="261"/>
      <c r="F9" s="261"/>
      <c r="G9" s="349" t="s">
        <v>358</v>
      </c>
      <c r="H9" s="73"/>
      <c r="I9" s="145"/>
      <c r="J9" s="145"/>
      <c r="K9" s="73" t="s">
        <v>412</v>
      </c>
      <c r="L9" s="349" t="s">
        <v>404</v>
      </c>
    </row>
    <row r="10" customFormat="false" ht="13.5" hidden="false" customHeight="false" outlineLevel="0" collapsed="false">
      <c r="A10" s="347"/>
      <c r="B10" s="95" t="s">
        <v>884</v>
      </c>
      <c r="C10" s="95"/>
      <c r="D10" s="95"/>
      <c r="E10" s="96" t="s">
        <v>358</v>
      </c>
      <c r="F10" s="96"/>
      <c r="G10" s="96" t="s">
        <v>885</v>
      </c>
      <c r="H10" s="73" t="s">
        <v>21</v>
      </c>
      <c r="I10" s="96" t="s">
        <v>412</v>
      </c>
      <c r="J10" s="96"/>
      <c r="K10" s="73" t="s">
        <v>886</v>
      </c>
      <c r="L10" s="349" t="s">
        <v>386</v>
      </c>
    </row>
    <row r="11" customFormat="false" ht="13.5" hidden="false" customHeight="false" outlineLevel="0" collapsed="false">
      <c r="A11" s="347"/>
      <c r="B11" s="99" t="s">
        <v>887</v>
      </c>
      <c r="C11" s="99" t="s">
        <v>363</v>
      </c>
      <c r="D11" s="99" t="s">
        <v>888</v>
      </c>
      <c r="E11" s="99" t="s">
        <v>359</v>
      </c>
      <c r="F11" s="80" t="s">
        <v>21</v>
      </c>
      <c r="G11" s="99" t="s">
        <v>889</v>
      </c>
      <c r="H11" s="80" t="s">
        <v>890</v>
      </c>
      <c r="I11" s="99" t="s">
        <v>419</v>
      </c>
      <c r="J11" s="99" t="s">
        <v>394</v>
      </c>
      <c r="K11" s="80" t="s">
        <v>394</v>
      </c>
      <c r="L11" s="352" t="s">
        <v>891</v>
      </c>
    </row>
    <row r="12" customFormat="false" ht="12.75" hidden="false" customHeight="false" outlineLevel="0" collapsed="false">
      <c r="B12" s="96"/>
      <c r="C12" s="96"/>
      <c r="D12" s="96"/>
      <c r="E12" s="96"/>
      <c r="F12" s="96"/>
      <c r="G12" s="96"/>
      <c r="H12" s="73"/>
      <c r="I12" s="96"/>
      <c r="J12" s="96"/>
      <c r="K12" s="73"/>
      <c r="L12" s="73"/>
    </row>
    <row r="13" s="357" customFormat="true" ht="15.75" hidden="false" customHeight="false" outlineLevel="0" collapsed="false">
      <c r="A13" s="354" t="s">
        <v>746</v>
      </c>
      <c r="B13" s="354" t="n">
        <v>17312031</v>
      </c>
      <c r="C13" s="354" t="n">
        <v>6258051</v>
      </c>
      <c r="D13" s="354" t="n">
        <v>1715640</v>
      </c>
      <c r="E13" s="354" t="n">
        <v>7372307</v>
      </c>
      <c r="F13" s="354" t="n">
        <v>32658029</v>
      </c>
      <c r="G13" s="354" t="n">
        <v>1276493</v>
      </c>
      <c r="H13" s="355" t="n">
        <v>33934522</v>
      </c>
      <c r="I13" s="354" t="n">
        <v>37981</v>
      </c>
      <c r="J13" s="354" t="n">
        <v>2930686</v>
      </c>
      <c r="K13" s="355" t="n">
        <v>36903189</v>
      </c>
      <c r="L13" s="354" t="n">
        <v>82809364</v>
      </c>
    </row>
    <row r="14" s="357" customFormat="true" ht="15.75" hidden="false" customHeight="false" outlineLevel="0" collapsed="false">
      <c r="A14" s="354" t="s">
        <v>747</v>
      </c>
      <c r="B14" s="354" t="n">
        <v>13027678</v>
      </c>
      <c r="C14" s="354" t="n">
        <v>8604117</v>
      </c>
      <c r="D14" s="354" t="n">
        <v>847305</v>
      </c>
      <c r="E14" s="354" t="n">
        <v>3364113</v>
      </c>
      <c r="F14" s="354" t="n">
        <v>25843213</v>
      </c>
      <c r="G14" s="354" t="n">
        <v>1526233</v>
      </c>
      <c r="H14" s="355" t="n">
        <v>27369446</v>
      </c>
      <c r="I14" s="354" t="n">
        <v>69315</v>
      </c>
      <c r="J14" s="354" t="n">
        <v>2713202</v>
      </c>
      <c r="K14" s="355" t="n">
        <v>30151963</v>
      </c>
      <c r="L14" s="354" t="n">
        <v>54187926</v>
      </c>
    </row>
    <row r="15" s="357" customFormat="true" ht="15.75" hidden="false" customHeight="false" outlineLevel="0" collapsed="false">
      <c r="A15" s="354" t="s">
        <v>748</v>
      </c>
      <c r="B15" s="354" t="n">
        <v>11284524</v>
      </c>
      <c r="C15" s="354" t="n">
        <v>6602547</v>
      </c>
      <c r="D15" s="354" t="n">
        <v>213866</v>
      </c>
      <c r="E15" s="354" t="n">
        <v>5020061</v>
      </c>
      <c r="F15" s="354" t="n">
        <v>23120998</v>
      </c>
      <c r="G15" s="354" t="n">
        <v>2601307</v>
      </c>
      <c r="H15" s="355" t="n">
        <v>25722305</v>
      </c>
      <c r="I15" s="354" t="n">
        <v>96492</v>
      </c>
      <c r="J15" s="354" t="n">
        <v>2928825</v>
      </c>
      <c r="K15" s="355" t="n">
        <v>28747622</v>
      </c>
      <c r="L15" s="354" t="n">
        <v>46543721</v>
      </c>
    </row>
    <row r="16" s="357" customFormat="true" ht="15.75" hidden="false" customHeight="false" outlineLevel="0" collapsed="false">
      <c r="A16" s="354" t="s">
        <v>749</v>
      </c>
      <c r="B16" s="354" t="n">
        <v>12044973</v>
      </c>
      <c r="C16" s="354" t="n">
        <v>5228108</v>
      </c>
      <c r="D16" s="354" t="n">
        <v>1725718</v>
      </c>
      <c r="E16" s="354" t="n">
        <v>2739391</v>
      </c>
      <c r="F16" s="354" t="n">
        <v>21738190</v>
      </c>
      <c r="G16" s="354" t="n">
        <v>1321443</v>
      </c>
      <c r="H16" s="355" t="n">
        <v>23059633</v>
      </c>
      <c r="I16" s="354" t="n">
        <v>52957</v>
      </c>
      <c r="J16" s="354" t="n">
        <v>2486850</v>
      </c>
      <c r="K16" s="355" t="n">
        <v>25599440</v>
      </c>
      <c r="L16" s="354" t="n">
        <v>46394308</v>
      </c>
    </row>
    <row r="17" s="357" customFormat="true" ht="15.75" hidden="false" customHeight="false" outlineLevel="0" collapsed="false">
      <c r="A17" s="354" t="s">
        <v>750</v>
      </c>
      <c r="B17" s="354" t="n">
        <v>6482863</v>
      </c>
      <c r="C17" s="354" t="n">
        <v>1820496</v>
      </c>
      <c r="D17" s="354" t="n">
        <v>715264</v>
      </c>
      <c r="E17" s="354" t="n">
        <v>4802086</v>
      </c>
      <c r="F17" s="354" t="n">
        <v>13820709</v>
      </c>
      <c r="G17" s="354" t="n">
        <v>4454384</v>
      </c>
      <c r="H17" s="355" t="n">
        <v>18275093</v>
      </c>
      <c r="I17" s="354" t="n">
        <v>187231</v>
      </c>
      <c r="J17" s="354" t="n">
        <v>1140530</v>
      </c>
      <c r="K17" s="355" t="n">
        <v>19602854</v>
      </c>
      <c r="L17" s="354" t="n">
        <v>25250634</v>
      </c>
    </row>
    <row r="18" s="357" customFormat="true" ht="15.75" hidden="false" customHeight="false" outlineLevel="0" collapsed="false">
      <c r="A18" s="354" t="s">
        <v>751</v>
      </c>
      <c r="B18" s="354" t="n">
        <v>4111073</v>
      </c>
      <c r="C18" s="354" t="n">
        <v>965103</v>
      </c>
      <c r="D18" s="354" t="n">
        <v>926664</v>
      </c>
      <c r="E18" s="354" t="n">
        <v>1395178</v>
      </c>
      <c r="F18" s="354" t="n">
        <v>7398018</v>
      </c>
      <c r="G18" s="354" t="n">
        <v>279109</v>
      </c>
      <c r="H18" s="355" t="n">
        <v>7677127</v>
      </c>
      <c r="I18" s="354" t="n">
        <v>23191</v>
      </c>
      <c r="J18" s="354" t="n">
        <v>710745</v>
      </c>
      <c r="K18" s="355" t="n">
        <v>8411063</v>
      </c>
      <c r="L18" s="354" t="n">
        <v>13988608</v>
      </c>
    </row>
    <row r="19" s="357" customFormat="true" ht="15.75" hidden="false" customHeight="false" outlineLevel="0" collapsed="false">
      <c r="A19" s="354" t="s">
        <v>752</v>
      </c>
      <c r="B19" s="354" t="n">
        <v>2444137</v>
      </c>
      <c r="C19" s="354" t="n">
        <v>1632222</v>
      </c>
      <c r="D19" s="354" t="n">
        <v>807875</v>
      </c>
      <c r="E19" s="354" t="n">
        <v>2054054</v>
      </c>
      <c r="F19" s="354" t="n">
        <v>6938288</v>
      </c>
      <c r="G19" s="354" t="n">
        <v>334151</v>
      </c>
      <c r="H19" s="355" t="n">
        <v>7272439</v>
      </c>
      <c r="I19" s="354" t="n">
        <v>8362</v>
      </c>
      <c r="J19" s="354" t="n">
        <v>674697</v>
      </c>
      <c r="K19" s="355" t="n">
        <v>7955498</v>
      </c>
      <c r="L19" s="354" t="n">
        <v>14760038</v>
      </c>
    </row>
    <row r="20" s="357" customFormat="true" ht="15.75" hidden="false" customHeight="false" outlineLevel="0" collapsed="false">
      <c r="A20" s="354" t="s">
        <v>753</v>
      </c>
      <c r="B20" s="354" t="n">
        <v>2162044</v>
      </c>
      <c r="C20" s="354" t="n">
        <v>726733</v>
      </c>
      <c r="D20" s="354" t="n">
        <v>2787503</v>
      </c>
      <c r="E20" s="354" t="n">
        <v>375799</v>
      </c>
      <c r="F20" s="354" t="n">
        <v>6052079</v>
      </c>
      <c r="G20" s="354" t="n">
        <v>297407</v>
      </c>
      <c r="H20" s="355" t="n">
        <v>6349486</v>
      </c>
      <c r="I20" s="354" t="n">
        <v>1672</v>
      </c>
      <c r="J20" s="354" t="n">
        <v>518550</v>
      </c>
      <c r="K20" s="355" t="n">
        <v>6869708</v>
      </c>
      <c r="L20" s="354" t="n">
        <v>12827979</v>
      </c>
    </row>
    <row r="21" s="357" customFormat="true" ht="15.75" hidden="false" customHeight="false" outlineLevel="0" collapsed="false">
      <c r="A21" s="354" t="s">
        <v>754</v>
      </c>
      <c r="B21" s="354" t="n">
        <v>2457304</v>
      </c>
      <c r="C21" s="354" t="n">
        <v>943541</v>
      </c>
      <c r="D21" s="354" t="n">
        <v>1874985</v>
      </c>
      <c r="E21" s="354" t="n">
        <v>534202</v>
      </c>
      <c r="F21" s="354" t="n">
        <v>5810032</v>
      </c>
      <c r="G21" s="354" t="n">
        <v>2004173</v>
      </c>
      <c r="H21" s="355" t="n">
        <v>7814205</v>
      </c>
      <c r="I21" s="354" t="n">
        <v>13470</v>
      </c>
      <c r="J21" s="354" t="n">
        <v>649902</v>
      </c>
      <c r="K21" s="355" t="n">
        <v>8477577</v>
      </c>
      <c r="L21" s="354" t="n">
        <v>9725213</v>
      </c>
    </row>
    <row r="22" s="357" customFormat="true" ht="15.75" hidden="false" customHeight="false" outlineLevel="0" collapsed="false">
      <c r="A22" s="354" t="s">
        <v>755</v>
      </c>
      <c r="B22" s="354" t="n">
        <v>2236192</v>
      </c>
      <c r="C22" s="354" t="n">
        <v>1592486</v>
      </c>
      <c r="D22" s="354" t="n">
        <v>478452</v>
      </c>
      <c r="E22" s="354" t="n">
        <v>1114111</v>
      </c>
      <c r="F22" s="354" t="n">
        <v>5421241</v>
      </c>
      <c r="G22" s="354" t="n">
        <v>683965</v>
      </c>
      <c r="H22" s="355" t="n">
        <v>6105206</v>
      </c>
      <c r="I22" s="354" t="n">
        <v>7287</v>
      </c>
      <c r="J22" s="354" t="n">
        <v>532219</v>
      </c>
      <c r="K22" s="355" t="n">
        <v>6644712</v>
      </c>
      <c r="L22" s="354" t="n">
        <v>13829877</v>
      </c>
    </row>
    <row r="23" s="357" customFormat="true" ht="15.75" hidden="false" customHeight="false" outlineLevel="0" collapsed="false">
      <c r="A23" s="354" t="s">
        <v>756</v>
      </c>
      <c r="B23" s="354" t="n">
        <v>2270668</v>
      </c>
      <c r="C23" s="354" t="n">
        <v>1624166</v>
      </c>
      <c r="D23" s="354" t="n">
        <v>1039421</v>
      </c>
      <c r="E23" s="354" t="n">
        <v>106754</v>
      </c>
      <c r="F23" s="354" t="n">
        <v>5041009</v>
      </c>
      <c r="G23" s="354" t="n">
        <v>3523841</v>
      </c>
      <c r="H23" s="355" t="n">
        <v>8564850</v>
      </c>
      <c r="I23" s="354" t="n">
        <v>5108</v>
      </c>
      <c r="J23" s="354" t="n">
        <v>1057381</v>
      </c>
      <c r="K23" s="355" t="n">
        <v>9627339</v>
      </c>
      <c r="L23" s="354" t="n">
        <v>12404831</v>
      </c>
    </row>
    <row r="24" s="357" customFormat="true" ht="15.75" hidden="false" customHeight="false" outlineLevel="0" collapsed="false">
      <c r="A24" s="354" t="s">
        <v>757</v>
      </c>
      <c r="B24" s="354" t="n">
        <v>2320137</v>
      </c>
      <c r="C24" s="354" t="n">
        <v>749880</v>
      </c>
      <c r="D24" s="354" t="n">
        <v>2465</v>
      </c>
      <c r="E24" s="354" t="n">
        <v>865158</v>
      </c>
      <c r="F24" s="354" t="n">
        <v>3937640</v>
      </c>
      <c r="G24" s="354" t="n">
        <v>256254</v>
      </c>
      <c r="H24" s="355" t="n">
        <v>4193894</v>
      </c>
      <c r="I24" s="354" t="n">
        <v>18517</v>
      </c>
      <c r="J24" s="354" t="n">
        <v>444446</v>
      </c>
      <c r="K24" s="355" t="n">
        <v>4656857</v>
      </c>
      <c r="L24" s="354" t="n">
        <v>6585233</v>
      </c>
    </row>
    <row r="25" s="357" customFormat="true" ht="15.75" hidden="false" customHeight="false" outlineLevel="0" collapsed="false">
      <c r="A25" s="354" t="s">
        <v>758</v>
      </c>
      <c r="B25" s="354" t="n">
        <v>1723735</v>
      </c>
      <c r="C25" s="354" t="n">
        <v>867793</v>
      </c>
      <c r="D25" s="354" t="n">
        <v>513479</v>
      </c>
      <c r="E25" s="354" t="n">
        <v>394276</v>
      </c>
      <c r="F25" s="354" t="n">
        <v>3499283</v>
      </c>
      <c r="G25" s="354" t="n">
        <v>96510</v>
      </c>
      <c r="H25" s="355" t="n">
        <v>3595793</v>
      </c>
      <c r="I25" s="354" t="n">
        <v>3674</v>
      </c>
      <c r="J25" s="354" t="n">
        <v>351891</v>
      </c>
      <c r="K25" s="355" t="n">
        <v>3951358</v>
      </c>
      <c r="L25" s="354" t="n">
        <v>7701124</v>
      </c>
    </row>
    <row r="26" s="357" customFormat="true" ht="15.75" hidden="false" customHeight="false" outlineLevel="0" collapsed="false">
      <c r="A26" s="354" t="s">
        <v>759</v>
      </c>
      <c r="B26" s="354" t="n">
        <v>1432467</v>
      </c>
      <c r="C26" s="354" t="n">
        <v>661768</v>
      </c>
      <c r="D26" s="354" t="n">
        <v>910291</v>
      </c>
      <c r="E26" s="354" t="n">
        <v>322122</v>
      </c>
      <c r="F26" s="354" t="n">
        <v>3326648</v>
      </c>
      <c r="G26" s="354" t="n">
        <v>2220406</v>
      </c>
      <c r="H26" s="355" t="n">
        <v>5547054</v>
      </c>
      <c r="I26" s="354" t="n">
        <v>1458</v>
      </c>
      <c r="J26" s="354" t="n">
        <v>593776</v>
      </c>
      <c r="K26" s="355" t="n">
        <v>6142288</v>
      </c>
      <c r="L26" s="354" t="n">
        <v>8411801</v>
      </c>
    </row>
    <row r="27" s="357" customFormat="true" ht="15.75" hidden="false" customHeight="false" outlineLevel="0" collapsed="false">
      <c r="A27" s="354" t="s">
        <v>760</v>
      </c>
      <c r="B27" s="354" t="n">
        <v>896160</v>
      </c>
      <c r="C27" s="354" t="n">
        <v>233495</v>
      </c>
      <c r="D27" s="354" t="n">
        <v>2308559</v>
      </c>
      <c r="E27" s="354" t="n">
        <v>38406</v>
      </c>
      <c r="F27" s="354" t="n">
        <v>3476620</v>
      </c>
      <c r="G27" s="354" t="n">
        <v>821658</v>
      </c>
      <c r="H27" s="355" t="n">
        <v>4298278</v>
      </c>
      <c r="I27" s="354" t="n">
        <v>-10735</v>
      </c>
      <c r="J27" s="354" t="n">
        <v>361633</v>
      </c>
      <c r="K27" s="355" t="n">
        <v>4649176</v>
      </c>
      <c r="L27" s="354" t="n">
        <v>5655283</v>
      </c>
    </row>
    <row r="28" s="357" customFormat="true" ht="15.75" hidden="false" customHeight="false" outlineLevel="0" collapsed="false">
      <c r="A28" s="354" t="s">
        <v>761</v>
      </c>
      <c r="B28" s="354" t="n">
        <v>1045272</v>
      </c>
      <c r="C28" s="354" t="n">
        <v>955063</v>
      </c>
      <c r="D28" s="354" t="n">
        <v>487239</v>
      </c>
      <c r="E28" s="354" t="n">
        <v>46143</v>
      </c>
      <c r="F28" s="354" t="n">
        <v>2533717</v>
      </c>
      <c r="G28" s="354" t="n">
        <v>96569</v>
      </c>
      <c r="H28" s="355" t="n">
        <v>2630286</v>
      </c>
      <c r="I28" s="354" t="n">
        <v>2082</v>
      </c>
      <c r="J28" s="354" t="n">
        <v>197801</v>
      </c>
      <c r="K28" s="355" t="n">
        <v>2830169</v>
      </c>
      <c r="L28" s="354" t="n">
        <v>4424117</v>
      </c>
    </row>
    <row r="29" s="357" customFormat="true" ht="15.75" hidden="false" customHeight="false" outlineLevel="0" collapsed="false">
      <c r="A29" s="354" t="s">
        <v>762</v>
      </c>
      <c r="B29" s="354" t="n">
        <v>2418094</v>
      </c>
      <c r="C29" s="354" t="n">
        <v>115783</v>
      </c>
      <c r="D29" s="354" t="n">
        <v>28368</v>
      </c>
      <c r="E29" s="354" t="n">
        <v>110502</v>
      </c>
      <c r="F29" s="354" t="n">
        <v>2672747</v>
      </c>
      <c r="G29" s="354" t="n">
        <v>350429</v>
      </c>
      <c r="H29" s="355" t="n">
        <v>3023176</v>
      </c>
      <c r="I29" s="354" t="n">
        <v>31582</v>
      </c>
      <c r="J29" s="354" t="n">
        <v>545626</v>
      </c>
      <c r="K29" s="355" t="n">
        <v>3600384</v>
      </c>
      <c r="L29" s="354" t="n">
        <v>3229988</v>
      </c>
    </row>
    <row r="30" s="357" customFormat="true" ht="15.75" hidden="false" customHeight="false" outlineLevel="0" collapsed="false">
      <c r="A30" s="354" t="s">
        <v>763</v>
      </c>
      <c r="B30" s="354" t="n">
        <v>625915</v>
      </c>
      <c r="C30" s="354" t="n">
        <v>95610</v>
      </c>
      <c r="D30" s="354" t="n">
        <v>708902</v>
      </c>
      <c r="E30" s="354" t="n">
        <v>732279</v>
      </c>
      <c r="F30" s="354" t="n">
        <v>2162706</v>
      </c>
      <c r="G30" s="354" t="n">
        <v>758645</v>
      </c>
      <c r="H30" s="355" t="n">
        <v>2921351</v>
      </c>
      <c r="I30" s="354" t="n">
        <v>481</v>
      </c>
      <c r="J30" s="354" t="n">
        <v>190381</v>
      </c>
      <c r="K30" s="355" t="n">
        <v>3112213</v>
      </c>
      <c r="L30" s="354" t="n">
        <v>5765011</v>
      </c>
    </row>
    <row r="31" s="357" customFormat="true" ht="15.75" hidden="false" customHeight="false" outlineLevel="0" collapsed="false">
      <c r="A31" s="354" t="s">
        <v>764</v>
      </c>
      <c r="B31" s="354" t="n">
        <v>1204510</v>
      </c>
      <c r="C31" s="354" t="n">
        <v>570558</v>
      </c>
      <c r="D31" s="354" t="n">
        <v>51701</v>
      </c>
      <c r="E31" s="354" t="n">
        <v>196696</v>
      </c>
      <c r="F31" s="354" t="n">
        <v>2023465</v>
      </c>
      <c r="G31" s="354" t="n">
        <v>128370</v>
      </c>
      <c r="H31" s="355" t="n">
        <v>2151835</v>
      </c>
      <c r="I31" s="354" t="n">
        <v>2573</v>
      </c>
      <c r="J31" s="354" t="n">
        <v>177085</v>
      </c>
      <c r="K31" s="355" t="n">
        <v>2331493</v>
      </c>
      <c r="L31" s="354" t="n">
        <v>8140662</v>
      </c>
    </row>
    <row r="32" s="357" customFormat="true" ht="15.75" hidden="false" customHeight="false" outlineLevel="0" collapsed="false">
      <c r="A32" s="354" t="s">
        <v>765</v>
      </c>
      <c r="B32" s="354" t="n">
        <v>931750</v>
      </c>
      <c r="C32" s="354" t="n">
        <v>477567</v>
      </c>
      <c r="D32" s="354" t="n">
        <v>403835</v>
      </c>
      <c r="E32" s="354" t="n">
        <v>59083</v>
      </c>
      <c r="F32" s="354" t="n">
        <v>1872235</v>
      </c>
      <c r="G32" s="354" t="n">
        <v>47369</v>
      </c>
      <c r="H32" s="355" t="n">
        <v>1919604</v>
      </c>
      <c r="I32" s="354" t="n">
        <v>2546</v>
      </c>
      <c r="J32" s="354" t="n">
        <v>169913</v>
      </c>
      <c r="K32" s="355" t="n">
        <v>2092063</v>
      </c>
      <c r="L32" s="354" t="n">
        <v>3253595</v>
      </c>
    </row>
    <row r="33" s="357" customFormat="true" ht="15.75" hidden="false" customHeight="false" outlineLevel="0" collapsed="false">
      <c r="A33" s="354" t="s">
        <v>766</v>
      </c>
      <c r="B33" s="354" t="n">
        <v>659813</v>
      </c>
      <c r="C33" s="354" t="n">
        <v>269384</v>
      </c>
      <c r="D33" s="354" t="n">
        <v>642130</v>
      </c>
      <c r="E33" s="354" t="n">
        <v>316906</v>
      </c>
      <c r="F33" s="354" t="n">
        <v>1888233</v>
      </c>
      <c r="G33" s="354" t="n">
        <v>874921</v>
      </c>
      <c r="H33" s="355" t="n">
        <v>2763154</v>
      </c>
      <c r="I33" s="354" t="n">
        <v>-3872</v>
      </c>
      <c r="J33" s="354" t="n">
        <v>161408</v>
      </c>
      <c r="K33" s="355" t="n">
        <v>2920690</v>
      </c>
      <c r="L33" s="354" t="n">
        <v>2858525</v>
      </c>
    </row>
    <row r="34" s="357" customFormat="true" ht="15.75" hidden="false" customHeight="false" outlineLevel="0" collapsed="false">
      <c r="A34" s="354" t="s">
        <v>767</v>
      </c>
      <c r="B34" s="354" t="n">
        <v>1144312</v>
      </c>
      <c r="C34" s="354" t="n">
        <v>309241</v>
      </c>
      <c r="D34" s="354" t="n">
        <v>267312</v>
      </c>
      <c r="E34" s="354" t="n">
        <v>73942</v>
      </c>
      <c r="F34" s="354" t="n">
        <v>1794807</v>
      </c>
      <c r="G34" s="354" t="n">
        <v>351059</v>
      </c>
      <c r="H34" s="355" t="n">
        <v>2145866</v>
      </c>
      <c r="I34" s="354" t="n">
        <v>1571</v>
      </c>
      <c r="J34" s="354" t="n">
        <v>197433</v>
      </c>
      <c r="K34" s="355" t="n">
        <v>2344870</v>
      </c>
      <c r="L34" s="354" t="n">
        <v>3672982</v>
      </c>
    </row>
    <row r="35" s="357" customFormat="true" ht="15.75" hidden="false" customHeight="false" outlineLevel="0" collapsed="false">
      <c r="A35" s="354" t="s">
        <v>768</v>
      </c>
      <c r="B35" s="354" t="n">
        <v>511663</v>
      </c>
      <c r="C35" s="354" t="n">
        <v>382923</v>
      </c>
      <c r="D35" s="354" t="n">
        <v>323141</v>
      </c>
      <c r="E35" s="354" t="n">
        <v>557957</v>
      </c>
      <c r="F35" s="354" t="n">
        <v>1775684</v>
      </c>
      <c r="G35" s="354" t="n">
        <v>385323</v>
      </c>
      <c r="H35" s="355" t="n">
        <v>2161007</v>
      </c>
      <c r="I35" s="354" t="n">
        <v>-6374</v>
      </c>
      <c r="J35" s="354" t="n">
        <v>118606</v>
      </c>
      <c r="K35" s="355" t="n">
        <v>2273239</v>
      </c>
      <c r="L35" s="354" t="n">
        <v>2502317</v>
      </c>
    </row>
    <row r="36" s="357" customFormat="true" ht="15.75" hidden="false" customHeight="false" outlineLevel="0" collapsed="false">
      <c r="A36" s="354" t="s">
        <v>769</v>
      </c>
      <c r="B36" s="354" t="n">
        <v>643124</v>
      </c>
      <c r="C36" s="354" t="n">
        <v>661229</v>
      </c>
      <c r="D36" s="354" t="n">
        <v>14021</v>
      </c>
      <c r="E36" s="354" t="n">
        <v>163624</v>
      </c>
      <c r="F36" s="354" t="n">
        <v>1481998</v>
      </c>
      <c r="G36" s="354" t="n">
        <v>116542</v>
      </c>
      <c r="H36" s="355" t="n">
        <v>1598540</v>
      </c>
      <c r="I36" s="354" t="n">
        <v>2091</v>
      </c>
      <c r="J36" s="354" t="n">
        <v>198751</v>
      </c>
      <c r="K36" s="355" t="n">
        <v>1799382</v>
      </c>
      <c r="L36" s="354" t="n">
        <v>5775388</v>
      </c>
    </row>
    <row r="37" s="357" customFormat="true" ht="15.75" hidden="false" customHeight="false" outlineLevel="0" collapsed="false">
      <c r="A37" s="354" t="s">
        <v>770</v>
      </c>
      <c r="B37" s="354" t="n">
        <v>419410</v>
      </c>
      <c r="C37" s="354" t="n">
        <v>116597</v>
      </c>
      <c r="D37" s="354" t="n">
        <v>175620</v>
      </c>
      <c r="E37" s="354" t="n">
        <v>67569</v>
      </c>
      <c r="F37" s="354" t="n">
        <v>779196</v>
      </c>
      <c r="G37" s="354" t="n">
        <v>72934</v>
      </c>
      <c r="H37" s="355" t="n">
        <v>852130</v>
      </c>
      <c r="I37" s="354" t="n">
        <v>104</v>
      </c>
      <c r="J37" s="354" t="n">
        <v>72533</v>
      </c>
      <c r="K37" s="355" t="n">
        <v>924767</v>
      </c>
      <c r="L37" s="354" t="n">
        <v>1179535</v>
      </c>
    </row>
    <row r="38" s="357" customFormat="true" ht="15.75" hidden="false" customHeight="false" outlineLevel="0" collapsed="false">
      <c r="A38" s="354" t="s">
        <v>771</v>
      </c>
      <c r="B38" s="354" t="n">
        <v>98627</v>
      </c>
      <c r="C38" s="354" t="n">
        <v>10686</v>
      </c>
      <c r="D38" s="354" t="n">
        <v>434909</v>
      </c>
      <c r="E38" s="354" t="n">
        <v>17982</v>
      </c>
      <c r="F38" s="354" t="n">
        <v>562204</v>
      </c>
      <c r="G38" s="354" t="n">
        <v>354896</v>
      </c>
      <c r="H38" s="355" t="n">
        <v>917100</v>
      </c>
      <c r="I38" s="354" t="n">
        <v>396</v>
      </c>
      <c r="J38" s="354" t="n">
        <v>81340</v>
      </c>
      <c r="K38" s="355" t="n">
        <v>998836</v>
      </c>
      <c r="L38" s="354" t="n">
        <v>379884</v>
      </c>
    </row>
    <row r="39" s="357" customFormat="true" ht="15.75" hidden="false" customHeight="false" outlineLevel="0" collapsed="false">
      <c r="A39" s="354" t="s">
        <v>772</v>
      </c>
      <c r="B39" s="354" t="n">
        <v>272927</v>
      </c>
      <c r="C39" s="354" t="n">
        <v>28843</v>
      </c>
      <c r="D39" s="354" t="n">
        <v>150109</v>
      </c>
      <c r="E39" s="354" t="n">
        <v>63730</v>
      </c>
      <c r="F39" s="354" t="n">
        <v>515609</v>
      </c>
      <c r="G39" s="354" t="n">
        <v>157115</v>
      </c>
      <c r="H39" s="355" t="n">
        <v>672724</v>
      </c>
      <c r="I39" s="354" t="n">
        <v>3636</v>
      </c>
      <c r="J39" s="354" t="n">
        <v>55733</v>
      </c>
      <c r="K39" s="355" t="n">
        <v>732093</v>
      </c>
      <c r="L39" s="354" t="n">
        <v>328083</v>
      </c>
    </row>
    <row r="40" s="357" customFormat="true" ht="15.75" hidden="false" customHeight="false" outlineLevel="0" collapsed="false">
      <c r="A40" s="354" t="s">
        <v>773</v>
      </c>
      <c r="B40" s="354" t="n">
        <v>186882</v>
      </c>
      <c r="C40" s="354" t="n">
        <v>155531</v>
      </c>
      <c r="D40" s="354" t="n">
        <v>121424</v>
      </c>
      <c r="E40" s="354" t="n">
        <v>9332</v>
      </c>
      <c r="F40" s="354" t="n">
        <v>473169</v>
      </c>
      <c r="G40" s="354" t="n">
        <v>69379</v>
      </c>
      <c r="H40" s="355" t="n">
        <v>542548</v>
      </c>
      <c r="I40" s="354" t="n">
        <v>436</v>
      </c>
      <c r="J40" s="354" t="n">
        <v>89665</v>
      </c>
      <c r="K40" s="355" t="n">
        <v>632649</v>
      </c>
      <c r="L40" s="354" t="n">
        <v>821430</v>
      </c>
    </row>
    <row r="41" s="357" customFormat="true" ht="15.75" hidden="false" customHeight="false" outlineLevel="0" collapsed="false">
      <c r="A41" s="354" t="s">
        <v>774</v>
      </c>
      <c r="B41" s="354" t="n">
        <v>226218</v>
      </c>
      <c r="C41" s="354" t="n">
        <v>0</v>
      </c>
      <c r="D41" s="354" t="n">
        <v>0</v>
      </c>
      <c r="E41" s="354" t="n">
        <v>249334</v>
      </c>
      <c r="F41" s="354" t="n">
        <v>475552</v>
      </c>
      <c r="G41" s="354" t="n">
        <v>70444</v>
      </c>
      <c r="H41" s="355" t="n">
        <v>545996</v>
      </c>
      <c r="I41" s="354" t="n">
        <v>2633</v>
      </c>
      <c r="J41" s="354" t="n">
        <v>111238</v>
      </c>
      <c r="K41" s="355" t="n">
        <v>659867</v>
      </c>
      <c r="L41" s="354" t="n">
        <v>411091</v>
      </c>
    </row>
    <row r="42" s="357" customFormat="true" ht="15.75" hidden="false" customHeight="false" outlineLevel="0" collapsed="false">
      <c r="A42" s="354" t="s">
        <v>775</v>
      </c>
      <c r="B42" s="354" t="n">
        <v>167446</v>
      </c>
      <c r="C42" s="354" t="n">
        <v>55555</v>
      </c>
      <c r="D42" s="354" t="n">
        <v>207562</v>
      </c>
      <c r="E42" s="354" t="n">
        <v>11774</v>
      </c>
      <c r="F42" s="354" t="n">
        <v>442337</v>
      </c>
      <c r="G42" s="354" t="n">
        <v>1313066</v>
      </c>
      <c r="H42" s="355" t="n">
        <v>1755403</v>
      </c>
      <c r="I42" s="354" t="n">
        <v>161</v>
      </c>
      <c r="J42" s="354" t="n">
        <v>101165</v>
      </c>
      <c r="K42" s="355" t="n">
        <v>1856729</v>
      </c>
      <c r="L42" s="354" t="n">
        <v>1589235</v>
      </c>
    </row>
    <row r="43" s="357" customFormat="true" ht="15.75" hidden="false" customHeight="false" outlineLevel="0" collapsed="false">
      <c r="A43" s="354" t="s">
        <v>776</v>
      </c>
      <c r="B43" s="354" t="n">
        <v>51583</v>
      </c>
      <c r="C43" s="354" t="n">
        <v>11576</v>
      </c>
      <c r="D43" s="354" t="n">
        <v>207637</v>
      </c>
      <c r="E43" s="354" t="n">
        <v>167407</v>
      </c>
      <c r="F43" s="354" t="n">
        <v>438203</v>
      </c>
      <c r="G43" s="354" t="n">
        <v>206732</v>
      </c>
      <c r="H43" s="355" t="n">
        <v>644935</v>
      </c>
      <c r="I43" s="354" t="n">
        <v>20</v>
      </c>
      <c r="J43" s="354" t="n">
        <v>45333</v>
      </c>
      <c r="K43" s="355" t="n">
        <v>690288</v>
      </c>
      <c r="L43" s="354" t="n">
        <v>893005</v>
      </c>
    </row>
    <row r="44" s="357" customFormat="true" ht="15.75" hidden="false" customHeight="false" outlineLevel="0" collapsed="false">
      <c r="A44" s="354" t="s">
        <v>777</v>
      </c>
      <c r="B44" s="354" t="n">
        <v>121158</v>
      </c>
      <c r="C44" s="354" t="n">
        <v>16712</v>
      </c>
      <c r="D44" s="354" t="n">
        <v>216609</v>
      </c>
      <c r="E44" s="354" t="n">
        <v>21395</v>
      </c>
      <c r="F44" s="354" t="n">
        <v>375874</v>
      </c>
      <c r="G44" s="354" t="n">
        <v>124310</v>
      </c>
      <c r="H44" s="355" t="n">
        <v>500184</v>
      </c>
      <c r="I44" s="354" t="n">
        <v>872</v>
      </c>
      <c r="J44" s="354" t="n">
        <v>27487</v>
      </c>
      <c r="K44" s="355" t="n">
        <v>528543</v>
      </c>
      <c r="L44" s="354" t="n">
        <v>655051</v>
      </c>
    </row>
    <row r="45" s="357" customFormat="true" ht="15.75" hidden="false" customHeight="false" outlineLevel="0" collapsed="false">
      <c r="A45" s="354" t="s">
        <v>778</v>
      </c>
      <c r="B45" s="354" t="n">
        <v>154732</v>
      </c>
      <c r="C45" s="354" t="n">
        <v>3497</v>
      </c>
      <c r="D45" s="354" t="n">
        <v>107097</v>
      </c>
      <c r="E45" s="354" t="n">
        <v>4332</v>
      </c>
      <c r="F45" s="354" t="n">
        <v>269658</v>
      </c>
      <c r="G45" s="354" t="n">
        <v>205819</v>
      </c>
      <c r="H45" s="355" t="n">
        <v>475477</v>
      </c>
      <c r="I45" s="354" t="n">
        <v>110</v>
      </c>
      <c r="J45" s="354" t="n">
        <v>43653</v>
      </c>
      <c r="K45" s="355" t="n">
        <v>519240</v>
      </c>
      <c r="L45" s="354" t="n">
        <v>301884</v>
      </c>
    </row>
    <row r="46" s="357" customFormat="true" ht="15.75" hidden="false" customHeight="false" outlineLevel="0" collapsed="false">
      <c r="A46" s="354" t="s">
        <v>779</v>
      </c>
      <c r="B46" s="354" t="n">
        <v>252</v>
      </c>
      <c r="C46" s="354" t="n">
        <v>0</v>
      </c>
      <c r="D46" s="354" t="n">
        <v>0</v>
      </c>
      <c r="E46" s="354" t="n">
        <v>2393</v>
      </c>
      <c r="F46" s="354" t="n">
        <v>2645</v>
      </c>
      <c r="G46" s="354" t="n">
        <v>515122</v>
      </c>
      <c r="H46" s="355" t="n">
        <v>517767</v>
      </c>
      <c r="I46" s="354" t="n">
        <v>140</v>
      </c>
      <c r="J46" s="354" t="n">
        <v>449599</v>
      </c>
      <c r="K46" s="355" t="n">
        <v>967506</v>
      </c>
      <c r="L46" s="354" t="n">
        <v>197138</v>
      </c>
    </row>
    <row r="47" s="357" customFormat="true" ht="15.75" hidden="false" customHeight="false" outlineLevel="0" collapsed="false">
      <c r="A47" s="354" t="s">
        <v>780</v>
      </c>
      <c r="B47" s="354" t="n">
        <v>3672</v>
      </c>
      <c r="C47" s="354" t="n">
        <v>16883</v>
      </c>
      <c r="D47" s="354" t="n">
        <v>0</v>
      </c>
      <c r="E47" s="354" t="n">
        <v>6137</v>
      </c>
      <c r="F47" s="354" t="n">
        <v>26692</v>
      </c>
      <c r="G47" s="354" t="n">
        <v>291</v>
      </c>
      <c r="H47" s="355" t="n">
        <v>26983</v>
      </c>
      <c r="I47" s="354" t="n">
        <v>-491</v>
      </c>
      <c r="J47" s="354" t="n">
        <v>40001</v>
      </c>
      <c r="K47" s="355" t="n">
        <v>66493</v>
      </c>
      <c r="L47" s="354" t="n">
        <v>8519</v>
      </c>
    </row>
    <row r="48" s="357" customFormat="true" ht="15.75" hidden="false" customHeight="false" outlineLevel="0" collapsed="false">
      <c r="A48" s="354" t="s">
        <v>781</v>
      </c>
      <c r="B48" s="354" t="n">
        <v>0</v>
      </c>
      <c r="C48" s="354" t="n">
        <v>0</v>
      </c>
      <c r="D48" s="354" t="n">
        <v>0</v>
      </c>
      <c r="E48" s="354" t="n">
        <v>0</v>
      </c>
      <c r="F48" s="354" t="n">
        <v>0</v>
      </c>
      <c r="G48" s="354" t="n">
        <v>7214</v>
      </c>
      <c r="H48" s="355" t="n">
        <v>7214</v>
      </c>
      <c r="I48" s="354" t="n">
        <v>31</v>
      </c>
      <c r="J48" s="354" t="n">
        <v>22140</v>
      </c>
      <c r="K48" s="355" t="n">
        <v>29385</v>
      </c>
      <c r="L48" s="354" t="n">
        <v>55976</v>
      </c>
    </row>
    <row r="49" s="357" customFormat="true" ht="15.75" hidden="false" customHeight="false" outlineLevel="0" collapsed="false">
      <c r="A49" s="354"/>
      <c r="B49" s="354"/>
      <c r="C49" s="354"/>
      <c r="D49" s="354"/>
      <c r="E49" s="354"/>
      <c r="F49" s="354"/>
      <c r="G49" s="354"/>
      <c r="H49" s="355"/>
      <c r="I49" s="354"/>
      <c r="J49" s="354"/>
      <c r="K49" s="355"/>
      <c r="L49" s="354"/>
    </row>
    <row r="50" s="357" customFormat="true" ht="15.75" hidden="false" customHeight="false" outlineLevel="0" collapsed="false">
      <c r="A50" s="358" t="s">
        <v>782</v>
      </c>
      <c r="B50" s="358" t="n">
        <v>93093346</v>
      </c>
      <c r="C50" s="358" t="n">
        <v>42763744</v>
      </c>
      <c r="D50" s="358" t="n">
        <v>21415103</v>
      </c>
      <c r="E50" s="358" t="n">
        <v>33376535</v>
      </c>
      <c r="F50" s="358" t="n">
        <v>190648728</v>
      </c>
      <c r="G50" s="358" t="n">
        <v>27903883</v>
      </c>
      <c r="H50" s="358" t="n">
        <v>218552611</v>
      </c>
      <c r="I50" s="358" t="n">
        <v>556708</v>
      </c>
      <c r="J50" s="358" t="n">
        <v>21192224</v>
      </c>
      <c r="K50" s="358" t="n">
        <v>240301543</v>
      </c>
      <c r="L50" s="358" t="n">
        <v>407519356</v>
      </c>
    </row>
    <row r="51" s="357" customFormat="true" ht="15.75" hidden="false" customHeight="false" outlineLevel="0" collapsed="false">
      <c r="A51" s="360"/>
      <c r="B51" s="360"/>
      <c r="C51" s="360"/>
      <c r="D51" s="360"/>
      <c r="E51" s="360"/>
      <c r="F51" s="360"/>
      <c r="G51" s="360"/>
      <c r="H51" s="360"/>
      <c r="I51" s="360"/>
      <c r="J51" s="360"/>
      <c r="K51" s="360"/>
      <c r="L51" s="360"/>
    </row>
    <row r="52" s="357" customFormat="true" ht="15.75" hidden="false" customHeight="false" outlineLevel="0" collapsed="false">
      <c r="A52" s="362"/>
      <c r="B52" s="363"/>
      <c r="C52" s="363"/>
      <c r="D52" s="363"/>
      <c r="E52" s="363"/>
      <c r="F52" s="363"/>
      <c r="G52" s="363"/>
      <c r="H52" s="364"/>
      <c r="I52" s="363"/>
      <c r="J52" s="363"/>
      <c r="K52" s="364"/>
      <c r="L52" s="363"/>
    </row>
    <row r="53" s="357" customFormat="true" ht="15.75" hidden="false" customHeight="false" outlineLevel="0" collapsed="false">
      <c r="A53" s="364" t="s">
        <v>783</v>
      </c>
      <c r="B53" s="364"/>
      <c r="C53" s="364"/>
      <c r="D53" s="364"/>
      <c r="E53" s="364"/>
      <c r="F53" s="364"/>
      <c r="G53" s="364"/>
      <c r="H53" s="364"/>
      <c r="I53" s="364"/>
      <c r="J53" s="364"/>
      <c r="K53" s="364"/>
      <c r="L53" s="364"/>
    </row>
    <row r="54" s="357" customFormat="true" ht="15.75" hidden="false" customHeight="false" outlineLevel="0" collapsed="false">
      <c r="A54" s="362"/>
      <c r="B54" s="364"/>
      <c r="C54" s="364"/>
      <c r="D54" s="364"/>
      <c r="E54" s="364"/>
      <c r="F54" s="364"/>
      <c r="G54" s="364"/>
      <c r="H54" s="364"/>
      <c r="I54" s="364"/>
      <c r="J54" s="364"/>
      <c r="K54" s="364"/>
      <c r="L54" s="364"/>
    </row>
    <row r="55" s="357" customFormat="true" ht="15.75" hidden="false" customHeight="false" outlineLevel="0" collapsed="false">
      <c r="A55" s="354" t="s">
        <v>784</v>
      </c>
      <c r="B55" s="354" t="n">
        <v>7257626</v>
      </c>
      <c r="C55" s="354" t="n">
        <v>2164570</v>
      </c>
      <c r="D55" s="354" t="n">
        <v>1822122</v>
      </c>
      <c r="E55" s="354" t="n">
        <v>967810</v>
      </c>
      <c r="F55" s="354" t="n">
        <v>12212128</v>
      </c>
      <c r="G55" s="354" t="n">
        <v>643183</v>
      </c>
      <c r="H55" s="355" t="n">
        <v>12855311</v>
      </c>
      <c r="I55" s="354" t="n">
        <v>5295</v>
      </c>
      <c r="J55" s="354" t="n">
        <v>861379</v>
      </c>
      <c r="K55" s="355" t="n">
        <v>13721985</v>
      </c>
      <c r="L55" s="354" t="n">
        <v>22983495</v>
      </c>
    </row>
    <row r="56" s="357" customFormat="true" ht="15.75" hidden="false" customHeight="false" outlineLevel="0" collapsed="false">
      <c r="A56" s="354" t="s">
        <v>785</v>
      </c>
      <c r="B56" s="354" t="n">
        <v>5050728</v>
      </c>
      <c r="C56" s="354" t="n">
        <v>1145273</v>
      </c>
      <c r="D56" s="354" t="n">
        <v>870191</v>
      </c>
      <c r="E56" s="354" t="n">
        <v>1000711</v>
      </c>
      <c r="F56" s="354" t="n">
        <v>8066903</v>
      </c>
      <c r="G56" s="354" t="n">
        <v>2059409</v>
      </c>
      <c r="H56" s="355" t="n">
        <v>10126312</v>
      </c>
      <c r="I56" s="354" t="n">
        <v>-3910</v>
      </c>
      <c r="J56" s="354" t="n">
        <v>68910</v>
      </c>
      <c r="K56" s="355" t="n">
        <v>10191312</v>
      </c>
      <c r="L56" s="354" t="n">
        <v>18388155</v>
      </c>
    </row>
    <row r="57" s="357" customFormat="true" ht="15.75" hidden="false" customHeight="false" outlineLevel="0" collapsed="false">
      <c r="A57" s="354" t="s">
        <v>786</v>
      </c>
      <c r="B57" s="354" t="n">
        <v>1745664</v>
      </c>
      <c r="C57" s="354" t="n">
        <v>196471</v>
      </c>
      <c r="D57" s="354" t="n">
        <v>995147</v>
      </c>
      <c r="E57" s="354" t="n">
        <v>406441</v>
      </c>
      <c r="F57" s="354" t="n">
        <v>3343723</v>
      </c>
      <c r="G57" s="354" t="n">
        <v>610748</v>
      </c>
      <c r="H57" s="355" t="n">
        <v>3954471</v>
      </c>
      <c r="I57" s="354" t="n">
        <v>3762</v>
      </c>
      <c r="J57" s="354" t="n">
        <v>390886</v>
      </c>
      <c r="K57" s="355" t="n">
        <v>4349119</v>
      </c>
      <c r="L57" s="354" t="n">
        <v>63490889</v>
      </c>
    </row>
    <row r="58" s="357" customFormat="true" ht="15.75" hidden="false" customHeight="false" outlineLevel="0" collapsed="false">
      <c r="A58" s="354" t="s">
        <v>787</v>
      </c>
      <c r="B58" s="354" t="n">
        <v>388571</v>
      </c>
      <c r="C58" s="354" t="n">
        <v>13631</v>
      </c>
      <c r="D58" s="354" t="n">
        <v>0</v>
      </c>
      <c r="E58" s="354" t="n">
        <v>47837</v>
      </c>
      <c r="F58" s="354" t="n">
        <v>450039</v>
      </c>
      <c r="G58" s="354" t="n">
        <v>1886093</v>
      </c>
      <c r="H58" s="355" t="n">
        <v>2336132</v>
      </c>
      <c r="I58" s="354" t="n">
        <v>3205</v>
      </c>
      <c r="J58" s="354" t="n">
        <v>366210</v>
      </c>
      <c r="K58" s="355" t="n">
        <v>2705547</v>
      </c>
      <c r="L58" s="354" t="n">
        <v>1745184</v>
      </c>
    </row>
    <row r="59" s="357" customFormat="true" ht="15.75" hidden="false" customHeight="false" outlineLevel="0" collapsed="false">
      <c r="A59" s="362"/>
      <c r="B59" s="354"/>
      <c r="C59" s="354"/>
      <c r="D59" s="354"/>
      <c r="E59" s="354"/>
      <c r="F59" s="354"/>
      <c r="G59" s="354"/>
      <c r="H59" s="355"/>
      <c r="I59" s="354"/>
      <c r="J59" s="354"/>
      <c r="K59" s="355"/>
      <c r="L59" s="354"/>
    </row>
    <row r="60" s="357" customFormat="true" ht="15.75" hidden="false" customHeight="false" outlineLevel="0" collapsed="false">
      <c r="A60" s="358" t="s">
        <v>788</v>
      </c>
      <c r="B60" s="358" t="n">
        <v>14442589</v>
      </c>
      <c r="C60" s="358" t="n">
        <v>3519945</v>
      </c>
      <c r="D60" s="358" t="n">
        <v>3687460</v>
      </c>
      <c r="E60" s="358" t="n">
        <v>2422799</v>
      </c>
      <c r="F60" s="358" t="n">
        <v>24072793</v>
      </c>
      <c r="G60" s="358" t="n">
        <v>5199433</v>
      </c>
      <c r="H60" s="358" t="n">
        <v>29272226</v>
      </c>
      <c r="I60" s="358" t="n">
        <v>8352</v>
      </c>
      <c r="J60" s="358" t="n">
        <v>1687385</v>
      </c>
      <c r="K60" s="358" t="n">
        <v>30967963</v>
      </c>
      <c r="L60" s="358" t="n">
        <v>106607723</v>
      </c>
    </row>
    <row r="61" s="357" customFormat="true" ht="16.5" hidden="false" customHeight="false" outlineLevel="0" collapsed="false">
      <c r="A61" s="360"/>
      <c r="B61" s="360"/>
      <c r="C61" s="360"/>
      <c r="D61" s="360"/>
      <c r="E61" s="360"/>
      <c r="F61" s="360"/>
      <c r="G61" s="360"/>
      <c r="H61" s="360"/>
      <c r="I61" s="360"/>
      <c r="J61" s="360"/>
      <c r="K61" s="360"/>
      <c r="L61" s="360"/>
    </row>
    <row r="62" s="357" customFormat="true" ht="16.5" hidden="false" customHeight="false" outlineLevel="0" collapsed="false">
      <c r="A62" s="366" t="s">
        <v>789</v>
      </c>
      <c r="B62" s="367" t="n">
        <v>107535935</v>
      </c>
      <c r="C62" s="367" t="n">
        <v>46283689</v>
      </c>
      <c r="D62" s="367" t="n">
        <v>25102563</v>
      </c>
      <c r="E62" s="367" t="n">
        <v>35799334</v>
      </c>
      <c r="F62" s="367" t="n">
        <v>214721521</v>
      </c>
      <c r="G62" s="367" t="n">
        <v>33103316</v>
      </c>
      <c r="H62" s="367" t="n">
        <v>247824837</v>
      </c>
      <c r="I62" s="367" t="n">
        <v>565060</v>
      </c>
      <c r="J62" s="367" t="n">
        <v>22879609</v>
      </c>
      <c r="K62" s="367" t="n">
        <v>271269506</v>
      </c>
      <c r="L62" s="367" t="n">
        <v>514127079</v>
      </c>
    </row>
    <row r="63" s="357" customFormat="true" ht="16.5" hidden="false" customHeight="false" outlineLevel="0" collapsed="false">
      <c r="A63" s="369"/>
      <c r="H63" s="355"/>
      <c r="K63" s="355"/>
      <c r="L63" s="355"/>
    </row>
    <row r="64" s="462" customFormat="true" ht="11.25" hidden="false" customHeight="false" outlineLevel="0" collapsed="false">
      <c r="A64" s="152" t="s">
        <v>198</v>
      </c>
      <c r="B64" s="461"/>
      <c r="C64" s="461"/>
      <c r="D64" s="461"/>
      <c r="E64" s="461"/>
      <c r="F64" s="461"/>
      <c r="G64" s="461"/>
      <c r="H64" s="461"/>
      <c r="I64" s="461"/>
      <c r="J64" s="461"/>
      <c r="K64" s="461"/>
      <c r="L64" s="461"/>
    </row>
    <row r="65" s="462" customFormat="true" ht="11.25" hidden="false" customHeight="false" outlineLevel="0" collapsed="false">
      <c r="A65" s="152" t="s">
        <v>23</v>
      </c>
      <c r="B65" s="152"/>
      <c r="C65" s="461"/>
      <c r="D65" s="461"/>
      <c r="E65" s="461"/>
      <c r="F65" s="461"/>
      <c r="G65" s="461"/>
      <c r="H65" s="461"/>
      <c r="I65" s="461"/>
      <c r="J65" s="461"/>
      <c r="K65" s="461"/>
      <c r="L65" s="461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39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40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41</v>
      </c>
      <c r="B7" s="60" t="s">
        <v>114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09</v>
      </c>
      <c r="E8" s="62" t="s">
        <v>11</v>
      </c>
      <c r="F8" s="63"/>
      <c r="G8" s="60" t="s">
        <v>110</v>
      </c>
      <c r="H8" s="60" t="s">
        <v>111</v>
      </c>
      <c r="I8" s="60" t="s">
        <v>112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42</v>
      </c>
      <c r="B10" s="67" t="n">
        <v>29220546</v>
      </c>
      <c r="C10" s="67" t="n">
        <v>29754817</v>
      </c>
      <c r="D10" s="67" t="n">
        <v>34668319</v>
      </c>
      <c r="E10" s="67" t="n">
        <v>32092781</v>
      </c>
      <c r="F10" s="68"/>
      <c r="G10" s="69" t="n">
        <v>-1.79557817478763</v>
      </c>
      <c r="H10" s="69" t="n">
        <v>-15.7139808249716</v>
      </c>
      <c r="I10" s="69" t="n">
        <v>-8.94978531153159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43</v>
      </c>
      <c r="B12" s="67" t="n">
        <v>42577803</v>
      </c>
      <c r="C12" s="67" t="n">
        <v>38049148</v>
      </c>
      <c r="D12" s="67" t="n">
        <v>34346275</v>
      </c>
      <c r="E12" s="67" t="n">
        <v>31513710</v>
      </c>
      <c r="F12" s="68"/>
      <c r="G12" s="69" t="n">
        <v>11.9021193326063</v>
      </c>
      <c r="H12" s="69" t="n">
        <v>23.9662903764673</v>
      </c>
      <c r="I12" s="69" t="n">
        <v>35.108824064193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44</v>
      </c>
      <c r="B14" s="67" t="n">
        <v>55984</v>
      </c>
      <c r="C14" s="67" t="n">
        <v>135659</v>
      </c>
      <c r="D14" s="67" t="n">
        <v>107629</v>
      </c>
      <c r="E14" s="67" t="n">
        <v>187570</v>
      </c>
      <c r="F14" s="68"/>
      <c r="G14" s="69" t="n">
        <v>-58.731820225713</v>
      </c>
      <c r="H14" s="69" t="n">
        <v>-47.9842793299204</v>
      </c>
      <c r="I14" s="69" t="n">
        <v>-70.1530095431039</v>
      </c>
    </row>
    <row r="15" s="66" customFormat="true" ht="35.25" hidden="false" customHeight="false" outlineLevel="0" collapsed="false">
      <c r="A15" s="66" t="s">
        <v>145</v>
      </c>
      <c r="B15" s="67" t="n">
        <v>0</v>
      </c>
      <c r="C15" s="67" t="n">
        <v>0</v>
      </c>
      <c r="D15" s="67" t="n">
        <v>0</v>
      </c>
      <c r="E15" s="67" t="n">
        <v>4365</v>
      </c>
      <c r="F15" s="68"/>
      <c r="G15" s="69" t="n">
        <v>0</v>
      </c>
      <c r="H15" s="69" t="n">
        <v>0</v>
      </c>
      <c r="I15" s="69" t="n">
        <v>-100</v>
      </c>
    </row>
    <row r="16" s="66" customFormat="true" ht="35.25" hidden="false" customHeight="false" outlineLevel="0" collapsed="false">
      <c r="A16" s="66" t="s">
        <v>146</v>
      </c>
      <c r="B16" s="67" t="n">
        <v>15098165</v>
      </c>
      <c r="C16" s="67" t="n">
        <v>15766326</v>
      </c>
      <c r="D16" s="67" t="n">
        <v>18511113</v>
      </c>
      <c r="E16" s="67" t="n">
        <v>19091852</v>
      </c>
      <c r="F16" s="68"/>
      <c r="G16" s="69" t="n">
        <v>-4.23789917828669</v>
      </c>
      <c r="H16" s="69" t="n">
        <v>-18.4372922362907</v>
      </c>
      <c r="I16" s="69" t="n">
        <v>-20.9182796933477</v>
      </c>
    </row>
    <row r="17" s="66" customFormat="true" ht="35.25" hidden="false" customHeight="false" outlineLevel="0" collapsed="false">
      <c r="A17" s="66" t="s">
        <v>147</v>
      </c>
      <c r="B17" s="67" t="n">
        <v>26202620</v>
      </c>
      <c r="C17" s="67" t="n">
        <v>20929577</v>
      </c>
      <c r="D17" s="67" t="n">
        <v>14548657</v>
      </c>
      <c r="E17" s="67" t="n">
        <v>11077164</v>
      </c>
      <c r="F17" s="68"/>
      <c r="G17" s="69" t="n">
        <v>25.1942167775297</v>
      </c>
      <c r="H17" s="69" t="n">
        <v>80.103359368497</v>
      </c>
      <c r="I17" s="69" t="n">
        <v>136.546285673842</v>
      </c>
    </row>
    <row r="18" s="70" customFormat="true" ht="35.25" hidden="false" customHeight="false" outlineLevel="0" collapsed="false">
      <c r="A18" s="66" t="s">
        <v>148</v>
      </c>
      <c r="B18" s="67" t="n">
        <v>1221034</v>
      </c>
      <c r="C18" s="67" t="n">
        <v>1217586</v>
      </c>
      <c r="D18" s="67" t="n">
        <v>1178876</v>
      </c>
      <c r="E18" s="67" t="n">
        <v>1152759</v>
      </c>
      <c r="F18" s="68"/>
      <c r="G18" s="69" t="n">
        <v>0.283183282330776</v>
      </c>
      <c r="H18" s="69" t="n">
        <v>3.57611826858805</v>
      </c>
      <c r="I18" s="69" t="n">
        <v>5.92274707896447</v>
      </c>
      <c r="J18" s="66"/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74" t="s">
        <v>149</v>
      </c>
      <c r="B20" s="67" t="n">
        <v>71798349</v>
      </c>
      <c r="C20" s="67" t="n">
        <v>67803965</v>
      </c>
      <c r="D20" s="67" t="n">
        <v>69014594</v>
      </c>
      <c r="E20" s="67" t="n">
        <v>63606491</v>
      </c>
      <c r="F20" s="68"/>
      <c r="G20" s="69" t="n">
        <v>5.89107731384145</v>
      </c>
      <c r="H20" s="69" t="n">
        <v>4.03357440601621</v>
      </c>
      <c r="I20" s="69" t="n">
        <v>12.87896545024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50</v>
      </c>
      <c r="B22" s="67" t="n">
        <v>4041282</v>
      </c>
      <c r="C22" s="67" t="n">
        <v>6089973</v>
      </c>
      <c r="D22" s="67" t="n">
        <v>10849782</v>
      </c>
      <c r="E22" s="67" t="n">
        <v>15116484</v>
      </c>
      <c r="F22" s="68"/>
      <c r="G22" s="69" t="n">
        <v>-33.6403954500291</v>
      </c>
      <c r="H22" s="69" t="n">
        <v>-62.7524129056234</v>
      </c>
      <c r="I22" s="69" t="n">
        <v>-73.2657276652428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66" customFormat="true" ht="34.5" hidden="false" customHeight="false" outlineLevel="0" collapsed="false">
      <c r="A24" s="66" t="s">
        <v>151</v>
      </c>
      <c r="B24" s="72"/>
      <c r="C24" s="72"/>
      <c r="D24" s="72"/>
      <c r="E24" s="72"/>
      <c r="F24" s="73"/>
      <c r="G24" s="72"/>
      <c r="H24" s="72"/>
      <c r="I24" s="72"/>
    </row>
    <row r="25" s="70" customFormat="true" ht="35.25" hidden="false" customHeight="false" outlineLevel="0" collapsed="false">
      <c r="A25" s="66" t="s">
        <v>152</v>
      </c>
      <c r="B25" s="67" t="n">
        <v>467622</v>
      </c>
      <c r="C25" s="67" t="n">
        <v>479428</v>
      </c>
      <c r="D25" s="67" t="n">
        <v>124336</v>
      </c>
      <c r="E25" s="67" t="n">
        <v>47633</v>
      </c>
      <c r="F25" s="68"/>
      <c r="G25" s="69" t="n">
        <v>-2.46251783375189</v>
      </c>
      <c r="H25" s="69" t="n">
        <v>276.095418865011</v>
      </c>
      <c r="I25" s="69" t="n">
        <v>881.718556462956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3"/>
      <c r="G26" s="72"/>
      <c r="H26" s="72"/>
      <c r="I26" s="72"/>
    </row>
    <row r="27" s="70" customFormat="true" ht="35.25" hidden="false" customHeight="false" outlineLevel="0" collapsed="false">
      <c r="A27" s="74" t="s">
        <v>153</v>
      </c>
      <c r="B27" s="67" t="n">
        <v>67289445</v>
      </c>
      <c r="C27" s="67" t="n">
        <v>61234564</v>
      </c>
      <c r="D27" s="67" t="n">
        <v>58040476</v>
      </c>
      <c r="E27" s="67" t="n">
        <v>48442374</v>
      </c>
      <c r="F27" s="68"/>
      <c r="G27" s="69" t="n">
        <v>9.88801194044592</v>
      </c>
      <c r="H27" s="69" t="n">
        <v>15.9353775802941</v>
      </c>
      <c r="I27" s="69" t="n">
        <v>38.9061671502722</v>
      </c>
    </row>
    <row r="28" s="70" customFormat="true" ht="13.5" hidden="false" customHeight="false" outlineLevel="0" collapsed="false">
      <c r="A28" s="78"/>
      <c r="B28" s="79"/>
      <c r="C28" s="79"/>
      <c r="D28" s="79"/>
      <c r="E28" s="79"/>
      <c r="F28" s="80"/>
      <c r="G28" s="79"/>
      <c r="H28" s="79"/>
      <c r="I28" s="79"/>
    </row>
    <row r="29" s="70" customFormat="true" ht="30" hidden="false" customHeight="false" outlineLevel="0" collapsed="false">
      <c r="A29" s="81"/>
      <c r="B29" s="72"/>
      <c r="C29" s="72"/>
      <c r="D29" s="72"/>
      <c r="E29" s="72"/>
      <c r="F29" s="73"/>
      <c r="G29" s="72"/>
      <c r="H29" s="72"/>
      <c r="I29" s="72"/>
    </row>
    <row r="30" s="70" customFormat="true" ht="30" hidden="false" customHeight="false" outlineLevel="0" collapsed="false">
      <c r="A30" s="81" t="s">
        <v>154</v>
      </c>
      <c r="B30" s="81"/>
      <c r="C30" s="81"/>
      <c r="D30" s="72"/>
      <c r="E30" s="72"/>
      <c r="F30" s="73"/>
      <c r="G30" s="72"/>
      <c r="H30" s="72"/>
      <c r="I30" s="72"/>
    </row>
    <row r="31" s="70" customFormat="true" ht="30" hidden="false" customHeight="false" outlineLevel="0" collapsed="false">
      <c r="A31" s="81" t="s">
        <v>23</v>
      </c>
      <c r="B31" s="81"/>
      <c r="C31" s="81"/>
      <c r="D31" s="72"/>
      <c r="E31" s="72"/>
      <c r="F31" s="73"/>
      <c r="G31" s="72"/>
      <c r="H31" s="72"/>
      <c r="I31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7.7"/>
    <col collapsed="false" customWidth="true" hidden="false" outlineLevel="0" max="7" min="5" style="85" width="16.7"/>
    <col collapsed="false" customWidth="true" hidden="false" outlineLevel="0" max="8" min="8" style="86" width="18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892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270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50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8</v>
      </c>
      <c r="B7" s="253" t="s">
        <v>351</v>
      </c>
      <c r="C7" s="253"/>
      <c r="D7" s="253"/>
      <c r="E7" s="253"/>
      <c r="F7" s="253"/>
      <c r="G7" s="253"/>
      <c r="H7" s="253"/>
      <c r="I7" s="254" t="s">
        <v>352</v>
      </c>
      <c r="J7" s="255" t="s">
        <v>353</v>
      </c>
    </row>
    <row r="8" customFormat="false" ht="12.75" hidden="false" customHeight="false" outlineLevel="0" collapsed="false">
      <c r="A8" s="93"/>
      <c r="B8" s="256" t="s">
        <v>354</v>
      </c>
      <c r="C8" s="256"/>
      <c r="D8" s="256"/>
      <c r="E8" s="257"/>
      <c r="F8" s="257"/>
      <c r="G8" s="257"/>
      <c r="H8" s="258" t="s">
        <v>283</v>
      </c>
      <c r="I8" s="257" t="s">
        <v>355</v>
      </c>
      <c r="J8" s="258" t="s">
        <v>355</v>
      </c>
    </row>
    <row r="9" customFormat="false" ht="12.75" hidden="false" customHeight="false" outlineLevel="0" collapsed="false">
      <c r="A9" s="93"/>
      <c r="B9" s="257" t="s">
        <v>356</v>
      </c>
      <c r="C9" s="257"/>
      <c r="D9" s="98"/>
      <c r="E9" s="257" t="s">
        <v>357</v>
      </c>
      <c r="F9" s="257" t="s">
        <v>357</v>
      </c>
      <c r="G9" s="257" t="s">
        <v>358</v>
      </c>
      <c r="H9" s="258" t="s">
        <v>359</v>
      </c>
      <c r="I9" s="257" t="s">
        <v>360</v>
      </c>
      <c r="J9" s="258" t="s">
        <v>361</v>
      </c>
    </row>
    <row r="10" customFormat="false" ht="13.5" hidden="false" customHeight="false" outlineLevel="0" collapsed="false">
      <c r="A10" s="93"/>
      <c r="B10" s="259" t="s">
        <v>362</v>
      </c>
      <c r="C10" s="259" t="s">
        <v>362</v>
      </c>
      <c r="D10" s="100" t="s">
        <v>21</v>
      </c>
      <c r="E10" s="259" t="s">
        <v>363</v>
      </c>
      <c r="F10" s="259" t="s">
        <v>364</v>
      </c>
      <c r="G10" s="259" t="s">
        <v>359</v>
      </c>
      <c r="H10" s="260" t="s">
        <v>365</v>
      </c>
      <c r="I10" s="259" t="s">
        <v>366</v>
      </c>
      <c r="J10" s="100" t="s">
        <v>365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0</v>
      </c>
      <c r="B12" s="85" t="n">
        <v>11349754</v>
      </c>
      <c r="C12" s="85" t="n">
        <v>10849534</v>
      </c>
      <c r="D12" s="86" t="n">
        <v>22199288</v>
      </c>
      <c r="E12" s="85" t="n">
        <v>10141646</v>
      </c>
      <c r="F12" s="85" t="n">
        <v>10150192</v>
      </c>
      <c r="G12" s="85" t="n">
        <v>1802049</v>
      </c>
      <c r="H12" s="86" t="n">
        <v>44293175</v>
      </c>
      <c r="I12" s="85" t="n">
        <v>9949910</v>
      </c>
      <c r="J12" s="86" t="n">
        <v>54243085</v>
      </c>
    </row>
    <row r="14" customFormat="false" ht="12.75" hidden="false" customHeight="false" outlineLevel="0" collapsed="false">
      <c r="A14" s="104" t="s">
        <v>181</v>
      </c>
    </row>
    <row r="15" customFormat="false" ht="12.75" hidden="false" customHeight="false" outlineLevel="0" collapsed="false">
      <c r="A15" s="84" t="s">
        <v>182</v>
      </c>
      <c r="B15" s="85" t="n">
        <v>11629105</v>
      </c>
      <c r="C15" s="85" t="n">
        <v>10875395</v>
      </c>
      <c r="D15" s="86" t="n">
        <v>22504500</v>
      </c>
      <c r="E15" s="85" t="n">
        <v>10042155</v>
      </c>
      <c r="F15" s="85" t="n">
        <v>11664623</v>
      </c>
      <c r="G15" s="85" t="n">
        <v>2216642</v>
      </c>
      <c r="H15" s="86" t="n">
        <v>46427920</v>
      </c>
      <c r="I15" s="85" t="n">
        <v>9922870</v>
      </c>
      <c r="J15" s="86" t="n">
        <v>56350790</v>
      </c>
    </row>
    <row r="16" customFormat="false" ht="12.75" hidden="false" customHeight="false" outlineLevel="0" collapsed="false">
      <c r="A16" s="84" t="s">
        <v>183</v>
      </c>
      <c r="B16" s="85" t="n">
        <v>11717632</v>
      </c>
      <c r="C16" s="85" t="n">
        <v>10817556</v>
      </c>
      <c r="D16" s="86" t="n">
        <v>22535188</v>
      </c>
      <c r="E16" s="85" t="n">
        <v>10227303</v>
      </c>
      <c r="F16" s="85" t="n">
        <v>11854509</v>
      </c>
      <c r="G16" s="85" t="n">
        <v>1936821</v>
      </c>
      <c r="H16" s="86" t="n">
        <v>46553821</v>
      </c>
      <c r="I16" s="85" t="n">
        <v>10998961</v>
      </c>
      <c r="J16" s="86" t="n">
        <v>57552782</v>
      </c>
    </row>
    <row r="17" customFormat="false" ht="12.75" hidden="false" customHeight="false" outlineLevel="0" collapsed="false">
      <c r="A17" s="84" t="s">
        <v>184</v>
      </c>
      <c r="B17" s="85" t="n">
        <v>11955119</v>
      </c>
      <c r="C17" s="85" t="n">
        <v>11464194</v>
      </c>
      <c r="D17" s="86" t="n">
        <v>23419313</v>
      </c>
      <c r="E17" s="85" t="n">
        <v>10745300</v>
      </c>
      <c r="F17" s="85" t="n">
        <v>12609796</v>
      </c>
      <c r="G17" s="85" t="n">
        <v>2604941</v>
      </c>
      <c r="H17" s="86" t="n">
        <v>49379350</v>
      </c>
      <c r="I17" s="85" t="n">
        <v>11799434</v>
      </c>
      <c r="J17" s="86" t="n">
        <v>61178784</v>
      </c>
    </row>
    <row r="18" customFormat="false" ht="12.75" hidden="false" customHeight="false" outlineLevel="0" collapsed="false">
      <c r="A18" s="84" t="s">
        <v>185</v>
      </c>
      <c r="B18" s="85" t="n">
        <v>12216238</v>
      </c>
      <c r="C18" s="85" t="n">
        <v>11104566</v>
      </c>
      <c r="D18" s="86" t="n">
        <v>23320804</v>
      </c>
      <c r="E18" s="85" t="n">
        <v>10638454</v>
      </c>
      <c r="F18" s="85" t="n">
        <v>13044557</v>
      </c>
      <c r="G18" s="85" t="n">
        <v>2187892</v>
      </c>
      <c r="H18" s="86" t="n">
        <v>49191707</v>
      </c>
      <c r="I18" s="85" t="n">
        <v>10929751</v>
      </c>
      <c r="J18" s="86" t="n">
        <v>60121458</v>
      </c>
    </row>
    <row r="19" customFormat="false" ht="12.75" hidden="false" customHeight="false" outlineLevel="0" collapsed="false">
      <c r="A19" s="84" t="s">
        <v>186</v>
      </c>
      <c r="B19" s="85" t="n">
        <v>12848174</v>
      </c>
      <c r="C19" s="85" t="n">
        <v>12395510</v>
      </c>
      <c r="D19" s="86" t="n">
        <v>25243684</v>
      </c>
      <c r="E19" s="85" t="n">
        <v>10905955</v>
      </c>
      <c r="F19" s="85" t="n">
        <v>12837941</v>
      </c>
      <c r="G19" s="85" t="n">
        <v>2587924</v>
      </c>
      <c r="H19" s="86" t="n">
        <v>51575504</v>
      </c>
      <c r="I19" s="85" t="n">
        <v>11404161</v>
      </c>
      <c r="J19" s="86" t="n">
        <v>62979665</v>
      </c>
    </row>
    <row r="20" customFormat="false" ht="12.75" hidden="false" customHeight="false" outlineLevel="0" collapsed="false">
      <c r="A20" s="84" t="s">
        <v>187</v>
      </c>
      <c r="B20" s="85" t="n">
        <v>13500893</v>
      </c>
      <c r="C20" s="85" t="n">
        <v>12741817</v>
      </c>
      <c r="D20" s="86" t="n">
        <v>26242710</v>
      </c>
      <c r="E20" s="85" t="n">
        <v>11363513</v>
      </c>
      <c r="F20" s="85" t="n">
        <v>13995353</v>
      </c>
      <c r="G20" s="85" t="n">
        <v>3098928</v>
      </c>
      <c r="H20" s="86" t="n">
        <v>54700504</v>
      </c>
      <c r="I20" s="85" t="n">
        <v>13080158</v>
      </c>
      <c r="J20" s="86" t="n">
        <v>67780662</v>
      </c>
    </row>
    <row r="21" customFormat="false" ht="12.75" hidden="false" customHeight="false" outlineLevel="0" collapsed="false">
      <c r="A21" s="84" t="s">
        <v>188</v>
      </c>
      <c r="B21" s="85" t="n">
        <v>13750542</v>
      </c>
      <c r="C21" s="85" t="n">
        <v>13418318</v>
      </c>
      <c r="D21" s="86" t="n">
        <v>27168860</v>
      </c>
      <c r="E21" s="85" t="n">
        <v>11988048</v>
      </c>
      <c r="F21" s="85" t="n">
        <v>12948649</v>
      </c>
      <c r="G21" s="85" t="n">
        <v>2921830</v>
      </c>
      <c r="H21" s="86" t="n">
        <v>55027387</v>
      </c>
      <c r="I21" s="85" t="n">
        <v>14194406</v>
      </c>
      <c r="J21" s="86" t="n">
        <v>69221793</v>
      </c>
    </row>
    <row r="22" customFormat="false" ht="12.75" hidden="false" customHeight="false" outlineLevel="0" collapsed="false">
      <c r="A22" s="84" t="s">
        <v>189</v>
      </c>
      <c r="B22" s="85" t="n">
        <v>14584192</v>
      </c>
      <c r="C22" s="85" t="n">
        <v>13580082</v>
      </c>
      <c r="D22" s="86" t="n">
        <v>28164274</v>
      </c>
      <c r="E22" s="85" t="n">
        <v>12080779</v>
      </c>
      <c r="F22" s="85" t="n">
        <v>13014920</v>
      </c>
      <c r="G22" s="85" t="n">
        <v>3389267</v>
      </c>
      <c r="H22" s="86" t="n">
        <v>56649240</v>
      </c>
      <c r="I22" s="85" t="n">
        <v>14944769</v>
      </c>
      <c r="J22" s="86" t="n">
        <v>71594009</v>
      </c>
    </row>
    <row r="23" customFormat="false" ht="12.75" hidden="false" customHeight="false" outlineLevel="0" collapsed="false">
      <c r="A23" s="84" t="s">
        <v>190</v>
      </c>
      <c r="B23" s="85" t="n">
        <v>15712433</v>
      </c>
      <c r="C23" s="85" t="n">
        <v>14106594</v>
      </c>
      <c r="D23" s="86" t="n">
        <v>29819027</v>
      </c>
      <c r="E23" s="85" t="n">
        <v>12691712</v>
      </c>
      <c r="F23" s="85" t="n">
        <v>12565431</v>
      </c>
      <c r="G23" s="85" t="n">
        <v>3720758</v>
      </c>
      <c r="H23" s="86" t="n">
        <v>58796928</v>
      </c>
      <c r="I23" s="85" t="n">
        <v>16902008</v>
      </c>
      <c r="J23" s="86" t="n">
        <v>75698936</v>
      </c>
    </row>
    <row r="24" customFormat="false" ht="12.75" hidden="false" customHeight="false" outlineLevel="0" collapsed="false">
      <c r="A24" s="84" t="s">
        <v>191</v>
      </c>
      <c r="B24" s="85" t="n">
        <v>16529337</v>
      </c>
      <c r="C24" s="85" t="n">
        <v>14730794</v>
      </c>
      <c r="D24" s="86" t="n">
        <v>31260131</v>
      </c>
      <c r="E24" s="85" t="n">
        <v>13156292</v>
      </c>
      <c r="F24" s="85" t="n">
        <v>12352668</v>
      </c>
      <c r="G24" s="85" t="n">
        <v>3444532</v>
      </c>
      <c r="H24" s="86" t="n">
        <v>60213623</v>
      </c>
      <c r="I24" s="85" t="n">
        <v>17924630</v>
      </c>
      <c r="J24" s="86" t="n">
        <v>78138253</v>
      </c>
    </row>
    <row r="25" customFormat="false" ht="12.75" hidden="false" customHeight="false" outlineLevel="0" collapsed="false">
      <c r="A25" s="84" t="s">
        <v>192</v>
      </c>
      <c r="B25" s="85" t="n">
        <v>20123688</v>
      </c>
      <c r="C25" s="85" t="n">
        <v>16635607</v>
      </c>
      <c r="D25" s="86" t="n">
        <v>36759295</v>
      </c>
      <c r="E25" s="85" t="n">
        <v>16125407</v>
      </c>
      <c r="F25" s="85" t="n">
        <v>10660224</v>
      </c>
      <c r="G25" s="85" t="n">
        <v>3938710</v>
      </c>
      <c r="H25" s="86" t="n">
        <v>67483636</v>
      </c>
      <c r="I25" s="85" t="n">
        <v>20057175</v>
      </c>
      <c r="J25" s="86" t="n">
        <v>87540811</v>
      </c>
    </row>
    <row r="26" customFormat="false" ht="12.75" hidden="false" customHeight="false" outlineLevel="0" collapsed="false">
      <c r="A26" s="84" t="s">
        <v>193</v>
      </c>
      <c r="B26" s="85" t="n">
        <v>19399722</v>
      </c>
      <c r="C26" s="85" t="n">
        <v>16338018</v>
      </c>
      <c r="D26" s="86" t="n">
        <v>35737740</v>
      </c>
      <c r="E26" s="85" t="n">
        <v>16808928</v>
      </c>
      <c r="F26" s="85" t="n">
        <v>12026390</v>
      </c>
      <c r="G26" s="85" t="n">
        <v>3226911</v>
      </c>
      <c r="H26" s="86" t="n">
        <v>67799969</v>
      </c>
      <c r="I26" s="85" t="n">
        <v>25534429</v>
      </c>
      <c r="J26" s="86" t="n">
        <v>93334398</v>
      </c>
    </row>
    <row r="28" customFormat="false" ht="12.75" hidden="false" customHeight="false" outlineLevel="0" collapsed="false">
      <c r="A28" s="104" t="s">
        <v>194</v>
      </c>
    </row>
    <row r="29" customFormat="false" ht="12.75" hidden="false" customHeight="false" outlineLevel="0" collapsed="false">
      <c r="A29" s="84" t="s">
        <v>182</v>
      </c>
      <c r="B29" s="85" t="n">
        <v>19725441</v>
      </c>
      <c r="C29" s="85" t="n">
        <v>16709326</v>
      </c>
      <c r="D29" s="86" t="n">
        <v>36434767</v>
      </c>
      <c r="E29" s="85" t="n">
        <v>17002723</v>
      </c>
      <c r="F29" s="85" t="n">
        <v>12023738</v>
      </c>
      <c r="G29" s="85" t="n">
        <v>3448899</v>
      </c>
      <c r="H29" s="86" t="n">
        <v>68910127</v>
      </c>
      <c r="I29" s="85" t="n">
        <v>25222625</v>
      </c>
      <c r="J29" s="86" t="n">
        <v>94132752</v>
      </c>
    </row>
    <row r="30" customFormat="false" ht="12.75" hidden="false" customHeight="false" outlineLevel="0" collapsed="false">
      <c r="A30" s="84" t="s">
        <v>183</v>
      </c>
      <c r="B30" s="85" t="n">
        <v>19893831</v>
      </c>
      <c r="C30" s="85" t="n">
        <v>16944193</v>
      </c>
      <c r="D30" s="86" t="n">
        <v>36838024</v>
      </c>
      <c r="E30" s="85" t="n">
        <v>17730995</v>
      </c>
      <c r="F30" s="85" t="n">
        <v>12274765</v>
      </c>
      <c r="G30" s="85" t="n">
        <v>3010358</v>
      </c>
      <c r="H30" s="86" t="n">
        <v>69854142</v>
      </c>
      <c r="I30" s="85" t="n">
        <v>26352716</v>
      </c>
      <c r="J30" s="86" t="n">
        <v>96206858</v>
      </c>
    </row>
    <row r="31" customFormat="false" ht="12.75" hidden="false" customHeight="false" outlineLevel="0" collapsed="false">
      <c r="A31" s="84" t="s">
        <v>184</v>
      </c>
      <c r="B31" s="85" t="n">
        <v>21587255</v>
      </c>
      <c r="C31" s="85" t="n">
        <v>18595091</v>
      </c>
      <c r="D31" s="86" t="n">
        <v>40182346</v>
      </c>
      <c r="E31" s="85" t="n">
        <v>18215851</v>
      </c>
      <c r="F31" s="85" t="n">
        <v>12798062</v>
      </c>
      <c r="G31" s="85" t="n">
        <v>4989767</v>
      </c>
      <c r="H31" s="86" t="n">
        <v>76186026</v>
      </c>
      <c r="I31" s="85" t="n">
        <v>27820238</v>
      </c>
      <c r="J31" s="86" t="n">
        <v>104006264</v>
      </c>
    </row>
    <row r="32" customFormat="false" ht="12.75" hidden="false" customHeight="false" outlineLevel="0" collapsed="false">
      <c r="A32" s="84" t="s">
        <v>185</v>
      </c>
      <c r="B32" s="85" t="n">
        <v>22615619</v>
      </c>
      <c r="C32" s="85" t="n">
        <v>19526669</v>
      </c>
      <c r="D32" s="86" t="n">
        <v>42142288</v>
      </c>
      <c r="E32" s="85" t="n">
        <v>18498450</v>
      </c>
      <c r="F32" s="85" t="n">
        <v>12501799</v>
      </c>
      <c r="G32" s="85" t="n">
        <v>3348054</v>
      </c>
      <c r="H32" s="86" t="n">
        <v>76490591</v>
      </c>
      <c r="I32" s="85" t="n">
        <v>29230631</v>
      </c>
      <c r="J32" s="86" t="n">
        <v>105721222</v>
      </c>
    </row>
    <row r="33" customFormat="false" ht="12.75" hidden="false" customHeight="false" outlineLevel="0" collapsed="false">
      <c r="A33" s="84" t="s">
        <v>186</v>
      </c>
      <c r="B33" s="85" t="n">
        <v>25094785</v>
      </c>
      <c r="C33" s="85" t="n">
        <v>20576923</v>
      </c>
      <c r="D33" s="86" t="n">
        <v>45671708</v>
      </c>
      <c r="E33" s="85" t="n">
        <v>19190793</v>
      </c>
      <c r="F33" s="85" t="n">
        <v>12044732</v>
      </c>
      <c r="G33" s="85" t="n">
        <v>3975656</v>
      </c>
      <c r="H33" s="86" t="n">
        <v>80882889</v>
      </c>
      <c r="I33" s="85" t="n">
        <v>28087645</v>
      </c>
      <c r="J33" s="86" t="n">
        <v>108970534</v>
      </c>
    </row>
    <row r="34" customFormat="false" ht="12.75" hidden="false" customHeight="false" outlineLevel="0" collapsed="false">
      <c r="A34" s="84" t="s">
        <v>187</v>
      </c>
      <c r="B34" s="85" t="n">
        <v>26038371</v>
      </c>
      <c r="C34" s="85" t="n">
        <v>22040851</v>
      </c>
      <c r="D34" s="86" t="n">
        <v>48079222</v>
      </c>
      <c r="E34" s="85" t="n">
        <v>19721196</v>
      </c>
      <c r="F34" s="85" t="n">
        <v>12600065</v>
      </c>
      <c r="G34" s="85" t="n">
        <v>4139813</v>
      </c>
      <c r="H34" s="86" t="n">
        <v>84540296</v>
      </c>
      <c r="I34" s="85" t="n">
        <v>30518949</v>
      </c>
      <c r="J34" s="86" t="n">
        <v>115059245</v>
      </c>
    </row>
    <row r="35" customFormat="false" ht="12.75" hidden="false" customHeight="false" outlineLevel="0" collapsed="false">
      <c r="A35" s="84" t="s">
        <v>188</v>
      </c>
      <c r="B35" s="85" t="n">
        <v>26136889</v>
      </c>
      <c r="C35" s="85" t="n">
        <v>22153918</v>
      </c>
      <c r="D35" s="86" t="n">
        <v>48290807</v>
      </c>
      <c r="E35" s="85" t="n">
        <v>20989907</v>
      </c>
      <c r="F35" s="85" t="n">
        <v>13074911</v>
      </c>
      <c r="G35" s="85" t="n">
        <v>5991721</v>
      </c>
      <c r="H35" s="86" t="n">
        <v>88347346</v>
      </c>
      <c r="I35" s="85" t="n">
        <v>28007705</v>
      </c>
      <c r="J35" s="86" t="n">
        <v>116355051</v>
      </c>
    </row>
    <row r="36" customFormat="false" ht="12.75" hidden="false" customHeight="false" outlineLevel="0" collapsed="false">
      <c r="A36" s="84" t="s">
        <v>189</v>
      </c>
      <c r="B36" s="85" t="n">
        <v>26400006</v>
      </c>
      <c r="C36" s="85" t="n">
        <v>23130956</v>
      </c>
      <c r="D36" s="86" t="n">
        <v>49530962</v>
      </c>
      <c r="E36" s="85" t="n">
        <v>20973986</v>
      </c>
      <c r="F36" s="85" t="n">
        <v>12772281</v>
      </c>
      <c r="G36" s="85" t="n">
        <v>6990718</v>
      </c>
      <c r="H36" s="86" t="n">
        <v>90267947</v>
      </c>
      <c r="I36" s="85" t="n">
        <v>30354403</v>
      </c>
      <c r="J36" s="86" t="n">
        <v>120622350</v>
      </c>
    </row>
    <row r="37" customFormat="false" ht="12.75" hidden="false" customHeight="false" outlineLevel="0" collapsed="false">
      <c r="A37" s="84" t="s">
        <v>190</v>
      </c>
      <c r="B37" s="85" t="n">
        <v>29429966</v>
      </c>
      <c r="C37" s="85" t="n">
        <v>26945797</v>
      </c>
      <c r="D37" s="86" t="n">
        <v>56375763</v>
      </c>
      <c r="E37" s="85" t="n">
        <v>22090062</v>
      </c>
      <c r="F37" s="85" t="n">
        <v>12839951</v>
      </c>
      <c r="G37" s="85" t="n">
        <v>7639482</v>
      </c>
      <c r="H37" s="86" t="n">
        <v>98945258</v>
      </c>
      <c r="I37" s="85" t="n">
        <v>25052557</v>
      </c>
      <c r="J37" s="86" t="n">
        <v>123997815</v>
      </c>
    </row>
    <row r="38" customFormat="false" ht="12.75" hidden="false" customHeight="false" outlineLevel="0" collapsed="false">
      <c r="A38" s="84" t="s">
        <v>191</v>
      </c>
      <c r="B38" s="85" t="n">
        <v>32182075</v>
      </c>
      <c r="C38" s="85" t="n">
        <v>29486785</v>
      </c>
      <c r="D38" s="86" t="n">
        <v>61668860</v>
      </c>
      <c r="E38" s="85" t="n">
        <v>24304554</v>
      </c>
      <c r="F38" s="85" t="n">
        <v>11885456</v>
      </c>
      <c r="G38" s="85" t="n">
        <v>12440725</v>
      </c>
      <c r="H38" s="86" t="n">
        <v>110299595</v>
      </c>
      <c r="I38" s="85" t="n">
        <v>26444574</v>
      </c>
      <c r="J38" s="86" t="n">
        <v>136744169</v>
      </c>
    </row>
    <row r="39" customFormat="false" ht="12.75" hidden="false" customHeight="false" outlineLevel="0" collapsed="false">
      <c r="A39" s="84" t="s">
        <v>192</v>
      </c>
      <c r="B39" s="85" t="n">
        <v>36491890</v>
      </c>
      <c r="C39" s="85" t="n">
        <v>30770942</v>
      </c>
      <c r="D39" s="86" t="n">
        <v>67262832</v>
      </c>
      <c r="E39" s="85" t="n">
        <v>28367958</v>
      </c>
      <c r="F39" s="85" t="n">
        <v>11691856</v>
      </c>
      <c r="G39" s="85" t="n">
        <v>12739218</v>
      </c>
      <c r="H39" s="86" t="n">
        <v>120061864</v>
      </c>
      <c r="I39" s="85" t="n">
        <v>29005648</v>
      </c>
      <c r="J39" s="86" t="n">
        <v>149067512</v>
      </c>
    </row>
    <row r="40" customFormat="false" ht="12.75" hidden="false" customHeight="false" outlineLevel="0" collapsed="false">
      <c r="A40" s="84" t="s">
        <v>193</v>
      </c>
      <c r="B40" s="85" t="n">
        <v>36756903</v>
      </c>
      <c r="C40" s="85" t="n">
        <v>32844774</v>
      </c>
      <c r="D40" s="86" t="n">
        <v>69601677</v>
      </c>
      <c r="E40" s="85" t="n">
        <v>29047531</v>
      </c>
      <c r="F40" s="85" t="n">
        <v>12100228</v>
      </c>
      <c r="G40" s="85" t="n">
        <v>12981495</v>
      </c>
      <c r="H40" s="86" t="n">
        <v>123730931</v>
      </c>
      <c r="I40" s="85" t="n">
        <v>30212569</v>
      </c>
      <c r="J40" s="86" t="n">
        <v>153943500</v>
      </c>
    </row>
    <row r="42" customFormat="false" ht="12.75" hidden="false" customHeight="false" outlineLevel="0" collapsed="false">
      <c r="A42" s="104" t="s">
        <v>195</v>
      </c>
    </row>
    <row r="43" customFormat="false" ht="12.75" hidden="false" customHeight="false" outlineLevel="0" collapsed="false">
      <c r="A43" s="84" t="s">
        <v>182</v>
      </c>
      <c r="B43" s="85" t="n">
        <v>35748482</v>
      </c>
      <c r="C43" s="85" t="n">
        <v>32544327</v>
      </c>
      <c r="D43" s="86" t="n">
        <v>68292809</v>
      </c>
      <c r="E43" s="85" t="n">
        <v>29456269</v>
      </c>
      <c r="F43" s="85" t="n">
        <v>11576998</v>
      </c>
      <c r="G43" s="85" t="n">
        <v>15048321</v>
      </c>
      <c r="H43" s="86" t="n">
        <v>124374397</v>
      </c>
      <c r="I43" s="85" t="n">
        <v>29330795</v>
      </c>
      <c r="J43" s="86" t="n">
        <v>153705192</v>
      </c>
    </row>
    <row r="44" customFormat="false" ht="12.75" hidden="false" customHeight="false" outlineLevel="0" collapsed="false">
      <c r="A44" s="84" t="s">
        <v>183</v>
      </c>
      <c r="B44" s="85" t="n">
        <v>36785260</v>
      </c>
      <c r="C44" s="85" t="n">
        <v>31448454</v>
      </c>
      <c r="D44" s="86" t="n">
        <v>68233714</v>
      </c>
      <c r="E44" s="85" t="n">
        <v>29668744</v>
      </c>
      <c r="F44" s="85" t="n">
        <v>12275029</v>
      </c>
      <c r="G44" s="85" t="n">
        <v>16364103</v>
      </c>
      <c r="H44" s="86" t="n">
        <v>126541590</v>
      </c>
      <c r="I44" s="85" t="n">
        <v>25976369</v>
      </c>
      <c r="J44" s="86" t="n">
        <v>152517959</v>
      </c>
    </row>
    <row r="45" customFormat="false" ht="12.75" hidden="false" customHeight="false" outlineLevel="0" collapsed="false">
      <c r="A45" s="84" t="s">
        <v>184</v>
      </c>
      <c r="B45" s="85" t="n">
        <v>39221247</v>
      </c>
      <c r="C45" s="85" t="n">
        <v>32422317</v>
      </c>
      <c r="D45" s="86" t="n">
        <v>71643564</v>
      </c>
      <c r="E45" s="85" t="n">
        <v>29754546</v>
      </c>
      <c r="F45" s="85" t="n">
        <v>12934247</v>
      </c>
      <c r="G45" s="85" t="n">
        <v>18188633</v>
      </c>
      <c r="H45" s="86" t="n">
        <v>132520990</v>
      </c>
      <c r="I45" s="85" t="n">
        <v>25748611</v>
      </c>
      <c r="J45" s="86" t="n">
        <v>158269601</v>
      </c>
    </row>
    <row r="46" customFormat="false" ht="12.75" hidden="false" customHeight="false" outlineLevel="0" collapsed="false">
      <c r="A46" s="84" t="s">
        <v>185</v>
      </c>
      <c r="B46" s="85" t="n">
        <v>37890868</v>
      </c>
      <c r="C46" s="85" t="n">
        <v>32173377</v>
      </c>
      <c r="D46" s="86" t="n">
        <v>70064245</v>
      </c>
      <c r="E46" s="85" t="n">
        <v>28370274</v>
      </c>
      <c r="F46" s="85" t="n">
        <v>14409207</v>
      </c>
      <c r="G46" s="85" t="n">
        <v>18004929</v>
      </c>
      <c r="H46" s="86" t="n">
        <v>130848655</v>
      </c>
      <c r="I46" s="85" t="n">
        <v>20831433</v>
      </c>
      <c r="J46" s="86" t="n">
        <v>151680088</v>
      </c>
    </row>
    <row r="47" customFormat="false" ht="12.75" hidden="false" customHeight="false" outlineLevel="0" collapsed="false">
      <c r="A47" s="84" t="s">
        <v>186</v>
      </c>
      <c r="B47" s="85" t="n">
        <v>37925225</v>
      </c>
      <c r="C47" s="85" t="n">
        <v>32618766</v>
      </c>
      <c r="D47" s="86" t="n">
        <v>70543991</v>
      </c>
      <c r="E47" s="85" t="n">
        <v>29239234</v>
      </c>
      <c r="F47" s="85" t="n">
        <v>13830863</v>
      </c>
      <c r="G47" s="85" t="n">
        <v>19099045</v>
      </c>
      <c r="H47" s="86" t="n">
        <v>132713133</v>
      </c>
      <c r="I47" s="85" t="n">
        <v>22142536</v>
      </c>
      <c r="J47" s="86" t="n">
        <v>154855669</v>
      </c>
    </row>
    <row r="48" customFormat="false" ht="12.75" hidden="false" customHeight="false" outlineLevel="0" collapsed="false">
      <c r="A48" s="84" t="s">
        <v>187</v>
      </c>
      <c r="B48" s="85" t="n">
        <v>40305522</v>
      </c>
      <c r="C48" s="85" t="n">
        <v>33875240</v>
      </c>
      <c r="D48" s="86" t="n">
        <v>74180762</v>
      </c>
      <c r="E48" s="85" t="n">
        <v>29885851</v>
      </c>
      <c r="F48" s="85" t="n">
        <v>14206710</v>
      </c>
      <c r="G48" s="85" t="n">
        <v>23336922</v>
      </c>
      <c r="H48" s="86" t="n">
        <v>141610245</v>
      </c>
      <c r="I48" s="85" t="n">
        <v>21160862</v>
      </c>
      <c r="J48" s="86" t="n">
        <v>162771107</v>
      </c>
    </row>
    <row r="49" customFormat="false" ht="12.75" hidden="false" customHeight="false" outlineLevel="0" collapsed="false">
      <c r="A49" s="84" t="s">
        <v>188</v>
      </c>
      <c r="B49" s="85" t="n">
        <v>40115305</v>
      </c>
      <c r="C49" s="85" t="n">
        <v>36113895</v>
      </c>
      <c r="D49" s="86" t="n">
        <v>76229200</v>
      </c>
      <c r="E49" s="85" t="n">
        <v>30571205</v>
      </c>
      <c r="F49" s="85" t="n">
        <v>14828314</v>
      </c>
      <c r="G49" s="85" t="n">
        <v>22482035</v>
      </c>
      <c r="H49" s="86" t="n">
        <v>144110754</v>
      </c>
      <c r="I49" s="85" t="n">
        <v>19870626</v>
      </c>
      <c r="J49" s="86" t="n">
        <v>163981380</v>
      </c>
    </row>
    <row r="50" customFormat="false" ht="12.75" hidden="false" customHeight="false" outlineLevel="0" collapsed="false">
      <c r="A50" s="84" t="s">
        <v>189</v>
      </c>
      <c r="B50" s="85" t="n">
        <v>40504335</v>
      </c>
      <c r="C50" s="85" t="n">
        <v>35509340</v>
      </c>
      <c r="D50" s="86" t="n">
        <v>76013675</v>
      </c>
      <c r="E50" s="85" t="n">
        <v>31029809</v>
      </c>
      <c r="F50" s="85" t="n">
        <v>15947946</v>
      </c>
      <c r="G50" s="85" t="n">
        <v>22965633</v>
      </c>
      <c r="H50" s="86" t="n">
        <v>145957063</v>
      </c>
      <c r="I50" s="85" t="n">
        <v>18920010</v>
      </c>
      <c r="J50" s="86" t="n">
        <v>164877073</v>
      </c>
    </row>
    <row r="51" customFormat="false" ht="12.75" hidden="false" customHeight="false" outlineLevel="0" collapsed="false">
      <c r="A51" s="84" t="s">
        <v>190</v>
      </c>
      <c r="B51" s="85" t="n">
        <v>43057750</v>
      </c>
      <c r="C51" s="85" t="n">
        <v>36748499</v>
      </c>
      <c r="D51" s="86" t="n">
        <v>79806249</v>
      </c>
      <c r="E51" s="85" t="n">
        <v>30741174</v>
      </c>
      <c r="F51" s="85" t="n">
        <v>17397913</v>
      </c>
      <c r="G51" s="85" t="n">
        <v>24645639</v>
      </c>
      <c r="H51" s="86" t="n">
        <v>152590975</v>
      </c>
      <c r="I51" s="85" t="n">
        <v>18091628</v>
      </c>
      <c r="J51" s="86" t="n">
        <v>170682603</v>
      </c>
    </row>
    <row r="52" customFormat="false" ht="12.75" hidden="false" customHeight="false" outlineLevel="0" collapsed="false">
      <c r="A52" s="84" t="s">
        <v>191</v>
      </c>
      <c r="B52" s="85" t="n">
        <v>45482548</v>
      </c>
      <c r="C52" s="85" t="n">
        <v>39202981</v>
      </c>
      <c r="D52" s="86" t="n">
        <v>84685529</v>
      </c>
      <c r="E52" s="85" t="n">
        <v>31674678</v>
      </c>
      <c r="F52" s="85" t="n">
        <v>17316546</v>
      </c>
      <c r="G52" s="85" t="n">
        <v>27731932</v>
      </c>
      <c r="H52" s="86" t="n">
        <v>161408685</v>
      </c>
      <c r="I52" s="85" t="n">
        <v>15453958</v>
      </c>
      <c r="J52" s="86" t="n">
        <v>176862643</v>
      </c>
    </row>
    <row r="53" customFormat="false" ht="12.75" hidden="false" customHeight="false" outlineLevel="0" collapsed="false">
      <c r="A53" s="84" t="s">
        <v>192</v>
      </c>
      <c r="B53" s="85" t="n">
        <v>49262694</v>
      </c>
      <c r="C53" s="85" t="n">
        <v>37867177</v>
      </c>
      <c r="D53" s="86" t="n">
        <v>87129871</v>
      </c>
      <c r="E53" s="85" t="n">
        <v>34521243</v>
      </c>
      <c r="F53" s="85" t="n">
        <v>16626520</v>
      </c>
      <c r="G53" s="85" t="n">
        <v>27912007</v>
      </c>
      <c r="H53" s="86" t="n">
        <v>166189641</v>
      </c>
      <c r="I53" s="85" t="n">
        <v>14675022</v>
      </c>
      <c r="J53" s="86" t="n">
        <v>180864663</v>
      </c>
    </row>
    <row r="54" customFormat="false" ht="12.75" hidden="false" customHeight="false" outlineLevel="0" collapsed="false">
      <c r="A54" s="84" t="s">
        <v>193</v>
      </c>
      <c r="B54" s="85" t="n">
        <v>47904209</v>
      </c>
      <c r="C54" s="85" t="n">
        <v>38358449</v>
      </c>
      <c r="D54" s="86" t="n">
        <v>86262658</v>
      </c>
      <c r="E54" s="85" t="n">
        <v>35773895</v>
      </c>
      <c r="F54" s="85" t="n">
        <v>19177905</v>
      </c>
      <c r="G54" s="85" t="n">
        <v>24669445</v>
      </c>
      <c r="H54" s="86" t="n">
        <v>165883903</v>
      </c>
      <c r="I54" s="85" t="n">
        <v>13683096</v>
      </c>
      <c r="J54" s="86" t="n">
        <v>179566999</v>
      </c>
    </row>
    <row r="56" customFormat="false" ht="12.75" hidden="false" customHeight="false" outlineLevel="0" collapsed="false">
      <c r="A56" s="104" t="s">
        <v>196</v>
      </c>
    </row>
    <row r="57" customFormat="false" ht="12.75" hidden="false" customHeight="false" outlineLevel="0" collapsed="false">
      <c r="A57" s="84" t="s">
        <v>182</v>
      </c>
      <c r="B57" s="85" t="n">
        <v>48571325</v>
      </c>
      <c r="C57" s="85" t="n">
        <v>38175864</v>
      </c>
      <c r="D57" s="86" t="n">
        <v>86747189</v>
      </c>
      <c r="E57" s="85" t="n">
        <v>34908117</v>
      </c>
      <c r="F57" s="85" t="n">
        <v>21819892</v>
      </c>
      <c r="G57" s="85" t="n">
        <v>26442572</v>
      </c>
      <c r="H57" s="86" t="n">
        <v>169917770</v>
      </c>
      <c r="I57" s="85" t="n">
        <v>12917284</v>
      </c>
      <c r="J57" s="86" t="n">
        <v>182835054</v>
      </c>
    </row>
    <row r="58" customFormat="false" ht="12.75" hidden="false" customHeight="false" outlineLevel="0" collapsed="false">
      <c r="A58" s="84" t="s">
        <v>183</v>
      </c>
      <c r="B58" s="85" t="n">
        <v>47806374</v>
      </c>
      <c r="C58" s="85" t="n">
        <v>38613359</v>
      </c>
      <c r="D58" s="86" t="n">
        <v>86419733</v>
      </c>
      <c r="E58" s="85" t="n">
        <v>34289748</v>
      </c>
      <c r="F58" s="85" t="n">
        <v>23815780</v>
      </c>
      <c r="G58" s="85" t="n">
        <v>27548487</v>
      </c>
      <c r="H58" s="86" t="n">
        <v>172073748</v>
      </c>
      <c r="I58" s="85" t="n">
        <v>12423257</v>
      </c>
      <c r="J58" s="86" t="n">
        <v>184497005</v>
      </c>
    </row>
    <row r="59" customFormat="false" ht="12.75" hidden="false" customHeight="false" outlineLevel="0" collapsed="false">
      <c r="A59" s="84" t="s">
        <v>184</v>
      </c>
      <c r="B59" s="85" t="n">
        <v>47964511</v>
      </c>
      <c r="C59" s="85" t="n">
        <v>39760859</v>
      </c>
      <c r="D59" s="86" t="n">
        <v>87725370</v>
      </c>
      <c r="E59" s="85" t="n">
        <v>34632496</v>
      </c>
      <c r="F59" s="85" t="n">
        <v>22588143</v>
      </c>
      <c r="G59" s="85" t="n">
        <v>29125897</v>
      </c>
      <c r="H59" s="86" t="n">
        <v>174071906</v>
      </c>
      <c r="I59" s="85" t="n">
        <v>11204271</v>
      </c>
      <c r="J59" s="86" t="n">
        <v>185276177</v>
      </c>
    </row>
    <row r="60" customFormat="false" ht="12.75" hidden="false" customHeight="false" outlineLevel="0" collapsed="false">
      <c r="A60" s="84" t="s">
        <v>185</v>
      </c>
      <c r="B60" s="85" t="n">
        <v>48313603</v>
      </c>
      <c r="C60" s="85" t="n">
        <v>39961832</v>
      </c>
      <c r="D60" s="86" t="n">
        <v>88275435</v>
      </c>
      <c r="E60" s="85" t="n">
        <v>34347614</v>
      </c>
      <c r="F60" s="85" t="n">
        <v>26220158</v>
      </c>
      <c r="G60" s="85" t="n">
        <v>25485192</v>
      </c>
      <c r="H60" s="86" t="n">
        <v>174328399</v>
      </c>
      <c r="I60" s="85" t="n">
        <v>10402660</v>
      </c>
      <c r="J60" s="86" t="n">
        <v>184731059</v>
      </c>
    </row>
    <row r="61" customFormat="false" ht="12.75" hidden="false" customHeight="false" outlineLevel="0" collapsed="false">
      <c r="A61" s="84" t="s">
        <v>186</v>
      </c>
      <c r="B61" s="85" t="n">
        <v>47474262</v>
      </c>
      <c r="C61" s="85" t="n">
        <v>39088263</v>
      </c>
      <c r="D61" s="86" t="n">
        <v>86562525</v>
      </c>
      <c r="E61" s="85" t="n">
        <v>33911770</v>
      </c>
      <c r="F61" s="85" t="n">
        <v>28755865</v>
      </c>
      <c r="G61" s="85" t="n">
        <v>26172383</v>
      </c>
      <c r="H61" s="86" t="n">
        <v>175402543</v>
      </c>
      <c r="I61" s="85" t="n">
        <v>9246821</v>
      </c>
      <c r="J61" s="86" t="n">
        <v>184649364</v>
      </c>
    </row>
    <row r="62" customFormat="false" ht="12.75" hidden="false" customHeight="false" outlineLevel="0" collapsed="false">
      <c r="A62" s="84" t="s">
        <v>187</v>
      </c>
      <c r="B62" s="85" t="n">
        <v>50608390</v>
      </c>
      <c r="C62" s="85" t="n">
        <v>42218002</v>
      </c>
      <c r="D62" s="86" t="n">
        <v>92826392</v>
      </c>
      <c r="E62" s="85" t="n">
        <v>34955861</v>
      </c>
      <c r="F62" s="85" t="n">
        <v>26839099</v>
      </c>
      <c r="G62" s="85" t="n">
        <v>29848707</v>
      </c>
      <c r="H62" s="86" t="n">
        <v>184470059</v>
      </c>
      <c r="I62" s="85" t="n">
        <v>9080260</v>
      </c>
      <c r="J62" s="86" t="n">
        <v>193550319</v>
      </c>
    </row>
    <row r="63" customFormat="false" ht="12.75" hidden="false" customHeight="false" outlineLevel="0" collapsed="false">
      <c r="A63" s="84" t="s">
        <v>188</v>
      </c>
      <c r="B63" s="85" t="n">
        <v>52226776</v>
      </c>
      <c r="C63" s="85" t="n">
        <v>41721077</v>
      </c>
      <c r="D63" s="86" t="n">
        <v>93947853</v>
      </c>
      <c r="E63" s="85" t="n">
        <v>36646685</v>
      </c>
      <c r="F63" s="85" t="n">
        <v>27896412</v>
      </c>
      <c r="G63" s="85" t="n">
        <v>28813641</v>
      </c>
      <c r="H63" s="86" t="n">
        <v>187304591</v>
      </c>
      <c r="I63" s="85" t="n">
        <v>8859248</v>
      </c>
      <c r="J63" s="86" t="n">
        <v>196163839</v>
      </c>
    </row>
    <row r="64" customFormat="false" ht="12.75" hidden="false" customHeight="false" outlineLevel="0" collapsed="false">
      <c r="A64" s="84" t="s">
        <v>189</v>
      </c>
      <c r="B64" s="85" t="n">
        <v>51550608</v>
      </c>
      <c r="C64" s="85" t="n">
        <v>42665091</v>
      </c>
      <c r="D64" s="86" t="n">
        <v>94215699</v>
      </c>
      <c r="E64" s="85" t="n">
        <v>36892442</v>
      </c>
      <c r="F64" s="85" t="n">
        <v>26538610</v>
      </c>
      <c r="G64" s="85" t="n">
        <v>31840239</v>
      </c>
      <c r="H64" s="86" t="n">
        <v>189486990</v>
      </c>
      <c r="I64" s="85" t="n">
        <v>7979043</v>
      </c>
      <c r="J64" s="86" t="n">
        <v>197466033</v>
      </c>
    </row>
    <row r="65" customFormat="false" ht="12.75" hidden="false" customHeight="false" outlineLevel="0" collapsed="false">
      <c r="A65" s="84" t="s">
        <v>190</v>
      </c>
      <c r="B65" s="85" t="n">
        <v>53448616</v>
      </c>
      <c r="C65" s="85" t="n">
        <v>45097304</v>
      </c>
      <c r="D65" s="86" t="n">
        <v>98545920</v>
      </c>
      <c r="E65" s="85" t="n">
        <v>36958570</v>
      </c>
      <c r="F65" s="85" t="n">
        <v>27937189</v>
      </c>
      <c r="G65" s="85" t="n">
        <v>33131264</v>
      </c>
      <c r="H65" s="86" t="n">
        <v>196572943</v>
      </c>
      <c r="I65" s="85" t="n">
        <v>7569914</v>
      </c>
      <c r="J65" s="86" t="n">
        <v>204142857</v>
      </c>
    </row>
    <row r="66" customFormat="false" ht="12.75" hidden="false" customHeight="false" outlineLevel="0" collapsed="false">
      <c r="A66" s="84" t="s">
        <v>191</v>
      </c>
      <c r="B66" s="85" t="n">
        <v>56062500</v>
      </c>
      <c r="C66" s="85" t="n">
        <v>46021762</v>
      </c>
      <c r="D66" s="86" t="n">
        <v>102084262</v>
      </c>
      <c r="E66" s="85" t="n">
        <v>38777526</v>
      </c>
      <c r="F66" s="85" t="n">
        <v>29520907</v>
      </c>
      <c r="G66" s="85" t="n">
        <v>31966462</v>
      </c>
      <c r="H66" s="86" t="n">
        <v>202349157</v>
      </c>
      <c r="I66" s="85" t="n">
        <v>6646367</v>
      </c>
      <c r="J66" s="86" t="n">
        <v>208995524</v>
      </c>
    </row>
    <row r="67" customFormat="false" ht="12.75" hidden="false" customHeight="false" outlineLevel="0" collapsed="false">
      <c r="A67" s="84" t="s">
        <v>192</v>
      </c>
      <c r="B67" s="85" t="n">
        <v>61010662</v>
      </c>
      <c r="C67" s="85" t="n">
        <v>47964834</v>
      </c>
      <c r="D67" s="86" t="n">
        <v>108975496</v>
      </c>
      <c r="E67" s="85" t="n">
        <v>44274039</v>
      </c>
      <c r="F67" s="85" t="n">
        <v>23972185</v>
      </c>
      <c r="G67" s="85" t="n">
        <v>32853461</v>
      </c>
      <c r="H67" s="86" t="n">
        <v>210075181</v>
      </c>
      <c r="I67" s="85" t="n">
        <v>4936289</v>
      </c>
      <c r="J67" s="86" t="n">
        <v>215011470</v>
      </c>
    </row>
    <row r="68" customFormat="false" ht="12.75" hidden="false" customHeight="false" outlineLevel="0" collapsed="false">
      <c r="A68" s="84" t="s">
        <v>193</v>
      </c>
      <c r="B68" s="85" t="n">
        <v>58786110</v>
      </c>
      <c r="C68" s="85" t="n">
        <v>47085073</v>
      </c>
      <c r="D68" s="86" t="n">
        <v>105871183</v>
      </c>
      <c r="E68" s="85" t="n">
        <v>46338941</v>
      </c>
      <c r="F68" s="85" t="n">
        <v>23978216</v>
      </c>
      <c r="G68" s="85" t="n">
        <v>33992899</v>
      </c>
      <c r="H68" s="86" t="n">
        <v>210181239</v>
      </c>
      <c r="I68" s="85" t="n">
        <v>4705093</v>
      </c>
      <c r="J68" s="86" t="n">
        <v>214886332</v>
      </c>
    </row>
    <row r="70" customFormat="false" ht="12.75" hidden="false" customHeight="false" outlineLevel="0" collapsed="false">
      <c r="A70" s="104" t="s">
        <v>197</v>
      </c>
    </row>
    <row r="71" customFormat="false" ht="12.75" hidden="false" customHeight="false" outlineLevel="0" collapsed="false">
      <c r="A71" s="84" t="s">
        <v>182</v>
      </c>
      <c r="B71" s="85" t="n">
        <v>58573937</v>
      </c>
      <c r="C71" s="85" t="n">
        <v>48961998</v>
      </c>
      <c r="D71" s="86" t="n">
        <v>107535935</v>
      </c>
      <c r="E71" s="85" t="n">
        <v>46283689</v>
      </c>
      <c r="F71" s="85" t="n">
        <v>25102563</v>
      </c>
      <c r="G71" s="85" t="n">
        <v>35799334</v>
      </c>
      <c r="H71" s="86" t="n">
        <v>214721521</v>
      </c>
      <c r="I71" s="85" t="n">
        <v>4041282</v>
      </c>
      <c r="J71" s="86" t="n">
        <v>218762803</v>
      </c>
    </row>
    <row r="72" customFormat="false" ht="13.5" hidden="false" customHeight="false" outlineLevel="0" collapsed="false">
      <c r="A72" s="105"/>
      <c r="B72" s="120"/>
      <c r="C72" s="120"/>
      <c r="D72" s="121"/>
      <c r="E72" s="120"/>
      <c r="F72" s="120"/>
      <c r="G72" s="120"/>
      <c r="H72" s="121"/>
      <c r="I72" s="120"/>
      <c r="J72" s="121"/>
    </row>
    <row r="73" customFormat="false" ht="12.75" hidden="false" customHeight="false" outlineLevel="0" collapsed="false">
      <c r="E73" s="86"/>
      <c r="F73" s="86"/>
    </row>
    <row r="74" customFormat="false" ht="12.75" hidden="false" customHeight="false" outlineLevel="0" collapsed="false">
      <c r="A74" s="108" t="s">
        <v>198</v>
      </c>
      <c r="B74" s="108"/>
      <c r="E74" s="86"/>
      <c r="F74" s="86"/>
    </row>
    <row r="75" customFormat="false" ht="12.75" hidden="false" customHeight="false" outlineLevel="0" collapsed="false">
      <c r="A75" s="108" t="s">
        <v>23</v>
      </c>
      <c r="B75" s="108"/>
      <c r="E75" s="86"/>
      <c r="F75" s="86"/>
    </row>
    <row r="76" customFormat="false" ht="12.75" hidden="false" customHeight="false" outlineLevel="0" collapsed="false">
      <c r="E76" s="86"/>
      <c r="F76" s="86"/>
    </row>
    <row r="77" customFormat="false" ht="12.75" hidden="false" customHeight="false" outlineLevel="0" collapsed="false">
      <c r="E77" s="86"/>
      <c r="F77" s="86"/>
    </row>
    <row r="78" customFormat="false" ht="12.75" hidden="false" customHeight="false" outlineLevel="0" collapsed="false">
      <c r="E78" s="86"/>
      <c r="F78" s="86"/>
    </row>
    <row r="79" customFormat="false" ht="12.75" hidden="false" customHeight="false" outlineLevel="0" collapsed="false">
      <c r="E79" s="86"/>
      <c r="F79" s="86"/>
    </row>
    <row r="80" customFormat="false" ht="12.75" hidden="false" customHeight="false" outlineLevel="0" collapsed="false">
      <c r="E80" s="86"/>
      <c r="F80" s="86"/>
    </row>
    <row r="81" customFormat="false" ht="12.75" hidden="false" customHeight="false" outlineLevel="0" collapsed="false">
      <c r="E81" s="86"/>
      <c r="F81" s="8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45.7"/>
    <col collapsed="false" customWidth="true" hidden="false" outlineLevel="0" max="3" min="2" style="128" width="15.7"/>
    <col collapsed="false" customWidth="true" hidden="false" outlineLevel="0" max="4" min="4" style="130" width="15.7"/>
    <col collapsed="false" customWidth="true" hidden="false" outlineLevel="0" max="5" min="5" style="128" width="18.7"/>
    <col collapsed="false" customWidth="true" hidden="false" outlineLevel="0" max="6" min="6" style="128" width="16.13"/>
    <col collapsed="false" customWidth="true" hidden="false" outlineLevel="0" max="7" min="7" style="128" width="17.14"/>
    <col collapsed="false" customWidth="true" hidden="false" outlineLevel="0" max="9" min="8" style="128" width="15.7"/>
    <col collapsed="false" customWidth="true" hidden="false" outlineLevel="0" max="10" min="10" style="128" width="16.7"/>
    <col collapsed="false" customWidth="true" hidden="false" outlineLevel="0" max="11" min="11" style="128" width="18.7"/>
    <col collapsed="false" customWidth="true" hidden="false" outlineLevel="0" max="12" min="12" style="128" width="22.7"/>
  </cols>
  <sheetData>
    <row r="1" customFormat="false" ht="18" hidden="false" customHeight="false" outlineLevel="0" collapsed="false">
      <c r="A1" s="87" t="s">
        <v>89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270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true" outlineLevel="0" collapsed="false">
      <c r="A3" s="87" t="s">
        <v>89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tru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8" hidden="false" customHeight="true" outlineLevel="0" collapsed="false">
      <c r="A6" s="132"/>
      <c r="B6" s="132"/>
      <c r="C6" s="132"/>
      <c r="D6" s="129"/>
      <c r="E6" s="132"/>
      <c r="F6" s="132"/>
      <c r="G6" s="132"/>
      <c r="H6" s="132"/>
      <c r="I6" s="132"/>
      <c r="J6" s="132"/>
      <c r="K6" s="132"/>
      <c r="L6" s="132"/>
    </row>
    <row r="7" customFormat="false" ht="12.75" hidden="false" customHeight="true" outlineLevel="0" collapsed="false">
      <c r="A7" s="463" t="s">
        <v>895</v>
      </c>
      <c r="B7" s="253" t="s">
        <v>369</v>
      </c>
      <c r="C7" s="253"/>
      <c r="D7" s="253"/>
      <c r="E7" s="253"/>
      <c r="F7" s="253"/>
      <c r="G7" s="253"/>
      <c r="H7" s="253"/>
      <c r="I7" s="253"/>
      <c r="J7" s="253"/>
      <c r="K7" s="254" t="s">
        <v>352</v>
      </c>
      <c r="L7" s="255" t="s">
        <v>353</v>
      </c>
    </row>
    <row r="8" customFormat="false" ht="12.75" hidden="false" customHeight="false" outlineLevel="0" collapsed="false">
      <c r="A8" s="463"/>
      <c r="B8" s="256" t="s">
        <v>354</v>
      </c>
      <c r="C8" s="256"/>
      <c r="D8" s="256"/>
      <c r="E8" s="464" t="s">
        <v>896</v>
      </c>
      <c r="F8" s="464" t="s">
        <v>897</v>
      </c>
      <c r="G8" s="464" t="s">
        <v>357</v>
      </c>
      <c r="H8" s="464" t="s">
        <v>357</v>
      </c>
      <c r="I8" s="464" t="s">
        <v>359</v>
      </c>
      <c r="J8" s="258" t="s">
        <v>283</v>
      </c>
      <c r="K8" s="257" t="s">
        <v>355</v>
      </c>
      <c r="L8" s="258" t="s">
        <v>355</v>
      </c>
    </row>
    <row r="9" customFormat="false" ht="12.75" hidden="false" customHeight="false" outlineLevel="0" collapsed="false">
      <c r="A9" s="463"/>
      <c r="B9" s="257" t="s">
        <v>356</v>
      </c>
      <c r="C9" s="257"/>
      <c r="D9" s="98"/>
      <c r="E9" s="464" t="s">
        <v>823</v>
      </c>
      <c r="F9" s="464" t="s">
        <v>823</v>
      </c>
      <c r="G9" s="464" t="s">
        <v>386</v>
      </c>
      <c r="H9" s="464" t="s">
        <v>898</v>
      </c>
      <c r="I9" s="464" t="s">
        <v>899</v>
      </c>
      <c r="J9" s="258" t="s">
        <v>359</v>
      </c>
      <c r="K9" s="257" t="s">
        <v>370</v>
      </c>
      <c r="L9" s="258" t="s">
        <v>361</v>
      </c>
    </row>
    <row r="10" customFormat="false" ht="13.5" hidden="false" customHeight="false" outlineLevel="0" collapsed="false">
      <c r="A10" s="463"/>
      <c r="B10" s="259" t="s">
        <v>362</v>
      </c>
      <c r="C10" s="259" t="s">
        <v>362</v>
      </c>
      <c r="D10" s="100" t="s">
        <v>21</v>
      </c>
      <c r="E10" s="465" t="s">
        <v>366</v>
      </c>
      <c r="F10" s="465" t="s">
        <v>366</v>
      </c>
      <c r="G10" s="465" t="s">
        <v>900</v>
      </c>
      <c r="H10" s="465" t="s">
        <v>901</v>
      </c>
      <c r="I10" s="465" t="s">
        <v>902</v>
      </c>
      <c r="J10" s="260" t="s">
        <v>371</v>
      </c>
      <c r="K10" s="259" t="s">
        <v>371</v>
      </c>
      <c r="L10" s="100" t="s">
        <v>371</v>
      </c>
    </row>
    <row r="11" customFormat="false" ht="12.75" hidden="false" customHeight="false" outlineLevel="0" collapsed="false">
      <c r="A11" s="144"/>
      <c r="B11" s="144"/>
      <c r="C11" s="144"/>
      <c r="D11" s="146"/>
      <c r="E11" s="144"/>
      <c r="F11" s="144"/>
      <c r="G11" s="144"/>
      <c r="H11" s="144"/>
      <c r="I11" s="144"/>
      <c r="J11" s="146"/>
      <c r="K11" s="144"/>
      <c r="L11" s="146"/>
    </row>
    <row r="12" customFormat="false" ht="12.75" hidden="false" customHeight="false" outlineLevel="0" collapsed="false">
      <c r="A12" s="128" t="s">
        <v>746</v>
      </c>
      <c r="B12" s="144" t="n">
        <v>1288137</v>
      </c>
      <c r="C12" s="144" t="n">
        <v>1509724</v>
      </c>
      <c r="D12" s="146" t="n">
        <v>2797861</v>
      </c>
      <c r="E12" s="144" t="n">
        <v>0</v>
      </c>
      <c r="F12" s="144" t="n">
        <v>0</v>
      </c>
      <c r="G12" s="144" t="n">
        <v>75114</v>
      </c>
      <c r="H12" s="144" t="n">
        <v>135893</v>
      </c>
      <c r="I12" s="144" t="n">
        <v>0</v>
      </c>
      <c r="J12" s="146" t="n">
        <v>3008868</v>
      </c>
      <c r="K12" s="144" t="n">
        <v>854237</v>
      </c>
      <c r="L12" s="146" t="n">
        <v>3863105</v>
      </c>
    </row>
    <row r="13" customFormat="false" ht="12.75" hidden="false" customHeight="false" outlineLevel="0" collapsed="false">
      <c r="A13" s="128" t="s">
        <v>747</v>
      </c>
      <c r="B13" s="144" t="n">
        <v>334340</v>
      </c>
      <c r="C13" s="144" t="n">
        <v>513028</v>
      </c>
      <c r="D13" s="146" t="n">
        <v>847368</v>
      </c>
      <c r="E13" s="144" t="n">
        <v>0</v>
      </c>
      <c r="F13" s="144" t="n">
        <v>0</v>
      </c>
      <c r="G13" s="144" t="n">
        <v>147690</v>
      </c>
      <c r="H13" s="144" t="n">
        <v>45</v>
      </c>
      <c r="I13" s="144" t="n">
        <v>943</v>
      </c>
      <c r="J13" s="146" t="n">
        <v>996046</v>
      </c>
      <c r="K13" s="144" t="n">
        <v>3434</v>
      </c>
      <c r="L13" s="146" t="n">
        <v>999480</v>
      </c>
    </row>
    <row r="14" customFormat="false" ht="12.75" hidden="false" customHeight="false" outlineLevel="0" collapsed="false">
      <c r="A14" s="128" t="s">
        <v>748</v>
      </c>
      <c r="B14" s="144" t="n">
        <v>630820</v>
      </c>
      <c r="C14" s="144" t="n">
        <v>937669</v>
      </c>
      <c r="D14" s="146" t="n">
        <v>1568489</v>
      </c>
      <c r="E14" s="144" t="n">
        <v>0</v>
      </c>
      <c r="F14" s="144" t="n">
        <v>2</v>
      </c>
      <c r="G14" s="144" t="n">
        <v>195919</v>
      </c>
      <c r="H14" s="144" t="n">
        <v>70</v>
      </c>
      <c r="I14" s="144" t="n">
        <v>1766</v>
      </c>
      <c r="J14" s="146" t="n">
        <v>1766246</v>
      </c>
      <c r="K14" s="144" t="n">
        <v>0</v>
      </c>
      <c r="L14" s="146" t="n">
        <v>1766246</v>
      </c>
    </row>
    <row r="15" customFormat="false" ht="12.75" hidden="false" customHeight="false" outlineLevel="0" collapsed="false">
      <c r="A15" s="128" t="s">
        <v>749</v>
      </c>
      <c r="B15" s="144" t="n">
        <v>684112</v>
      </c>
      <c r="C15" s="144" t="n">
        <v>550634</v>
      </c>
      <c r="D15" s="146" t="n">
        <v>1234746</v>
      </c>
      <c r="E15" s="144" t="n">
        <v>0</v>
      </c>
      <c r="F15" s="144" t="n">
        <v>15043</v>
      </c>
      <c r="G15" s="144" t="n">
        <v>46145</v>
      </c>
      <c r="H15" s="144" t="n">
        <v>435612</v>
      </c>
      <c r="I15" s="144" t="n">
        <v>4397</v>
      </c>
      <c r="J15" s="146" t="n">
        <v>1735943</v>
      </c>
      <c r="K15" s="144" t="n">
        <v>380145</v>
      </c>
      <c r="L15" s="146" t="n">
        <v>2116088</v>
      </c>
    </row>
    <row r="16" customFormat="false" ht="12.75" hidden="false" customHeight="false" outlineLevel="0" collapsed="false">
      <c r="A16" s="128" t="s">
        <v>750</v>
      </c>
      <c r="B16" s="144" t="n">
        <v>371636</v>
      </c>
      <c r="C16" s="144" t="n">
        <v>1005400</v>
      </c>
      <c r="D16" s="146" t="n">
        <v>1377036</v>
      </c>
      <c r="E16" s="144" t="n">
        <v>0</v>
      </c>
      <c r="F16" s="144" t="n">
        <v>0</v>
      </c>
      <c r="G16" s="144" t="n">
        <v>1864</v>
      </c>
      <c r="H16" s="144" t="n">
        <v>126696</v>
      </c>
      <c r="I16" s="144" t="n">
        <v>2175</v>
      </c>
      <c r="J16" s="146" t="n">
        <v>1507771</v>
      </c>
      <c r="K16" s="144" t="n">
        <v>239121</v>
      </c>
      <c r="L16" s="146" t="n">
        <v>1746892</v>
      </c>
    </row>
    <row r="17" customFormat="false" ht="12.75" hidden="false" customHeight="false" outlineLevel="0" collapsed="false">
      <c r="A17" s="128" t="s">
        <v>751</v>
      </c>
      <c r="B17" s="144" t="n">
        <v>45736</v>
      </c>
      <c r="C17" s="144" t="n">
        <v>57964</v>
      </c>
      <c r="D17" s="146" t="n">
        <v>103700</v>
      </c>
      <c r="E17" s="144" t="n">
        <v>0</v>
      </c>
      <c r="F17" s="144" t="n">
        <v>149762</v>
      </c>
      <c r="G17" s="144" t="n">
        <v>26547</v>
      </c>
      <c r="H17" s="144" t="n">
        <v>53633</v>
      </c>
      <c r="I17" s="144" t="n">
        <v>1117</v>
      </c>
      <c r="J17" s="146" t="n">
        <v>334759</v>
      </c>
      <c r="K17" s="144" t="n">
        <v>0</v>
      </c>
      <c r="L17" s="146" t="n">
        <v>334759</v>
      </c>
    </row>
    <row r="18" customFormat="false" ht="12.75" hidden="false" customHeight="false" outlineLevel="0" collapsed="false">
      <c r="A18" s="128" t="s">
        <v>752</v>
      </c>
      <c r="B18" s="144" t="n">
        <v>63178</v>
      </c>
      <c r="C18" s="144" t="n">
        <v>32686</v>
      </c>
      <c r="D18" s="146" t="n">
        <v>95864</v>
      </c>
      <c r="E18" s="144" t="n">
        <v>0</v>
      </c>
      <c r="F18" s="144" t="n">
        <v>0</v>
      </c>
      <c r="G18" s="144" t="n">
        <v>19291</v>
      </c>
      <c r="H18" s="144" t="n">
        <v>99057</v>
      </c>
      <c r="I18" s="144" t="n">
        <v>875</v>
      </c>
      <c r="J18" s="146" t="n">
        <v>215087</v>
      </c>
      <c r="K18" s="144" t="n">
        <v>0</v>
      </c>
      <c r="L18" s="146" t="n">
        <v>215087</v>
      </c>
    </row>
    <row r="19" customFormat="false" ht="12.75" hidden="false" customHeight="false" outlineLevel="0" collapsed="false">
      <c r="A19" s="128" t="s">
        <v>753</v>
      </c>
      <c r="B19" s="144" t="n">
        <v>302761</v>
      </c>
      <c r="C19" s="144" t="n">
        <v>38204</v>
      </c>
      <c r="D19" s="146" t="n">
        <v>340965</v>
      </c>
      <c r="E19" s="144" t="n">
        <v>0</v>
      </c>
      <c r="F19" s="144" t="n">
        <v>0</v>
      </c>
      <c r="G19" s="144" t="n">
        <v>75653</v>
      </c>
      <c r="H19" s="144" t="n">
        <v>577362</v>
      </c>
      <c r="I19" s="144" t="n">
        <v>936</v>
      </c>
      <c r="J19" s="146" t="n">
        <v>994916</v>
      </c>
      <c r="K19" s="144" t="n">
        <v>0</v>
      </c>
      <c r="L19" s="146" t="n">
        <v>994916</v>
      </c>
    </row>
    <row r="20" customFormat="false" ht="12.75" hidden="false" customHeight="false" outlineLevel="0" collapsed="false">
      <c r="A20" s="128" t="s">
        <v>754</v>
      </c>
      <c r="B20" s="144" t="n">
        <v>84846</v>
      </c>
      <c r="C20" s="144" t="n">
        <v>61965</v>
      </c>
      <c r="D20" s="146" t="n">
        <v>146811</v>
      </c>
      <c r="E20" s="144" t="n">
        <v>0</v>
      </c>
      <c r="F20" s="144" t="n">
        <v>1323</v>
      </c>
      <c r="G20" s="144" t="n">
        <v>308</v>
      </c>
      <c r="H20" s="144" t="n">
        <v>762105</v>
      </c>
      <c r="I20" s="144" t="n">
        <v>621</v>
      </c>
      <c r="J20" s="146" t="n">
        <v>911168</v>
      </c>
      <c r="K20" s="144" t="n">
        <v>32733</v>
      </c>
      <c r="L20" s="146" t="n">
        <v>943901</v>
      </c>
    </row>
    <row r="21" customFormat="false" ht="12.75" hidden="false" customHeight="false" outlineLevel="0" collapsed="false">
      <c r="A21" s="128" t="s">
        <v>755</v>
      </c>
      <c r="B21" s="144" t="n">
        <v>309504</v>
      </c>
      <c r="C21" s="144" t="n">
        <v>153634</v>
      </c>
      <c r="D21" s="146" t="n">
        <v>463138</v>
      </c>
      <c r="E21" s="144" t="n">
        <v>0</v>
      </c>
      <c r="F21" s="144" t="n">
        <v>0</v>
      </c>
      <c r="G21" s="144" t="n">
        <v>35933</v>
      </c>
      <c r="H21" s="144" t="n">
        <v>257727</v>
      </c>
      <c r="I21" s="144" t="n">
        <v>16740</v>
      </c>
      <c r="J21" s="146" t="n">
        <v>773538</v>
      </c>
      <c r="K21" s="144" t="n">
        <v>0</v>
      </c>
      <c r="L21" s="146" t="n">
        <v>773538</v>
      </c>
    </row>
    <row r="22" customFormat="false" ht="12.75" hidden="false" customHeight="false" outlineLevel="0" collapsed="false">
      <c r="A22" s="128" t="s">
        <v>756</v>
      </c>
      <c r="B22" s="144" t="n">
        <v>188528</v>
      </c>
      <c r="C22" s="144" t="n">
        <v>66996</v>
      </c>
      <c r="D22" s="146" t="n">
        <v>255524</v>
      </c>
      <c r="E22" s="144" t="n">
        <v>0</v>
      </c>
      <c r="F22" s="144" t="n">
        <v>0</v>
      </c>
      <c r="G22" s="144" t="n">
        <v>41842</v>
      </c>
      <c r="H22" s="144" t="n">
        <v>311286</v>
      </c>
      <c r="I22" s="144" t="n">
        <v>482</v>
      </c>
      <c r="J22" s="146" t="n">
        <v>609134</v>
      </c>
      <c r="K22" s="144" t="n">
        <v>0</v>
      </c>
      <c r="L22" s="146" t="n">
        <v>609134</v>
      </c>
    </row>
    <row r="23" customFormat="false" ht="12.75" hidden="false" customHeight="false" outlineLevel="0" collapsed="false">
      <c r="A23" s="128" t="s">
        <v>757</v>
      </c>
      <c r="B23" s="144" t="n">
        <v>91129</v>
      </c>
      <c r="C23" s="144" t="n">
        <v>8470</v>
      </c>
      <c r="D23" s="146" t="n">
        <v>99599</v>
      </c>
      <c r="E23" s="144" t="n">
        <v>6</v>
      </c>
      <c r="F23" s="144" t="n">
        <v>0</v>
      </c>
      <c r="G23" s="144" t="n">
        <v>987</v>
      </c>
      <c r="H23" s="144" t="n">
        <v>0</v>
      </c>
      <c r="I23" s="144" t="n">
        <v>3</v>
      </c>
      <c r="J23" s="146" t="n">
        <v>100595</v>
      </c>
      <c r="K23" s="144" t="n">
        <v>0</v>
      </c>
      <c r="L23" s="146" t="n">
        <v>100595</v>
      </c>
    </row>
    <row r="24" customFormat="false" ht="12.75" hidden="false" customHeight="false" outlineLevel="0" collapsed="false">
      <c r="A24" s="128" t="s">
        <v>758</v>
      </c>
      <c r="B24" s="144" t="n">
        <v>562819</v>
      </c>
      <c r="C24" s="144" t="n">
        <v>206183</v>
      </c>
      <c r="D24" s="146" t="n">
        <v>769002</v>
      </c>
      <c r="E24" s="144" t="n">
        <v>0</v>
      </c>
      <c r="F24" s="144" t="n">
        <v>0</v>
      </c>
      <c r="G24" s="144" t="n">
        <v>32253</v>
      </c>
      <c r="H24" s="144" t="n">
        <v>584</v>
      </c>
      <c r="I24" s="144" t="n">
        <v>0</v>
      </c>
      <c r="J24" s="146" t="n">
        <v>801839</v>
      </c>
      <c r="K24" s="144" t="n">
        <v>0</v>
      </c>
      <c r="L24" s="146" t="n">
        <v>801839</v>
      </c>
    </row>
    <row r="25" customFormat="false" ht="12.75" hidden="false" customHeight="false" outlineLevel="0" collapsed="false">
      <c r="A25" s="128" t="s">
        <v>759</v>
      </c>
      <c r="B25" s="144" t="n">
        <v>256779</v>
      </c>
      <c r="C25" s="144" t="n">
        <v>228846</v>
      </c>
      <c r="D25" s="146" t="n">
        <v>485625</v>
      </c>
      <c r="E25" s="144" t="n">
        <v>0</v>
      </c>
      <c r="F25" s="144" t="n">
        <v>0</v>
      </c>
      <c r="G25" s="144" t="n">
        <v>38042</v>
      </c>
      <c r="H25" s="144" t="n">
        <v>738726</v>
      </c>
      <c r="I25" s="144" t="n">
        <v>1348</v>
      </c>
      <c r="J25" s="146" t="n">
        <v>1263741</v>
      </c>
      <c r="K25" s="144" t="n">
        <v>5343</v>
      </c>
      <c r="L25" s="146" t="n">
        <v>1269084</v>
      </c>
    </row>
    <row r="26" customFormat="false" ht="12.75" hidden="false" customHeight="false" outlineLevel="0" collapsed="false">
      <c r="A26" s="128" t="s">
        <v>760</v>
      </c>
      <c r="B26" s="144" t="n">
        <v>451451</v>
      </c>
      <c r="C26" s="144" t="n">
        <v>185604</v>
      </c>
      <c r="D26" s="146" t="n">
        <v>637055</v>
      </c>
      <c r="E26" s="144" t="n">
        <v>0</v>
      </c>
      <c r="F26" s="144" t="n">
        <v>11</v>
      </c>
      <c r="G26" s="144" t="n">
        <v>10944</v>
      </c>
      <c r="H26" s="144" t="n">
        <v>2910</v>
      </c>
      <c r="I26" s="144" t="n">
        <v>6096</v>
      </c>
      <c r="J26" s="146" t="n">
        <v>657016</v>
      </c>
      <c r="K26" s="144" t="n">
        <v>0</v>
      </c>
      <c r="L26" s="146" t="n">
        <v>657016</v>
      </c>
    </row>
    <row r="27" customFormat="false" ht="12.75" hidden="false" customHeight="false" outlineLevel="0" collapsed="false">
      <c r="A27" s="128" t="s">
        <v>761</v>
      </c>
      <c r="B27" s="144" t="n">
        <v>78333</v>
      </c>
      <c r="C27" s="144" t="n">
        <v>142682</v>
      </c>
      <c r="D27" s="146" t="n">
        <v>221015</v>
      </c>
      <c r="E27" s="144" t="n">
        <v>0</v>
      </c>
      <c r="F27" s="144" t="n">
        <v>0</v>
      </c>
      <c r="G27" s="144" t="n">
        <v>31910</v>
      </c>
      <c r="H27" s="144" t="n">
        <v>168545</v>
      </c>
      <c r="I27" s="144" t="n">
        <v>2805</v>
      </c>
      <c r="J27" s="146" t="n">
        <v>424275</v>
      </c>
      <c r="K27" s="144" t="n">
        <v>42404</v>
      </c>
      <c r="L27" s="146" t="n">
        <v>466679</v>
      </c>
    </row>
    <row r="28" customFormat="false" ht="12.75" hidden="false" customHeight="false" outlineLevel="0" collapsed="false">
      <c r="A28" s="128" t="s">
        <v>762</v>
      </c>
      <c r="B28" s="144" t="n">
        <v>14722</v>
      </c>
      <c r="C28" s="144" t="n">
        <v>3216</v>
      </c>
      <c r="D28" s="146" t="n">
        <v>17938</v>
      </c>
      <c r="E28" s="144" t="n">
        <v>0</v>
      </c>
      <c r="F28" s="144" t="n">
        <v>0</v>
      </c>
      <c r="G28" s="144" t="n">
        <v>0</v>
      </c>
      <c r="H28" s="144" t="n">
        <v>0</v>
      </c>
      <c r="I28" s="144" t="n">
        <v>2</v>
      </c>
      <c r="J28" s="146" t="n">
        <v>17940</v>
      </c>
      <c r="K28" s="144" t="n">
        <v>0</v>
      </c>
      <c r="L28" s="146" t="n">
        <v>17940</v>
      </c>
    </row>
    <row r="29" customFormat="false" ht="12.75" hidden="false" customHeight="false" outlineLevel="0" collapsed="false">
      <c r="A29" s="128" t="s">
        <v>763</v>
      </c>
      <c r="B29" s="144" t="n">
        <v>47</v>
      </c>
      <c r="C29" s="144" t="n">
        <v>11039</v>
      </c>
      <c r="D29" s="146" t="n">
        <v>11086</v>
      </c>
      <c r="E29" s="144" t="n">
        <v>0</v>
      </c>
      <c r="F29" s="144" t="n">
        <v>172515</v>
      </c>
      <c r="G29" s="144" t="n">
        <v>0</v>
      </c>
      <c r="H29" s="144" t="n">
        <v>144106</v>
      </c>
      <c r="I29" s="144" t="n">
        <v>8245</v>
      </c>
      <c r="J29" s="146" t="n">
        <v>335952</v>
      </c>
      <c r="K29" s="144" t="n">
        <v>0</v>
      </c>
      <c r="L29" s="146" t="n">
        <v>335952</v>
      </c>
    </row>
    <row r="30" customFormat="false" ht="12.75" hidden="false" customHeight="false" outlineLevel="0" collapsed="false">
      <c r="A30" s="128" t="s">
        <v>764</v>
      </c>
      <c r="B30" s="144" t="n">
        <v>365137</v>
      </c>
      <c r="C30" s="144" t="n">
        <v>35585</v>
      </c>
      <c r="D30" s="146" t="n">
        <v>400722</v>
      </c>
      <c r="E30" s="144" t="n">
        <v>0</v>
      </c>
      <c r="F30" s="144" t="n">
        <v>0</v>
      </c>
      <c r="G30" s="144" t="n">
        <v>8686</v>
      </c>
      <c r="H30" s="144" t="n">
        <v>7728</v>
      </c>
      <c r="I30" s="144" t="n">
        <v>2061</v>
      </c>
      <c r="J30" s="146" t="n">
        <v>419197</v>
      </c>
      <c r="K30" s="144" t="n">
        <v>30000</v>
      </c>
      <c r="L30" s="146" t="n">
        <v>449197</v>
      </c>
    </row>
    <row r="31" customFormat="false" ht="12.75" hidden="false" customHeight="false" outlineLevel="0" collapsed="false">
      <c r="A31" s="128" t="s">
        <v>765</v>
      </c>
      <c r="B31" s="144" t="n">
        <v>1</v>
      </c>
      <c r="C31" s="144" t="n">
        <v>0</v>
      </c>
      <c r="D31" s="146" t="n">
        <v>1</v>
      </c>
      <c r="E31" s="144" t="n">
        <v>0</v>
      </c>
      <c r="F31" s="144" t="n">
        <v>0</v>
      </c>
      <c r="G31" s="144" t="n">
        <v>106</v>
      </c>
      <c r="H31" s="144" t="n">
        <v>0</v>
      </c>
      <c r="I31" s="144" t="n">
        <v>0</v>
      </c>
      <c r="J31" s="146" t="n">
        <v>107</v>
      </c>
      <c r="K31" s="144" t="n">
        <v>0</v>
      </c>
      <c r="L31" s="146" t="n">
        <v>107</v>
      </c>
    </row>
    <row r="32" customFormat="false" ht="12.75" hidden="false" customHeight="false" outlineLevel="0" collapsed="false">
      <c r="A32" s="128" t="s">
        <v>766</v>
      </c>
      <c r="B32" s="144" t="n">
        <v>32875</v>
      </c>
      <c r="C32" s="144" t="n">
        <v>164242</v>
      </c>
      <c r="D32" s="146" t="n">
        <v>197117</v>
      </c>
      <c r="E32" s="144" t="n">
        <v>0</v>
      </c>
      <c r="F32" s="144" t="n">
        <v>271132</v>
      </c>
      <c r="G32" s="144" t="n">
        <v>4297</v>
      </c>
      <c r="H32" s="144" t="n">
        <v>364374</v>
      </c>
      <c r="I32" s="144" t="n">
        <v>426</v>
      </c>
      <c r="J32" s="146" t="n">
        <v>837346</v>
      </c>
      <c r="K32" s="144" t="n">
        <v>0</v>
      </c>
      <c r="L32" s="146" t="n">
        <v>837346</v>
      </c>
    </row>
    <row r="33" customFormat="false" ht="12.75" hidden="false" customHeight="false" outlineLevel="0" collapsed="false">
      <c r="A33" s="128" t="s">
        <v>767</v>
      </c>
      <c r="B33" s="144" t="n">
        <v>317506</v>
      </c>
      <c r="C33" s="144" t="n">
        <v>306042</v>
      </c>
      <c r="D33" s="146" t="n">
        <v>623548</v>
      </c>
      <c r="E33" s="144" t="n">
        <v>0</v>
      </c>
      <c r="F33" s="144" t="n">
        <v>0</v>
      </c>
      <c r="G33" s="144" t="n">
        <v>1844</v>
      </c>
      <c r="H33" s="144" t="n">
        <v>122309</v>
      </c>
      <c r="I33" s="144" t="n">
        <v>5524</v>
      </c>
      <c r="J33" s="146" t="n">
        <v>753225</v>
      </c>
      <c r="K33" s="144" t="n">
        <v>0</v>
      </c>
      <c r="L33" s="146" t="n">
        <v>753225</v>
      </c>
    </row>
    <row r="34" customFormat="false" ht="12.75" hidden="false" customHeight="false" outlineLevel="0" collapsed="false">
      <c r="A34" s="128" t="s">
        <v>768</v>
      </c>
      <c r="B34" s="144" t="n">
        <v>26257</v>
      </c>
      <c r="C34" s="144" t="n">
        <v>45444</v>
      </c>
      <c r="D34" s="146" t="n">
        <v>71701</v>
      </c>
      <c r="E34" s="144" t="n">
        <v>0</v>
      </c>
      <c r="F34" s="144" t="n">
        <v>0</v>
      </c>
      <c r="G34" s="144" t="n">
        <v>16624</v>
      </c>
      <c r="H34" s="144" t="n">
        <v>10960</v>
      </c>
      <c r="I34" s="144" t="n">
        <v>2161</v>
      </c>
      <c r="J34" s="146" t="n">
        <v>101446</v>
      </c>
      <c r="K34" s="144" t="n">
        <v>0</v>
      </c>
      <c r="L34" s="146" t="n">
        <v>101446</v>
      </c>
    </row>
    <row r="35" customFormat="false" ht="12.75" hidden="false" customHeight="false" outlineLevel="0" collapsed="false">
      <c r="A35" s="128" t="s">
        <v>769</v>
      </c>
      <c r="B35" s="144" t="n">
        <v>126483</v>
      </c>
      <c r="C35" s="144" t="n">
        <v>71015</v>
      </c>
      <c r="D35" s="146" t="n">
        <v>197498</v>
      </c>
      <c r="E35" s="144" t="n">
        <v>0</v>
      </c>
      <c r="F35" s="144" t="n">
        <v>0</v>
      </c>
      <c r="G35" s="144" t="n">
        <v>3167</v>
      </c>
      <c r="H35" s="144" t="n">
        <v>140</v>
      </c>
      <c r="I35" s="144" t="n">
        <v>0</v>
      </c>
      <c r="J35" s="146" t="n">
        <v>200805</v>
      </c>
      <c r="K35" s="144" t="n">
        <v>0</v>
      </c>
      <c r="L35" s="146" t="n">
        <v>200805</v>
      </c>
    </row>
    <row r="36" customFormat="false" ht="12.75" hidden="false" customHeight="false" outlineLevel="0" collapsed="false">
      <c r="A36" s="128" t="s">
        <v>770</v>
      </c>
      <c r="B36" s="144" t="n">
        <v>12233</v>
      </c>
      <c r="C36" s="144" t="n">
        <v>239497</v>
      </c>
      <c r="D36" s="146" t="n">
        <v>251730</v>
      </c>
      <c r="E36" s="144" t="n">
        <v>0</v>
      </c>
      <c r="F36" s="144" t="n">
        <v>54067</v>
      </c>
      <c r="G36" s="144" t="n">
        <v>1</v>
      </c>
      <c r="H36" s="144" t="n">
        <v>50229</v>
      </c>
      <c r="I36" s="144" t="n">
        <v>0</v>
      </c>
      <c r="J36" s="146" t="n">
        <v>356027</v>
      </c>
      <c r="K36" s="144" t="n">
        <v>0</v>
      </c>
      <c r="L36" s="146" t="n">
        <v>356027</v>
      </c>
    </row>
    <row r="37" customFormat="false" ht="12.75" hidden="false" customHeight="false" outlineLevel="0" collapsed="false">
      <c r="A37" s="128" t="s">
        <v>771</v>
      </c>
      <c r="B37" s="144" t="n">
        <v>0</v>
      </c>
      <c r="C37" s="144" t="n">
        <v>0</v>
      </c>
      <c r="D37" s="146" t="n">
        <v>0</v>
      </c>
      <c r="E37" s="144" t="n">
        <v>0</v>
      </c>
      <c r="F37" s="144" t="n">
        <v>0</v>
      </c>
      <c r="G37" s="144" t="n">
        <v>0</v>
      </c>
      <c r="H37" s="144" t="n">
        <v>331329</v>
      </c>
      <c r="I37" s="144" t="n">
        <v>0</v>
      </c>
      <c r="J37" s="146" t="n">
        <v>331329</v>
      </c>
      <c r="K37" s="144" t="n">
        <v>0</v>
      </c>
      <c r="L37" s="146" t="n">
        <v>331329</v>
      </c>
    </row>
    <row r="38" customFormat="false" ht="12.75" hidden="false" customHeight="false" outlineLevel="0" collapsed="false">
      <c r="A38" s="128" t="s">
        <v>772</v>
      </c>
      <c r="B38" s="144" t="n">
        <v>1</v>
      </c>
      <c r="C38" s="144" t="n">
        <v>0</v>
      </c>
      <c r="D38" s="146" t="n">
        <v>1</v>
      </c>
      <c r="E38" s="144" t="n">
        <v>0</v>
      </c>
      <c r="F38" s="144" t="n">
        <v>0</v>
      </c>
      <c r="G38" s="144" t="n">
        <v>0</v>
      </c>
      <c r="H38" s="144" t="n">
        <v>43655</v>
      </c>
      <c r="I38" s="144" t="n">
        <v>0</v>
      </c>
      <c r="J38" s="146" t="n">
        <v>43656</v>
      </c>
      <c r="K38" s="144" t="n">
        <v>0</v>
      </c>
      <c r="L38" s="146" t="n">
        <v>43656</v>
      </c>
    </row>
    <row r="39" customFormat="false" ht="12.75" hidden="false" customHeight="false" outlineLevel="0" collapsed="false">
      <c r="A39" s="128" t="s">
        <v>773</v>
      </c>
      <c r="B39" s="144" t="n">
        <v>828</v>
      </c>
      <c r="C39" s="144" t="n">
        <v>2679</v>
      </c>
      <c r="D39" s="146" t="n">
        <v>3507</v>
      </c>
      <c r="E39" s="144" t="n">
        <v>0</v>
      </c>
      <c r="F39" s="144" t="n">
        <v>0</v>
      </c>
      <c r="G39" s="144" t="n">
        <v>457</v>
      </c>
      <c r="H39" s="144" t="n">
        <v>14150</v>
      </c>
      <c r="I39" s="144" t="n">
        <v>0</v>
      </c>
      <c r="J39" s="146" t="n">
        <v>18114</v>
      </c>
      <c r="K39" s="144" t="n">
        <v>0</v>
      </c>
      <c r="L39" s="146" t="n">
        <v>18114</v>
      </c>
    </row>
    <row r="40" customFormat="false" ht="12.75" hidden="false" customHeight="false" outlineLevel="0" collapsed="false">
      <c r="A40" s="128" t="s">
        <v>774</v>
      </c>
      <c r="B40" s="144" t="n">
        <v>7486</v>
      </c>
      <c r="C40" s="144" t="n">
        <v>0</v>
      </c>
      <c r="D40" s="146" t="n">
        <v>7486</v>
      </c>
      <c r="E40" s="144" t="n">
        <v>0</v>
      </c>
      <c r="F40" s="144" t="n">
        <v>0</v>
      </c>
      <c r="G40" s="144" t="n">
        <v>0</v>
      </c>
      <c r="H40" s="144" t="n">
        <v>0</v>
      </c>
      <c r="I40" s="144" t="n">
        <v>0</v>
      </c>
      <c r="J40" s="146" t="n">
        <v>7486</v>
      </c>
      <c r="K40" s="144" t="n">
        <v>0</v>
      </c>
      <c r="L40" s="146" t="n">
        <v>7486</v>
      </c>
    </row>
    <row r="41" customFormat="false" ht="12.75" hidden="false" customHeight="false" outlineLevel="0" collapsed="false">
      <c r="A41" s="128" t="s">
        <v>775</v>
      </c>
      <c r="B41" s="144" t="n">
        <v>12072</v>
      </c>
      <c r="C41" s="144" t="n">
        <v>3363</v>
      </c>
      <c r="D41" s="146" t="n">
        <v>15435</v>
      </c>
      <c r="E41" s="144" t="n">
        <v>0</v>
      </c>
      <c r="F41" s="144" t="n">
        <v>0</v>
      </c>
      <c r="G41" s="144" t="n">
        <v>1425</v>
      </c>
      <c r="H41" s="144" t="n">
        <v>136153</v>
      </c>
      <c r="I41" s="144" t="n">
        <v>22</v>
      </c>
      <c r="J41" s="146" t="n">
        <v>153035</v>
      </c>
      <c r="K41" s="144" t="n">
        <v>0</v>
      </c>
      <c r="L41" s="146" t="n">
        <v>153035</v>
      </c>
    </row>
    <row r="42" customFormat="false" ht="12.75" hidden="false" customHeight="false" outlineLevel="0" collapsed="false">
      <c r="A42" s="128" t="s">
        <v>776</v>
      </c>
      <c r="B42" s="144" t="n">
        <v>0</v>
      </c>
      <c r="C42" s="144" t="n">
        <v>0</v>
      </c>
      <c r="D42" s="146" t="n">
        <v>0</v>
      </c>
      <c r="E42" s="144" t="n">
        <v>0</v>
      </c>
      <c r="F42" s="144" t="n">
        <v>0</v>
      </c>
      <c r="G42" s="144" t="n">
        <v>0</v>
      </c>
      <c r="H42" s="144" t="n">
        <v>10000</v>
      </c>
      <c r="I42" s="144" t="n">
        <v>0</v>
      </c>
      <c r="J42" s="146" t="n">
        <v>10000</v>
      </c>
      <c r="K42" s="144" t="n">
        <v>0</v>
      </c>
      <c r="L42" s="146" t="n">
        <v>10000</v>
      </c>
    </row>
    <row r="43" customFormat="false" ht="12.75" hidden="false" customHeight="false" outlineLevel="0" collapsed="false">
      <c r="A43" s="128" t="s">
        <v>777</v>
      </c>
      <c r="B43" s="144" t="n">
        <v>11942</v>
      </c>
      <c r="C43" s="144" t="n">
        <v>29469</v>
      </c>
      <c r="D43" s="146" t="n">
        <v>41411</v>
      </c>
      <c r="E43" s="144" t="n">
        <v>0</v>
      </c>
      <c r="F43" s="144" t="n">
        <v>0</v>
      </c>
      <c r="G43" s="144" t="n">
        <v>5</v>
      </c>
      <c r="H43" s="144" t="n">
        <v>52440</v>
      </c>
      <c r="I43" s="144" t="n">
        <v>1</v>
      </c>
      <c r="J43" s="146" t="n">
        <v>93857</v>
      </c>
      <c r="K43" s="144" t="n">
        <v>0</v>
      </c>
      <c r="L43" s="146" t="n">
        <v>93857</v>
      </c>
    </row>
    <row r="44" customFormat="false" ht="12.75" hidden="false" customHeight="false" outlineLevel="0" collapsed="false">
      <c r="A44" s="128" t="s">
        <v>778</v>
      </c>
      <c r="B44" s="144" t="n">
        <v>62535</v>
      </c>
      <c r="C44" s="144" t="n">
        <v>0</v>
      </c>
      <c r="D44" s="146" t="n">
        <v>62535</v>
      </c>
      <c r="E44" s="144" t="n">
        <v>0</v>
      </c>
      <c r="F44" s="144" t="n">
        <v>0</v>
      </c>
      <c r="G44" s="144" t="n">
        <v>343</v>
      </c>
      <c r="H44" s="144" t="n">
        <v>97666</v>
      </c>
      <c r="I44" s="144" t="n">
        <v>0</v>
      </c>
      <c r="J44" s="146" t="n">
        <v>160544</v>
      </c>
      <c r="K44" s="144" t="n">
        <v>0</v>
      </c>
      <c r="L44" s="146" t="n">
        <v>160544</v>
      </c>
    </row>
    <row r="45" customFormat="false" ht="12.75" hidden="false" customHeight="false" outlineLevel="0" collapsed="false">
      <c r="A45" s="128" t="s">
        <v>779</v>
      </c>
      <c r="B45" s="144" t="n">
        <v>0</v>
      </c>
      <c r="C45" s="144" t="n">
        <v>0</v>
      </c>
      <c r="D45" s="146" t="n">
        <v>0</v>
      </c>
      <c r="E45" s="144" t="n">
        <v>0</v>
      </c>
      <c r="F45" s="144" t="n">
        <v>0</v>
      </c>
      <c r="G45" s="144" t="n">
        <v>0</v>
      </c>
      <c r="H45" s="144" t="n">
        <v>0</v>
      </c>
      <c r="I45" s="144" t="n">
        <v>36</v>
      </c>
      <c r="J45" s="146" t="n">
        <v>36</v>
      </c>
      <c r="K45" s="144" t="n">
        <v>0</v>
      </c>
      <c r="L45" s="146" t="n">
        <v>36</v>
      </c>
    </row>
    <row r="46" customFormat="false" ht="12.75" hidden="false" customHeight="false" outlineLevel="0" collapsed="false">
      <c r="A46" s="128" t="s">
        <v>780</v>
      </c>
      <c r="B46" s="144" t="n">
        <v>0</v>
      </c>
      <c r="C46" s="144" t="n">
        <v>0</v>
      </c>
      <c r="D46" s="146" t="n">
        <v>0</v>
      </c>
      <c r="E46" s="144" t="n">
        <v>0</v>
      </c>
      <c r="F46" s="144" t="n">
        <v>0</v>
      </c>
      <c r="G46" s="144" t="n">
        <v>0</v>
      </c>
      <c r="H46" s="144" t="n">
        <v>0</v>
      </c>
      <c r="I46" s="144" t="n">
        <v>0</v>
      </c>
      <c r="J46" s="146" t="n">
        <v>0</v>
      </c>
      <c r="K46" s="144" t="n">
        <v>0</v>
      </c>
      <c r="L46" s="146" t="n">
        <v>0</v>
      </c>
    </row>
    <row r="47" customFormat="false" ht="12.75" hidden="false" customHeight="false" outlineLevel="0" collapsed="false">
      <c r="A47" s="128" t="s">
        <v>781</v>
      </c>
      <c r="B47" s="144" t="n">
        <v>0</v>
      </c>
      <c r="C47" s="144" t="n">
        <v>0</v>
      </c>
      <c r="D47" s="146" t="n">
        <v>0</v>
      </c>
      <c r="E47" s="144" t="n">
        <v>0</v>
      </c>
      <c r="F47" s="144" t="n">
        <v>0</v>
      </c>
      <c r="G47" s="144" t="n">
        <v>0</v>
      </c>
      <c r="H47" s="144" t="n">
        <v>0</v>
      </c>
      <c r="I47" s="144" t="n">
        <v>0</v>
      </c>
      <c r="J47" s="146" t="n">
        <v>0</v>
      </c>
      <c r="K47" s="144" t="n">
        <v>0</v>
      </c>
      <c r="L47" s="146" t="n">
        <v>0</v>
      </c>
    </row>
    <row r="48" customFormat="false" ht="15" hidden="false" customHeight="false" outlineLevel="0" collapsed="false">
      <c r="A48" s="389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</row>
    <row r="49" customFormat="false" ht="12.75" hidden="false" customHeight="false" outlineLevel="0" collapsed="false">
      <c r="A49" s="387" t="s">
        <v>782</v>
      </c>
      <c r="B49" s="387" t="n">
        <v>6734234</v>
      </c>
      <c r="C49" s="387" t="n">
        <v>6611280</v>
      </c>
      <c r="D49" s="387" t="n">
        <v>13345514</v>
      </c>
      <c r="E49" s="387" t="n">
        <v>6</v>
      </c>
      <c r="F49" s="387" t="n">
        <v>663855</v>
      </c>
      <c r="G49" s="387" t="n">
        <v>817397</v>
      </c>
      <c r="H49" s="387" t="n">
        <v>5055490</v>
      </c>
      <c r="I49" s="387" t="n">
        <v>58782</v>
      </c>
      <c r="J49" s="387" t="n">
        <v>19941044</v>
      </c>
      <c r="K49" s="387" t="n">
        <v>1587417</v>
      </c>
      <c r="L49" s="387" t="n">
        <v>21528461</v>
      </c>
    </row>
    <row r="50" customFormat="false" ht="12.75" hidden="false" customHeight="false" outlineLevel="0" collapsed="false">
      <c r="A50" s="388"/>
      <c r="B50" s="388"/>
      <c r="C50" s="388"/>
      <c r="D50" s="388"/>
      <c r="E50" s="388"/>
      <c r="F50" s="388"/>
      <c r="G50" s="388"/>
      <c r="H50" s="388"/>
      <c r="I50" s="388"/>
      <c r="J50" s="388"/>
      <c r="K50" s="388"/>
      <c r="L50" s="388"/>
    </row>
    <row r="51" customFormat="false" ht="15" hidden="false" customHeight="false" outlineLevel="0" collapsed="false">
      <c r="A51" s="389"/>
      <c r="B51" s="177"/>
      <c r="C51" s="177"/>
      <c r="D51" s="177"/>
      <c r="E51" s="177"/>
      <c r="F51" s="177"/>
      <c r="G51" s="177"/>
      <c r="H51" s="177"/>
      <c r="I51" s="177"/>
      <c r="J51" s="177"/>
      <c r="K51" s="177"/>
      <c r="L51" s="177"/>
    </row>
    <row r="52" customFormat="false" ht="12.75" hidden="false" customHeight="false" outlineLevel="0" collapsed="false">
      <c r="A52" s="73" t="s">
        <v>783</v>
      </c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</row>
    <row r="53" customFormat="false" ht="15" hidden="false" customHeight="false" outlineLevel="0" collapsed="false">
      <c r="A53" s="389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</row>
    <row r="54" customFormat="false" ht="12.75" hidden="false" customHeight="false" outlineLevel="0" collapsed="false">
      <c r="A54" s="128" t="s">
        <v>784</v>
      </c>
      <c r="B54" s="144" t="n">
        <v>2274910</v>
      </c>
      <c r="C54" s="144" t="n">
        <v>1296430</v>
      </c>
      <c r="D54" s="146" t="n">
        <v>3571340</v>
      </c>
      <c r="E54" s="144" t="n">
        <v>0</v>
      </c>
      <c r="F54" s="144" t="n">
        <v>195712</v>
      </c>
      <c r="G54" s="144" t="n">
        <v>157136</v>
      </c>
      <c r="H54" s="144" t="n">
        <v>1461757</v>
      </c>
      <c r="I54" s="144" t="n">
        <v>6287</v>
      </c>
      <c r="J54" s="146" t="n">
        <v>5392232</v>
      </c>
      <c r="K54" s="144" t="n">
        <v>0</v>
      </c>
      <c r="L54" s="146" t="n">
        <v>5392232</v>
      </c>
    </row>
    <row r="55" customFormat="false" ht="12.75" hidden="false" customHeight="false" outlineLevel="0" collapsed="false">
      <c r="A55" s="128" t="s">
        <v>785</v>
      </c>
      <c r="B55" s="144" t="n">
        <v>2816192</v>
      </c>
      <c r="C55" s="144" t="n">
        <v>669363</v>
      </c>
      <c r="D55" s="146" t="n">
        <v>3485555</v>
      </c>
      <c r="E55" s="144" t="n">
        <v>0</v>
      </c>
      <c r="F55" s="144" t="n">
        <v>198</v>
      </c>
      <c r="G55" s="144" t="n">
        <v>249949</v>
      </c>
      <c r="H55" s="144" t="n">
        <v>739077</v>
      </c>
      <c r="I55" s="144" t="n">
        <v>17769</v>
      </c>
      <c r="J55" s="146" t="n">
        <v>4492548</v>
      </c>
      <c r="K55" s="144" t="n">
        <v>0</v>
      </c>
      <c r="L55" s="146" t="n">
        <v>4492548</v>
      </c>
    </row>
    <row r="56" customFormat="false" ht="12.75" hidden="false" customHeight="false" outlineLevel="0" collapsed="false">
      <c r="A56" s="128" t="s">
        <v>786</v>
      </c>
      <c r="B56" s="144" t="n">
        <v>813006</v>
      </c>
      <c r="C56" s="144" t="n">
        <v>633198</v>
      </c>
      <c r="D56" s="146" t="n">
        <v>1446204</v>
      </c>
      <c r="E56" s="144" t="n">
        <v>0</v>
      </c>
      <c r="F56" s="144" t="n">
        <v>0</v>
      </c>
      <c r="G56" s="144" t="n">
        <v>123603</v>
      </c>
      <c r="H56" s="144" t="n">
        <v>868774</v>
      </c>
      <c r="I56" s="144" t="n">
        <v>53010</v>
      </c>
      <c r="J56" s="146" t="n">
        <v>2491591</v>
      </c>
      <c r="K56" s="144" t="n">
        <v>0</v>
      </c>
      <c r="L56" s="146" t="n">
        <v>2491591</v>
      </c>
    </row>
    <row r="57" customFormat="false" ht="12.75" hidden="false" customHeight="false" outlineLevel="0" collapsed="false">
      <c r="A57" s="128" t="s">
        <v>787</v>
      </c>
      <c r="B57" s="144" t="n">
        <v>17789</v>
      </c>
      <c r="C57" s="144" t="n">
        <v>1436</v>
      </c>
      <c r="D57" s="146" t="n">
        <v>19225</v>
      </c>
      <c r="E57" s="144" t="n">
        <v>0</v>
      </c>
      <c r="F57" s="144" t="n">
        <v>0</v>
      </c>
      <c r="G57" s="144" t="n">
        <v>242</v>
      </c>
      <c r="H57" s="144" t="n">
        <v>0</v>
      </c>
      <c r="I57" s="144" t="n">
        <v>396</v>
      </c>
      <c r="J57" s="146" t="n">
        <v>19863</v>
      </c>
      <c r="K57" s="144" t="n">
        <v>0</v>
      </c>
      <c r="L57" s="146" t="n">
        <v>19863</v>
      </c>
    </row>
    <row r="58" customFormat="false" ht="15" hidden="false" customHeight="false" outlineLevel="0" collapsed="false">
      <c r="A58" s="389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</row>
    <row r="59" customFormat="false" ht="12.75" hidden="false" customHeight="false" outlineLevel="0" collapsed="false">
      <c r="A59" s="387" t="s">
        <v>788</v>
      </c>
      <c r="B59" s="387" t="n">
        <v>5921897</v>
      </c>
      <c r="C59" s="387" t="n">
        <v>2600427</v>
      </c>
      <c r="D59" s="387" t="n">
        <v>8522324</v>
      </c>
      <c r="E59" s="387" t="n">
        <v>0</v>
      </c>
      <c r="F59" s="387" t="n">
        <v>195910</v>
      </c>
      <c r="G59" s="387" t="n">
        <v>530930</v>
      </c>
      <c r="H59" s="387" t="n">
        <v>3069608</v>
      </c>
      <c r="I59" s="387" t="n">
        <v>77462</v>
      </c>
      <c r="J59" s="387" t="n">
        <v>12396234</v>
      </c>
      <c r="K59" s="387" t="n">
        <v>0</v>
      </c>
      <c r="L59" s="387" t="n">
        <v>12396234</v>
      </c>
    </row>
    <row r="60" customFormat="false" ht="13.5" hidden="false" customHeight="false" outlineLevel="0" collapsed="false">
      <c r="A60" s="388"/>
      <c r="B60" s="388"/>
      <c r="C60" s="388"/>
      <c r="D60" s="388"/>
      <c r="E60" s="388"/>
      <c r="F60" s="388"/>
      <c r="G60" s="388"/>
      <c r="H60" s="388"/>
      <c r="I60" s="388"/>
      <c r="J60" s="388"/>
      <c r="K60" s="388"/>
      <c r="L60" s="388"/>
    </row>
    <row r="61" customFormat="false" ht="13.5" hidden="false" customHeight="false" outlineLevel="0" collapsed="false">
      <c r="A61" s="408" t="s">
        <v>789</v>
      </c>
      <c r="B61" s="409" t="n">
        <v>12656131</v>
      </c>
      <c r="C61" s="409" t="n">
        <v>9211707</v>
      </c>
      <c r="D61" s="409" t="n">
        <v>21867838</v>
      </c>
      <c r="E61" s="409" t="n">
        <v>6</v>
      </c>
      <c r="F61" s="409" t="n">
        <v>859765</v>
      </c>
      <c r="G61" s="409" t="n">
        <v>1348327</v>
      </c>
      <c r="H61" s="409" t="n">
        <v>8125098</v>
      </c>
      <c r="I61" s="409" t="n">
        <v>136244</v>
      </c>
      <c r="J61" s="409" t="n">
        <v>32337278</v>
      </c>
      <c r="K61" s="409" t="n">
        <v>1587417</v>
      </c>
      <c r="L61" s="409" t="n">
        <v>33924695</v>
      </c>
    </row>
    <row r="62" customFormat="false" ht="13.5" hidden="false" customHeight="false" outlineLevel="0" collapsed="false">
      <c r="A62" s="466"/>
      <c r="B62" s="466"/>
      <c r="C62" s="466"/>
      <c r="D62" s="467"/>
      <c r="E62" s="466"/>
      <c r="F62" s="466"/>
      <c r="G62" s="466"/>
      <c r="H62" s="466"/>
      <c r="I62" s="466"/>
      <c r="J62" s="130"/>
      <c r="K62" s="466"/>
      <c r="L62" s="130"/>
    </row>
    <row r="63" customFormat="false" ht="12.75" hidden="false" customHeight="false" outlineLevel="0" collapsed="false">
      <c r="A63" s="108" t="s">
        <v>154</v>
      </c>
    </row>
    <row r="64" customFormat="false" ht="12.75" hidden="false" customHeight="false" outlineLevel="0" collapsed="false">
      <c r="A64" s="152" t="s">
        <v>23</v>
      </c>
      <c r="B64" s="152"/>
    </row>
    <row r="65" customFormat="false" ht="12.75" hidden="false" customHeight="false" outlineLevel="0" collapsed="false">
      <c r="O65" s="206"/>
      <c r="P65" s="206"/>
    </row>
    <row r="67" customFormat="false" ht="12.75" hidden="false" customHeight="false" outlineLevel="0" collapsed="false">
      <c r="M67" s="206"/>
      <c r="N67" s="206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6.7"/>
    <col collapsed="false" customWidth="true" hidden="false" outlineLevel="0" max="7" min="5" style="85" width="16.7"/>
    <col collapsed="false" customWidth="true" hidden="false" outlineLevel="0" max="8" min="8" style="86" width="17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903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270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68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8</v>
      </c>
      <c r="B7" s="253" t="s">
        <v>369</v>
      </c>
      <c r="C7" s="253"/>
      <c r="D7" s="253"/>
      <c r="E7" s="253"/>
      <c r="F7" s="253"/>
      <c r="G7" s="253"/>
      <c r="H7" s="253"/>
      <c r="I7" s="254" t="s">
        <v>352</v>
      </c>
      <c r="J7" s="255" t="s">
        <v>353</v>
      </c>
    </row>
    <row r="8" customFormat="false" ht="12.75" hidden="false" customHeight="false" outlineLevel="0" collapsed="false">
      <c r="A8" s="93"/>
      <c r="B8" s="256" t="s">
        <v>354</v>
      </c>
      <c r="C8" s="256"/>
      <c r="D8" s="256"/>
      <c r="E8" s="257"/>
      <c r="F8" s="257"/>
      <c r="G8" s="257"/>
      <c r="H8" s="258" t="s">
        <v>283</v>
      </c>
      <c r="I8" s="257" t="s">
        <v>355</v>
      </c>
      <c r="J8" s="258" t="s">
        <v>355</v>
      </c>
    </row>
    <row r="9" customFormat="false" ht="12.75" hidden="false" customHeight="false" outlineLevel="0" collapsed="false">
      <c r="A9" s="93"/>
      <c r="B9" s="257" t="s">
        <v>356</v>
      </c>
      <c r="C9" s="257"/>
      <c r="D9" s="98"/>
      <c r="E9" s="257" t="s">
        <v>357</v>
      </c>
      <c r="F9" s="257" t="s">
        <v>357</v>
      </c>
      <c r="G9" s="257" t="s">
        <v>358</v>
      </c>
      <c r="H9" s="258" t="s">
        <v>359</v>
      </c>
      <c r="I9" s="257" t="s">
        <v>370</v>
      </c>
      <c r="J9" s="258" t="s">
        <v>361</v>
      </c>
    </row>
    <row r="10" customFormat="false" ht="13.5" hidden="false" customHeight="false" outlineLevel="0" collapsed="false">
      <c r="A10" s="93"/>
      <c r="B10" s="259" t="s">
        <v>362</v>
      </c>
      <c r="C10" s="259" t="s">
        <v>362</v>
      </c>
      <c r="D10" s="100" t="s">
        <v>21</v>
      </c>
      <c r="E10" s="259" t="s">
        <v>363</v>
      </c>
      <c r="F10" s="259" t="s">
        <v>364</v>
      </c>
      <c r="G10" s="259" t="s">
        <v>359</v>
      </c>
      <c r="H10" s="260" t="s">
        <v>371</v>
      </c>
      <c r="I10" s="259" t="s">
        <v>371</v>
      </c>
      <c r="J10" s="100" t="s">
        <v>371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0</v>
      </c>
      <c r="B12" s="85" t="n">
        <v>2273384</v>
      </c>
      <c r="C12" s="85" t="n">
        <v>2063548</v>
      </c>
      <c r="D12" s="86" t="n">
        <v>4336932</v>
      </c>
      <c r="E12" s="85" t="n">
        <v>467154</v>
      </c>
      <c r="F12" s="85" t="n">
        <v>4365154</v>
      </c>
      <c r="G12" s="85" t="n">
        <v>257541</v>
      </c>
      <c r="H12" s="86" t="n">
        <v>9426781</v>
      </c>
      <c r="I12" s="85" t="n">
        <v>2083864</v>
      </c>
      <c r="J12" s="86" t="n">
        <v>11510645</v>
      </c>
    </row>
    <row r="14" customFormat="false" ht="12.75" hidden="false" customHeight="false" outlineLevel="0" collapsed="false">
      <c r="A14" s="104" t="s">
        <v>181</v>
      </c>
    </row>
    <row r="15" customFormat="false" ht="12.75" hidden="false" customHeight="false" outlineLevel="0" collapsed="false">
      <c r="A15" s="84" t="s">
        <v>182</v>
      </c>
      <c r="B15" s="85" t="n">
        <v>2535343</v>
      </c>
      <c r="C15" s="85" t="n">
        <v>2049356</v>
      </c>
      <c r="D15" s="86" t="n">
        <v>4584699</v>
      </c>
      <c r="E15" s="85" t="n">
        <v>395548</v>
      </c>
      <c r="F15" s="85" t="n">
        <v>6110597</v>
      </c>
      <c r="G15" s="85" t="n">
        <v>427395</v>
      </c>
      <c r="H15" s="86" t="n">
        <v>11518239</v>
      </c>
      <c r="I15" s="85" t="n">
        <v>2028504</v>
      </c>
      <c r="J15" s="86" t="n">
        <v>13546743</v>
      </c>
    </row>
    <row r="16" customFormat="false" ht="12.75" hidden="false" customHeight="false" outlineLevel="0" collapsed="false">
      <c r="A16" s="84" t="s">
        <v>183</v>
      </c>
      <c r="B16" s="85" t="n">
        <v>2526185</v>
      </c>
      <c r="C16" s="85" t="n">
        <v>1967637</v>
      </c>
      <c r="D16" s="86" t="n">
        <v>4493822</v>
      </c>
      <c r="E16" s="85" t="n">
        <v>455604</v>
      </c>
      <c r="F16" s="85" t="n">
        <v>6362306</v>
      </c>
      <c r="G16" s="85" t="n">
        <v>284087</v>
      </c>
      <c r="H16" s="86" t="n">
        <v>11595819</v>
      </c>
      <c r="I16" s="85" t="n">
        <v>2206829</v>
      </c>
      <c r="J16" s="86" t="n">
        <v>13802648</v>
      </c>
    </row>
    <row r="17" customFormat="false" ht="12.75" hidden="false" customHeight="false" outlineLevel="0" collapsed="false">
      <c r="A17" s="84" t="s">
        <v>184</v>
      </c>
      <c r="B17" s="85" t="n">
        <v>2544642</v>
      </c>
      <c r="C17" s="85" t="n">
        <v>2292138</v>
      </c>
      <c r="D17" s="86" t="n">
        <v>4836780</v>
      </c>
      <c r="E17" s="85" t="n">
        <v>493163</v>
      </c>
      <c r="F17" s="85" t="n">
        <v>7036948</v>
      </c>
      <c r="G17" s="85" t="n">
        <v>258969</v>
      </c>
      <c r="H17" s="86" t="n">
        <v>12625860</v>
      </c>
      <c r="I17" s="85" t="n">
        <v>2179443</v>
      </c>
      <c r="J17" s="86" t="n">
        <v>14805303</v>
      </c>
    </row>
    <row r="18" customFormat="false" ht="12.75" hidden="false" customHeight="false" outlineLevel="0" collapsed="false">
      <c r="A18" s="84" t="s">
        <v>185</v>
      </c>
      <c r="B18" s="85" t="n">
        <v>2695654</v>
      </c>
      <c r="C18" s="85" t="n">
        <v>2329112</v>
      </c>
      <c r="D18" s="86" t="n">
        <v>5024766</v>
      </c>
      <c r="E18" s="85" t="n">
        <v>460858</v>
      </c>
      <c r="F18" s="85" t="n">
        <v>7058379</v>
      </c>
      <c r="G18" s="85" t="n">
        <v>158649</v>
      </c>
      <c r="H18" s="86" t="n">
        <v>12702652</v>
      </c>
      <c r="I18" s="85" t="n">
        <v>2254237</v>
      </c>
      <c r="J18" s="86" t="n">
        <v>14956889</v>
      </c>
    </row>
    <row r="19" customFormat="false" ht="12.75" hidden="false" customHeight="false" outlineLevel="0" collapsed="false">
      <c r="A19" s="84" t="s">
        <v>186</v>
      </c>
      <c r="B19" s="85" t="n">
        <v>2791130</v>
      </c>
      <c r="C19" s="85" t="n">
        <v>3174617</v>
      </c>
      <c r="D19" s="86" t="n">
        <v>5965747</v>
      </c>
      <c r="E19" s="85" t="n">
        <v>578547</v>
      </c>
      <c r="F19" s="85" t="n">
        <v>7011655</v>
      </c>
      <c r="G19" s="85" t="n">
        <v>470458</v>
      </c>
      <c r="H19" s="86" t="n">
        <v>14026407</v>
      </c>
      <c r="I19" s="85" t="n">
        <v>2008622</v>
      </c>
      <c r="J19" s="86" t="n">
        <v>16035029</v>
      </c>
    </row>
    <row r="20" customFormat="false" ht="12.75" hidden="false" customHeight="false" outlineLevel="0" collapsed="false">
      <c r="A20" s="84" t="s">
        <v>187</v>
      </c>
      <c r="B20" s="85" t="n">
        <v>2690549</v>
      </c>
      <c r="C20" s="85" t="n">
        <v>2760651</v>
      </c>
      <c r="D20" s="86" t="n">
        <v>5451200</v>
      </c>
      <c r="E20" s="85" t="n">
        <v>607433</v>
      </c>
      <c r="F20" s="85" t="n">
        <v>7759122</v>
      </c>
      <c r="G20" s="85" t="n">
        <v>610817</v>
      </c>
      <c r="H20" s="86" t="n">
        <v>14428572</v>
      </c>
      <c r="I20" s="85" t="n">
        <v>2343175</v>
      </c>
      <c r="J20" s="86" t="n">
        <v>16771747</v>
      </c>
    </row>
    <row r="21" customFormat="false" ht="12.75" hidden="false" customHeight="false" outlineLevel="0" collapsed="false">
      <c r="A21" s="84" t="s">
        <v>188</v>
      </c>
      <c r="B21" s="85" t="n">
        <v>2724723</v>
      </c>
      <c r="C21" s="85" t="n">
        <v>2915978</v>
      </c>
      <c r="D21" s="86" t="n">
        <v>5640701</v>
      </c>
      <c r="E21" s="85" t="n">
        <v>570514</v>
      </c>
      <c r="F21" s="85" t="n">
        <v>6612191</v>
      </c>
      <c r="G21" s="85" t="n">
        <v>669152</v>
      </c>
      <c r="H21" s="86" t="n">
        <v>13492558</v>
      </c>
      <c r="I21" s="85" t="n">
        <v>2635595</v>
      </c>
      <c r="J21" s="86" t="n">
        <v>16128153</v>
      </c>
    </row>
    <row r="22" customFormat="false" ht="12.75" hidden="false" customHeight="false" outlineLevel="0" collapsed="false">
      <c r="A22" s="84" t="s">
        <v>189</v>
      </c>
      <c r="B22" s="85" t="n">
        <v>3218164</v>
      </c>
      <c r="C22" s="85" t="n">
        <v>3047686</v>
      </c>
      <c r="D22" s="86" t="n">
        <v>6265850</v>
      </c>
      <c r="E22" s="85" t="n">
        <v>615124</v>
      </c>
      <c r="F22" s="85" t="n">
        <v>6281061</v>
      </c>
      <c r="G22" s="85" t="n">
        <v>941224</v>
      </c>
      <c r="H22" s="86" t="n">
        <v>14103259</v>
      </c>
      <c r="I22" s="85" t="n">
        <v>2691405</v>
      </c>
      <c r="J22" s="86" t="n">
        <v>16794664</v>
      </c>
    </row>
    <row r="23" customFormat="false" ht="12.75" hidden="false" customHeight="false" outlineLevel="0" collapsed="false">
      <c r="A23" s="84" t="s">
        <v>190</v>
      </c>
      <c r="B23" s="85" t="n">
        <v>3810633</v>
      </c>
      <c r="C23" s="85" t="n">
        <v>3275469</v>
      </c>
      <c r="D23" s="86" t="n">
        <v>7086102</v>
      </c>
      <c r="E23" s="85" t="n">
        <v>957105</v>
      </c>
      <c r="F23" s="85" t="n">
        <v>5843978</v>
      </c>
      <c r="G23" s="85" t="n">
        <v>695791</v>
      </c>
      <c r="H23" s="86" t="n">
        <v>14582976</v>
      </c>
      <c r="I23" s="85" t="n">
        <v>3092766</v>
      </c>
      <c r="J23" s="86" t="n">
        <v>17675742</v>
      </c>
    </row>
    <row r="24" customFormat="false" ht="12.75" hidden="false" customHeight="false" outlineLevel="0" collapsed="false">
      <c r="A24" s="84" t="s">
        <v>191</v>
      </c>
      <c r="B24" s="85" t="n">
        <v>4330304</v>
      </c>
      <c r="C24" s="85" t="n">
        <v>3588878</v>
      </c>
      <c r="D24" s="86" t="n">
        <v>7919182</v>
      </c>
      <c r="E24" s="85" t="n">
        <v>884207</v>
      </c>
      <c r="F24" s="85" t="n">
        <v>5491617</v>
      </c>
      <c r="G24" s="85" t="n">
        <v>681788</v>
      </c>
      <c r="H24" s="86" t="n">
        <v>14976794</v>
      </c>
      <c r="I24" s="85" t="n">
        <v>3548180</v>
      </c>
      <c r="J24" s="86" t="n">
        <v>18524974</v>
      </c>
    </row>
    <row r="25" customFormat="false" ht="12.75" hidden="false" customHeight="false" outlineLevel="0" collapsed="false">
      <c r="A25" s="84" t="s">
        <v>192</v>
      </c>
      <c r="B25" s="85" t="n">
        <v>5016062</v>
      </c>
      <c r="C25" s="85" t="n">
        <v>3828989</v>
      </c>
      <c r="D25" s="86" t="n">
        <v>8845051</v>
      </c>
      <c r="E25" s="85" t="n">
        <v>1158495</v>
      </c>
      <c r="F25" s="85" t="n">
        <v>4404750</v>
      </c>
      <c r="G25" s="85" t="n">
        <v>952655</v>
      </c>
      <c r="H25" s="86" t="n">
        <v>15360951</v>
      </c>
      <c r="I25" s="85" t="n">
        <v>3575999</v>
      </c>
      <c r="J25" s="86" t="n">
        <v>18936950</v>
      </c>
    </row>
    <row r="26" customFormat="false" ht="12.75" hidden="false" customHeight="false" outlineLevel="0" collapsed="false">
      <c r="A26" s="84" t="s">
        <v>193</v>
      </c>
      <c r="B26" s="85" t="n">
        <v>4323801</v>
      </c>
      <c r="C26" s="85" t="n">
        <v>3371917</v>
      </c>
      <c r="D26" s="86" t="n">
        <v>7695718</v>
      </c>
      <c r="E26" s="85" t="n">
        <v>721377</v>
      </c>
      <c r="F26" s="85" t="n">
        <v>4811232</v>
      </c>
      <c r="G26" s="85" t="n">
        <v>331675</v>
      </c>
      <c r="H26" s="86" t="n">
        <v>13560002</v>
      </c>
      <c r="I26" s="85" t="n">
        <v>5086423</v>
      </c>
      <c r="J26" s="86" t="n">
        <v>18646425</v>
      </c>
    </row>
    <row r="28" customFormat="false" ht="12.75" hidden="false" customHeight="false" outlineLevel="0" collapsed="false">
      <c r="A28" s="104" t="s">
        <v>194</v>
      </c>
    </row>
    <row r="29" customFormat="false" ht="12.75" hidden="false" customHeight="false" outlineLevel="0" collapsed="false">
      <c r="A29" s="84" t="s">
        <v>182</v>
      </c>
      <c r="B29" s="85" t="n">
        <v>4655005</v>
      </c>
      <c r="C29" s="85" t="n">
        <v>3763304</v>
      </c>
      <c r="D29" s="86" t="n">
        <v>8418309</v>
      </c>
      <c r="E29" s="85" t="n">
        <v>766432</v>
      </c>
      <c r="F29" s="85" t="n">
        <v>4551220</v>
      </c>
      <c r="G29" s="85" t="n">
        <v>363674</v>
      </c>
      <c r="H29" s="86" t="n">
        <v>14099635</v>
      </c>
      <c r="I29" s="85" t="n">
        <v>5566814</v>
      </c>
      <c r="J29" s="86" t="n">
        <v>19666449</v>
      </c>
    </row>
    <row r="30" customFormat="false" ht="12.75" hidden="false" customHeight="false" outlineLevel="0" collapsed="false">
      <c r="A30" s="84" t="s">
        <v>183</v>
      </c>
      <c r="B30" s="85" t="n">
        <v>5030811</v>
      </c>
      <c r="C30" s="85" t="n">
        <v>4008227</v>
      </c>
      <c r="D30" s="86" t="n">
        <v>9039038</v>
      </c>
      <c r="E30" s="85" t="n">
        <v>854590</v>
      </c>
      <c r="F30" s="85" t="n">
        <v>5048543</v>
      </c>
      <c r="G30" s="85" t="n">
        <v>137678</v>
      </c>
      <c r="H30" s="86" t="n">
        <v>15079849</v>
      </c>
      <c r="I30" s="85" t="n">
        <v>5978909</v>
      </c>
      <c r="J30" s="86" t="n">
        <v>21058758</v>
      </c>
    </row>
    <row r="31" customFormat="false" ht="12.75" hidden="false" customHeight="false" outlineLevel="0" collapsed="false">
      <c r="A31" s="84" t="s">
        <v>184</v>
      </c>
      <c r="B31" s="85" t="n">
        <v>5643368</v>
      </c>
      <c r="C31" s="85" t="n">
        <v>4797812</v>
      </c>
      <c r="D31" s="86" t="n">
        <v>10441180</v>
      </c>
      <c r="E31" s="85" t="n">
        <v>1144578</v>
      </c>
      <c r="F31" s="85" t="n">
        <v>5443779</v>
      </c>
      <c r="G31" s="85" t="n">
        <v>681718</v>
      </c>
      <c r="H31" s="86" t="n">
        <v>17711255</v>
      </c>
      <c r="I31" s="85" t="n">
        <v>7830508</v>
      </c>
      <c r="J31" s="86" t="n">
        <v>25541763</v>
      </c>
    </row>
    <row r="32" customFormat="false" ht="12.75" hidden="false" customHeight="false" outlineLevel="0" collapsed="false">
      <c r="A32" s="84" t="s">
        <v>185</v>
      </c>
      <c r="B32" s="85" t="n">
        <v>6807926</v>
      </c>
      <c r="C32" s="85" t="n">
        <v>5590903</v>
      </c>
      <c r="D32" s="86" t="n">
        <v>12398829</v>
      </c>
      <c r="E32" s="85" t="n">
        <v>1007525</v>
      </c>
      <c r="F32" s="85" t="n">
        <v>5262130</v>
      </c>
      <c r="G32" s="85" t="n">
        <v>69843</v>
      </c>
      <c r="H32" s="86" t="n">
        <v>18738327</v>
      </c>
      <c r="I32" s="85" t="n">
        <v>8593028</v>
      </c>
      <c r="J32" s="86" t="n">
        <v>27331355</v>
      </c>
    </row>
    <row r="33" customFormat="false" ht="12.75" hidden="false" customHeight="false" outlineLevel="0" collapsed="false">
      <c r="A33" s="84" t="s">
        <v>186</v>
      </c>
      <c r="B33" s="85" t="n">
        <v>7921882</v>
      </c>
      <c r="C33" s="85" t="n">
        <v>5621374</v>
      </c>
      <c r="D33" s="86" t="n">
        <v>13543256</v>
      </c>
      <c r="E33" s="85" t="n">
        <v>1316123</v>
      </c>
      <c r="F33" s="85" t="n">
        <v>5034674</v>
      </c>
      <c r="G33" s="85" t="n">
        <v>159971</v>
      </c>
      <c r="H33" s="86" t="n">
        <v>20054024</v>
      </c>
      <c r="I33" s="85" t="n">
        <v>8073177</v>
      </c>
      <c r="J33" s="86" t="n">
        <v>28127201</v>
      </c>
    </row>
    <row r="34" customFormat="false" ht="12.75" hidden="false" customHeight="false" outlineLevel="0" collapsed="false">
      <c r="A34" s="84" t="s">
        <v>187</v>
      </c>
      <c r="B34" s="85" t="n">
        <v>7417968</v>
      </c>
      <c r="C34" s="85" t="n">
        <v>5993383</v>
      </c>
      <c r="D34" s="86" t="n">
        <v>13411351</v>
      </c>
      <c r="E34" s="85" t="n">
        <v>992328</v>
      </c>
      <c r="F34" s="85" t="n">
        <v>4788870</v>
      </c>
      <c r="G34" s="85" t="n">
        <v>329792</v>
      </c>
      <c r="H34" s="86" t="n">
        <v>19522341</v>
      </c>
      <c r="I34" s="85" t="n">
        <v>7811319</v>
      </c>
      <c r="J34" s="86" t="n">
        <v>27333660</v>
      </c>
    </row>
    <row r="35" customFormat="false" ht="12.75" hidden="false" customHeight="false" outlineLevel="0" collapsed="false">
      <c r="A35" s="84" t="s">
        <v>188</v>
      </c>
      <c r="B35" s="85" t="n">
        <v>7219168</v>
      </c>
      <c r="C35" s="85" t="n">
        <v>5461503</v>
      </c>
      <c r="D35" s="86" t="n">
        <v>12680671</v>
      </c>
      <c r="E35" s="85" t="n">
        <v>963223</v>
      </c>
      <c r="F35" s="85" t="n">
        <v>5054785</v>
      </c>
      <c r="G35" s="85" t="n">
        <v>338131</v>
      </c>
      <c r="H35" s="86" t="n">
        <v>19036810</v>
      </c>
      <c r="I35" s="85" t="n">
        <v>6857394</v>
      </c>
      <c r="J35" s="86" t="n">
        <v>25894204</v>
      </c>
    </row>
    <row r="36" customFormat="false" ht="12.75" hidden="false" customHeight="false" outlineLevel="0" collapsed="false">
      <c r="A36" s="84" t="s">
        <v>189</v>
      </c>
      <c r="B36" s="85" t="n">
        <v>6911956</v>
      </c>
      <c r="C36" s="85" t="n">
        <v>5649224</v>
      </c>
      <c r="D36" s="86" t="n">
        <v>12561180</v>
      </c>
      <c r="E36" s="85" t="n">
        <v>894649</v>
      </c>
      <c r="F36" s="85" t="n">
        <v>5249916</v>
      </c>
      <c r="G36" s="85" t="n">
        <v>358840</v>
      </c>
      <c r="H36" s="86" t="n">
        <v>19064585</v>
      </c>
      <c r="I36" s="85" t="n">
        <v>6658819</v>
      </c>
      <c r="J36" s="86" t="n">
        <v>25723404</v>
      </c>
    </row>
    <row r="37" customFormat="false" ht="12.75" hidden="false" customHeight="false" outlineLevel="0" collapsed="false">
      <c r="A37" s="84" t="s">
        <v>190</v>
      </c>
      <c r="B37" s="85" t="n">
        <v>7846550</v>
      </c>
      <c r="C37" s="85" t="n">
        <v>5187848</v>
      </c>
      <c r="D37" s="86" t="n">
        <v>13034398</v>
      </c>
      <c r="E37" s="85" t="n">
        <v>1127849</v>
      </c>
      <c r="F37" s="85" t="n">
        <v>4814091</v>
      </c>
      <c r="G37" s="85" t="n">
        <v>182134</v>
      </c>
      <c r="H37" s="86" t="n">
        <v>19158472</v>
      </c>
      <c r="I37" s="85" t="n">
        <v>7447967</v>
      </c>
      <c r="J37" s="86" t="n">
        <v>26606439</v>
      </c>
    </row>
    <row r="38" customFormat="false" ht="12.75" hidden="false" customHeight="false" outlineLevel="0" collapsed="false">
      <c r="A38" s="84" t="s">
        <v>191</v>
      </c>
      <c r="B38" s="85" t="n">
        <v>9058145</v>
      </c>
      <c r="C38" s="85" t="n">
        <v>7477914</v>
      </c>
      <c r="D38" s="86" t="n">
        <v>16536059</v>
      </c>
      <c r="E38" s="85" t="n">
        <v>1377684</v>
      </c>
      <c r="F38" s="85" t="n">
        <v>3593011</v>
      </c>
      <c r="G38" s="85" t="n">
        <v>229598</v>
      </c>
      <c r="H38" s="86" t="n">
        <v>21736352</v>
      </c>
      <c r="I38" s="85" t="n">
        <v>6003641</v>
      </c>
      <c r="J38" s="86" t="n">
        <v>27739993</v>
      </c>
    </row>
    <row r="39" customFormat="false" ht="12.75" hidden="false" customHeight="false" outlineLevel="0" collapsed="false">
      <c r="A39" s="84" t="s">
        <v>192</v>
      </c>
      <c r="B39" s="85" t="n">
        <v>9321843</v>
      </c>
      <c r="C39" s="85" t="n">
        <v>5824311</v>
      </c>
      <c r="D39" s="86" t="n">
        <v>15146154</v>
      </c>
      <c r="E39" s="85" t="n">
        <v>1194555</v>
      </c>
      <c r="F39" s="85" t="n">
        <v>3384042</v>
      </c>
      <c r="G39" s="85" t="n">
        <v>1281020</v>
      </c>
      <c r="H39" s="86" t="n">
        <v>21005771</v>
      </c>
      <c r="I39" s="85" t="n">
        <v>6370661</v>
      </c>
      <c r="J39" s="86" t="n">
        <v>27376432</v>
      </c>
    </row>
    <row r="40" customFormat="false" ht="12.75" hidden="false" customHeight="false" outlineLevel="0" collapsed="false">
      <c r="A40" s="84" t="s">
        <v>193</v>
      </c>
      <c r="B40" s="85" t="n">
        <v>8201598</v>
      </c>
      <c r="C40" s="85" t="n">
        <v>5853222</v>
      </c>
      <c r="D40" s="86" t="n">
        <v>14054820</v>
      </c>
      <c r="E40" s="85" t="n">
        <v>1085934</v>
      </c>
      <c r="F40" s="85" t="n">
        <v>3439323</v>
      </c>
      <c r="G40" s="85" t="n">
        <v>1834784</v>
      </c>
      <c r="H40" s="86" t="n">
        <v>20414861</v>
      </c>
      <c r="I40" s="85" t="n">
        <v>6125844</v>
      </c>
      <c r="J40" s="86" t="n">
        <v>26540705</v>
      </c>
    </row>
    <row r="42" customFormat="false" ht="12.75" hidden="false" customHeight="false" outlineLevel="0" collapsed="false">
      <c r="A42" s="104" t="s">
        <v>195</v>
      </c>
    </row>
    <row r="43" customFormat="false" ht="12.75" hidden="false" customHeight="false" outlineLevel="0" collapsed="false">
      <c r="A43" s="84" t="s">
        <v>182</v>
      </c>
      <c r="B43" s="85" t="n">
        <v>8317582</v>
      </c>
      <c r="C43" s="85" t="n">
        <v>6014015</v>
      </c>
      <c r="D43" s="86" t="n">
        <v>14331597</v>
      </c>
      <c r="E43" s="85" t="n">
        <v>1272145</v>
      </c>
      <c r="F43" s="85" t="n">
        <v>2749011</v>
      </c>
      <c r="G43" s="85" t="n">
        <v>2287133</v>
      </c>
      <c r="H43" s="86" t="n">
        <v>20639886</v>
      </c>
      <c r="I43" s="85" t="n">
        <v>5438871</v>
      </c>
      <c r="J43" s="86" t="n">
        <v>26078757</v>
      </c>
    </row>
    <row r="44" customFormat="false" ht="12.75" hidden="false" customHeight="false" outlineLevel="0" collapsed="false">
      <c r="A44" s="84" t="s">
        <v>183</v>
      </c>
      <c r="B44" s="85" t="n">
        <v>8305291</v>
      </c>
      <c r="C44" s="85" t="n">
        <v>5810603</v>
      </c>
      <c r="D44" s="86" t="n">
        <v>14115894</v>
      </c>
      <c r="E44" s="85" t="n">
        <v>997042</v>
      </c>
      <c r="F44" s="85" t="n">
        <v>2774291</v>
      </c>
      <c r="G44" s="85" t="n">
        <v>2647626</v>
      </c>
      <c r="H44" s="86" t="n">
        <v>20534853</v>
      </c>
      <c r="I44" s="85" t="n">
        <v>5579900</v>
      </c>
      <c r="J44" s="86" t="n">
        <v>26114753</v>
      </c>
    </row>
    <row r="45" customFormat="false" ht="12.75" hidden="false" customHeight="false" outlineLevel="0" collapsed="false">
      <c r="A45" s="84" t="s">
        <v>184</v>
      </c>
      <c r="B45" s="85" t="n">
        <v>9350837</v>
      </c>
      <c r="C45" s="85" t="n">
        <v>5682090</v>
      </c>
      <c r="D45" s="86" t="n">
        <v>15032927</v>
      </c>
      <c r="E45" s="85" t="n">
        <v>1039185</v>
      </c>
      <c r="F45" s="85" t="n">
        <v>2987867</v>
      </c>
      <c r="G45" s="85" t="n">
        <v>2902580</v>
      </c>
      <c r="H45" s="86" t="n">
        <v>21962559</v>
      </c>
      <c r="I45" s="85" t="n">
        <v>4935258</v>
      </c>
      <c r="J45" s="86" t="n">
        <v>26897817</v>
      </c>
    </row>
    <row r="46" customFormat="false" ht="12.75" hidden="false" customHeight="false" outlineLevel="0" collapsed="false">
      <c r="A46" s="84" t="s">
        <v>185</v>
      </c>
      <c r="B46" s="85" t="n">
        <v>9413941</v>
      </c>
      <c r="C46" s="85" t="n">
        <v>6971707</v>
      </c>
      <c r="D46" s="86" t="n">
        <v>16385648</v>
      </c>
      <c r="E46" s="85" t="n">
        <v>1086383</v>
      </c>
      <c r="F46" s="85" t="n">
        <v>3642540</v>
      </c>
      <c r="G46" s="85" t="n">
        <v>2797689</v>
      </c>
      <c r="H46" s="86" t="n">
        <v>23912260</v>
      </c>
      <c r="I46" s="85" t="n">
        <v>3043589</v>
      </c>
      <c r="J46" s="86" t="n">
        <v>26955849</v>
      </c>
    </row>
    <row r="47" customFormat="false" ht="12.75" hidden="false" customHeight="false" outlineLevel="0" collapsed="false">
      <c r="A47" s="84" t="s">
        <v>186</v>
      </c>
      <c r="B47" s="85" t="n">
        <v>9673613</v>
      </c>
      <c r="C47" s="85" t="n">
        <v>6817127</v>
      </c>
      <c r="D47" s="86" t="n">
        <v>16490740</v>
      </c>
      <c r="E47" s="85" t="n">
        <v>1225237</v>
      </c>
      <c r="F47" s="85" t="n">
        <v>3190745</v>
      </c>
      <c r="G47" s="85" t="n">
        <v>2466110</v>
      </c>
      <c r="H47" s="86" t="n">
        <v>23372832</v>
      </c>
      <c r="I47" s="85" t="n">
        <v>3743433</v>
      </c>
      <c r="J47" s="86" t="n">
        <v>27116265</v>
      </c>
    </row>
    <row r="48" customFormat="false" ht="12.75" hidden="false" customHeight="false" outlineLevel="0" collapsed="false">
      <c r="A48" s="84" t="s">
        <v>187</v>
      </c>
      <c r="B48" s="85" t="n">
        <v>9960874</v>
      </c>
      <c r="C48" s="85" t="n">
        <v>6909531</v>
      </c>
      <c r="D48" s="86" t="n">
        <v>16870405</v>
      </c>
      <c r="E48" s="85" t="n">
        <v>1171960</v>
      </c>
      <c r="F48" s="85" t="n">
        <v>3475709</v>
      </c>
      <c r="G48" s="85" t="n">
        <v>2304312</v>
      </c>
      <c r="H48" s="86" t="n">
        <v>23822386</v>
      </c>
      <c r="I48" s="85" t="n">
        <v>4062838</v>
      </c>
      <c r="J48" s="86" t="n">
        <v>27885224</v>
      </c>
    </row>
    <row r="49" customFormat="false" ht="12.75" hidden="false" customHeight="false" outlineLevel="0" collapsed="false">
      <c r="A49" s="84" t="s">
        <v>188</v>
      </c>
      <c r="B49" s="85" t="n">
        <v>10392196</v>
      </c>
      <c r="C49" s="85" t="n">
        <v>7877906</v>
      </c>
      <c r="D49" s="86" t="n">
        <v>18270102</v>
      </c>
      <c r="E49" s="85" t="n">
        <v>1600590</v>
      </c>
      <c r="F49" s="85" t="n">
        <v>4190776</v>
      </c>
      <c r="G49" s="85" t="n">
        <v>2092155</v>
      </c>
      <c r="H49" s="86" t="n">
        <v>26153623</v>
      </c>
      <c r="I49" s="85" t="n">
        <v>3495540</v>
      </c>
      <c r="J49" s="86" t="n">
        <v>29649163</v>
      </c>
    </row>
    <row r="50" customFormat="false" ht="12.75" hidden="false" customHeight="false" outlineLevel="0" collapsed="false">
      <c r="A50" s="84" t="s">
        <v>189</v>
      </c>
      <c r="B50" s="85" t="n">
        <v>9963249</v>
      </c>
      <c r="C50" s="85" t="n">
        <v>7217017</v>
      </c>
      <c r="D50" s="86" t="n">
        <v>17180266</v>
      </c>
      <c r="E50" s="85" t="n">
        <v>1339185</v>
      </c>
      <c r="F50" s="85" t="n">
        <v>5742904</v>
      </c>
      <c r="G50" s="85" t="n">
        <v>2341263</v>
      </c>
      <c r="H50" s="86" t="n">
        <v>26603618</v>
      </c>
      <c r="I50" s="85" t="n">
        <v>3740549</v>
      </c>
      <c r="J50" s="86" t="n">
        <v>30344167</v>
      </c>
    </row>
    <row r="51" customFormat="false" ht="12.75" hidden="false" customHeight="false" outlineLevel="0" collapsed="false">
      <c r="A51" s="84" t="s">
        <v>190</v>
      </c>
      <c r="B51" s="85" t="n">
        <v>10881028</v>
      </c>
      <c r="C51" s="85" t="n">
        <v>7176954</v>
      </c>
      <c r="D51" s="86" t="n">
        <v>18057982</v>
      </c>
      <c r="E51" s="85" t="n">
        <v>1431171</v>
      </c>
      <c r="F51" s="85" t="n">
        <v>6174138</v>
      </c>
      <c r="G51" s="85" t="n">
        <v>1861335</v>
      </c>
      <c r="H51" s="86" t="n">
        <v>27524626</v>
      </c>
      <c r="I51" s="85" t="n">
        <v>3422423</v>
      </c>
      <c r="J51" s="86" t="n">
        <v>30947049</v>
      </c>
    </row>
    <row r="52" customFormat="false" ht="12.75" hidden="false" customHeight="false" outlineLevel="0" collapsed="false">
      <c r="A52" s="84" t="s">
        <v>191</v>
      </c>
      <c r="B52" s="85" t="n">
        <v>11201066</v>
      </c>
      <c r="C52" s="85" t="n">
        <v>8195437</v>
      </c>
      <c r="D52" s="86" t="n">
        <v>19396503</v>
      </c>
      <c r="E52" s="85" t="n">
        <v>1533560</v>
      </c>
      <c r="F52" s="85" t="n">
        <v>6436303</v>
      </c>
      <c r="G52" s="85" t="n">
        <v>1541266</v>
      </c>
      <c r="H52" s="86" t="n">
        <v>28907632</v>
      </c>
      <c r="I52" s="85" t="n">
        <v>3715140</v>
      </c>
      <c r="J52" s="86" t="n">
        <v>32622772</v>
      </c>
    </row>
    <row r="53" customFormat="false" ht="12.75" hidden="false" customHeight="false" outlineLevel="0" collapsed="false">
      <c r="A53" s="84" t="s">
        <v>192</v>
      </c>
      <c r="B53" s="85" t="n">
        <v>12419926</v>
      </c>
      <c r="C53" s="85" t="n">
        <v>7885661</v>
      </c>
      <c r="D53" s="86" t="n">
        <v>20305587</v>
      </c>
      <c r="E53" s="85" t="n">
        <v>1391180</v>
      </c>
      <c r="F53" s="85" t="n">
        <v>6026356</v>
      </c>
      <c r="G53" s="85" t="n">
        <v>1224973</v>
      </c>
      <c r="H53" s="86" t="n">
        <v>28948096</v>
      </c>
      <c r="I53" s="85" t="n">
        <v>3142847</v>
      </c>
      <c r="J53" s="86" t="n">
        <v>32090943</v>
      </c>
    </row>
    <row r="54" customFormat="false" ht="12.75" hidden="false" customHeight="false" outlineLevel="0" collapsed="false">
      <c r="A54" s="84" t="s">
        <v>193</v>
      </c>
      <c r="B54" s="85" t="n">
        <v>11179124</v>
      </c>
      <c r="C54" s="85" t="n">
        <v>7959826</v>
      </c>
      <c r="D54" s="86" t="n">
        <v>19138950</v>
      </c>
      <c r="E54" s="85" t="n">
        <v>1145720</v>
      </c>
      <c r="F54" s="85" t="n">
        <v>6065592</v>
      </c>
      <c r="G54" s="85" t="n">
        <v>792737</v>
      </c>
      <c r="H54" s="86" t="n">
        <v>27142999</v>
      </c>
      <c r="I54" s="85" t="n">
        <v>3572527</v>
      </c>
      <c r="J54" s="86" t="n">
        <v>30715526</v>
      </c>
    </row>
    <row r="56" customFormat="false" ht="12.75" hidden="false" customHeight="false" outlineLevel="0" collapsed="false">
      <c r="A56" s="104" t="s">
        <v>196</v>
      </c>
    </row>
    <row r="57" customFormat="false" ht="12.75" hidden="false" customHeight="false" outlineLevel="0" collapsed="false">
      <c r="A57" s="84" t="s">
        <v>182</v>
      </c>
      <c r="B57" s="85" t="n">
        <v>11953741</v>
      </c>
      <c r="C57" s="85" t="n">
        <v>7582767</v>
      </c>
      <c r="D57" s="86" t="n">
        <v>19536508</v>
      </c>
      <c r="E57" s="85" t="n">
        <v>1162950</v>
      </c>
      <c r="F57" s="85" t="n">
        <v>7350637</v>
      </c>
      <c r="G57" s="85" t="n">
        <v>2378633</v>
      </c>
      <c r="H57" s="86" t="n">
        <v>30428728</v>
      </c>
      <c r="I57" s="85" t="n">
        <v>2769438</v>
      </c>
      <c r="J57" s="86" t="n">
        <v>33198166</v>
      </c>
    </row>
    <row r="58" customFormat="false" ht="12.75" hidden="false" customHeight="false" outlineLevel="0" collapsed="false">
      <c r="A58" s="84" t="s">
        <v>183</v>
      </c>
      <c r="B58" s="85" t="n">
        <v>11400943</v>
      </c>
      <c r="C58" s="85" t="n">
        <v>8186254</v>
      </c>
      <c r="D58" s="86" t="n">
        <v>19587197</v>
      </c>
      <c r="E58" s="85" t="n">
        <v>1237730</v>
      </c>
      <c r="F58" s="85" t="n">
        <v>8716088</v>
      </c>
      <c r="G58" s="85" t="n">
        <v>2401219</v>
      </c>
      <c r="H58" s="86" t="n">
        <v>31942234</v>
      </c>
      <c r="I58" s="85" t="n">
        <v>2181622</v>
      </c>
      <c r="J58" s="86" t="n">
        <v>34123856</v>
      </c>
    </row>
    <row r="59" customFormat="false" ht="12.75" hidden="false" customHeight="false" outlineLevel="0" collapsed="false">
      <c r="A59" s="84" t="s">
        <v>184</v>
      </c>
      <c r="B59" s="85" t="n">
        <v>12184626</v>
      </c>
      <c r="C59" s="85" t="n">
        <v>8369623</v>
      </c>
      <c r="D59" s="86" t="n">
        <v>20554249</v>
      </c>
      <c r="E59" s="85" t="n">
        <v>1675990</v>
      </c>
      <c r="F59" s="85" t="n">
        <v>8466525</v>
      </c>
      <c r="G59" s="85" t="n">
        <v>2154257</v>
      </c>
      <c r="H59" s="86" t="n">
        <v>32851021</v>
      </c>
      <c r="I59" s="85" t="n">
        <v>1810174</v>
      </c>
      <c r="J59" s="86" t="n">
        <v>34661195</v>
      </c>
    </row>
    <row r="60" customFormat="false" ht="12.75" hidden="false" customHeight="false" outlineLevel="0" collapsed="false">
      <c r="A60" s="84" t="s">
        <v>185</v>
      </c>
      <c r="B60" s="85" t="n">
        <v>13377807</v>
      </c>
      <c r="C60" s="85" t="n">
        <v>8997062</v>
      </c>
      <c r="D60" s="86" t="n">
        <v>22374869</v>
      </c>
      <c r="E60" s="85" t="n">
        <v>1458398</v>
      </c>
      <c r="F60" s="85" t="n">
        <v>10316227</v>
      </c>
      <c r="G60" s="85" t="n">
        <v>1872043</v>
      </c>
      <c r="H60" s="86" t="n">
        <v>36021537</v>
      </c>
      <c r="I60" s="85" t="n">
        <v>1826695</v>
      </c>
      <c r="J60" s="86" t="n">
        <v>37848232</v>
      </c>
    </row>
    <row r="61" customFormat="false" ht="12.75" hidden="false" customHeight="false" outlineLevel="0" collapsed="false">
      <c r="A61" s="84" t="s">
        <v>186</v>
      </c>
      <c r="B61" s="85" t="n">
        <v>13786076</v>
      </c>
      <c r="C61" s="85" t="n">
        <v>8988310</v>
      </c>
      <c r="D61" s="86" t="n">
        <v>22774386</v>
      </c>
      <c r="E61" s="85" t="n">
        <v>1542944</v>
      </c>
      <c r="F61" s="85" t="n">
        <v>10501790</v>
      </c>
      <c r="G61" s="85" t="n">
        <v>1344822</v>
      </c>
      <c r="H61" s="86" t="n">
        <v>36163942</v>
      </c>
      <c r="I61" s="85" t="n">
        <v>2812438</v>
      </c>
      <c r="J61" s="86" t="n">
        <v>38976380</v>
      </c>
    </row>
    <row r="62" customFormat="false" ht="12.75" hidden="false" customHeight="false" outlineLevel="0" collapsed="false">
      <c r="A62" s="84" t="s">
        <v>187</v>
      </c>
      <c r="B62" s="85" t="n">
        <v>14361767</v>
      </c>
      <c r="C62" s="85" t="n">
        <v>9655535</v>
      </c>
      <c r="D62" s="86" t="n">
        <v>24017302</v>
      </c>
      <c r="E62" s="85" t="n">
        <v>1575058</v>
      </c>
      <c r="F62" s="85" t="n">
        <v>9313638</v>
      </c>
      <c r="G62" s="85" t="n">
        <v>1426837</v>
      </c>
      <c r="H62" s="86" t="n">
        <v>36332835</v>
      </c>
      <c r="I62" s="85" t="n">
        <v>2479898</v>
      </c>
      <c r="J62" s="86" t="n">
        <v>38812733</v>
      </c>
    </row>
    <row r="63" customFormat="false" ht="12.75" hidden="false" customHeight="false" outlineLevel="0" collapsed="false">
      <c r="A63" s="84" t="s">
        <v>188</v>
      </c>
      <c r="B63" s="85" t="n">
        <v>14960784</v>
      </c>
      <c r="C63" s="85" t="n">
        <v>8963003</v>
      </c>
      <c r="D63" s="86" t="n">
        <v>23923787</v>
      </c>
      <c r="E63" s="85" t="n">
        <v>1542509</v>
      </c>
      <c r="F63" s="85" t="n">
        <v>9090792</v>
      </c>
      <c r="G63" s="85" t="n">
        <v>1420103</v>
      </c>
      <c r="H63" s="86" t="n">
        <v>35977191</v>
      </c>
      <c r="I63" s="85" t="n">
        <v>2572553</v>
      </c>
      <c r="J63" s="86" t="n">
        <v>38549744</v>
      </c>
    </row>
    <row r="64" customFormat="false" ht="12.75" hidden="false" customHeight="false" outlineLevel="0" collapsed="false">
      <c r="A64" s="84" t="s">
        <v>189</v>
      </c>
      <c r="B64" s="85" t="n">
        <v>13671868</v>
      </c>
      <c r="C64" s="85" t="n">
        <v>9599024</v>
      </c>
      <c r="D64" s="86" t="n">
        <v>23270892</v>
      </c>
      <c r="E64" s="85" t="n">
        <v>1487892</v>
      </c>
      <c r="F64" s="85" t="n">
        <v>9220354</v>
      </c>
      <c r="G64" s="85" t="n">
        <v>1323886</v>
      </c>
      <c r="H64" s="86" t="n">
        <v>35303024</v>
      </c>
      <c r="I64" s="85" t="n">
        <v>2532643</v>
      </c>
      <c r="J64" s="86" t="n">
        <v>37835667</v>
      </c>
    </row>
    <row r="65" customFormat="false" ht="12.75" hidden="false" customHeight="false" outlineLevel="0" collapsed="false">
      <c r="A65" s="84" t="s">
        <v>190</v>
      </c>
      <c r="B65" s="85" t="n">
        <v>13362684</v>
      </c>
      <c r="C65" s="85" t="n">
        <v>10131577</v>
      </c>
      <c r="D65" s="86" t="n">
        <v>23494261</v>
      </c>
      <c r="E65" s="85" t="n">
        <v>1453587</v>
      </c>
      <c r="F65" s="85" t="n">
        <v>9764972</v>
      </c>
      <c r="G65" s="85" t="n">
        <v>1127909</v>
      </c>
      <c r="H65" s="86" t="n">
        <v>35840729</v>
      </c>
      <c r="I65" s="85" t="n">
        <v>2222924</v>
      </c>
      <c r="J65" s="86" t="n">
        <v>38063653</v>
      </c>
    </row>
    <row r="66" customFormat="false" ht="12.75" hidden="false" customHeight="false" outlineLevel="0" collapsed="false">
      <c r="A66" s="84" t="s">
        <v>191</v>
      </c>
      <c r="B66" s="85" t="n">
        <v>14213389</v>
      </c>
      <c r="C66" s="85" t="n">
        <v>10256766</v>
      </c>
      <c r="D66" s="86" t="n">
        <v>24470155</v>
      </c>
      <c r="E66" s="85" t="n">
        <v>1665788</v>
      </c>
      <c r="F66" s="85" t="n">
        <v>10476996</v>
      </c>
      <c r="G66" s="85" t="n">
        <v>678480</v>
      </c>
      <c r="H66" s="86" t="n">
        <v>37291419</v>
      </c>
      <c r="I66" s="85" t="n">
        <v>1875959</v>
      </c>
      <c r="J66" s="86" t="n">
        <v>39167378</v>
      </c>
    </row>
    <row r="67" customFormat="false" ht="12.75" hidden="false" customHeight="false" outlineLevel="0" collapsed="false">
      <c r="A67" s="84" t="s">
        <v>192</v>
      </c>
      <c r="B67" s="85" t="n">
        <v>14092815</v>
      </c>
      <c r="C67" s="85" t="n">
        <v>9362544</v>
      </c>
      <c r="D67" s="86" t="n">
        <v>23455359</v>
      </c>
      <c r="E67" s="85" t="n">
        <v>1691088</v>
      </c>
      <c r="F67" s="85" t="n">
        <v>7983563</v>
      </c>
      <c r="G67" s="85" t="n">
        <v>1002100</v>
      </c>
      <c r="H67" s="86" t="n">
        <v>34132110</v>
      </c>
      <c r="I67" s="85" t="n">
        <v>1884820</v>
      </c>
      <c r="J67" s="86" t="n">
        <v>36016930</v>
      </c>
    </row>
    <row r="68" customFormat="false" ht="12.75" hidden="false" customHeight="false" outlineLevel="0" collapsed="false">
      <c r="A68" s="84" t="s">
        <v>193</v>
      </c>
      <c r="B68" s="85" t="n">
        <v>12923008</v>
      </c>
      <c r="C68" s="85" t="n">
        <v>8424542</v>
      </c>
      <c r="D68" s="86" t="n">
        <v>21347550</v>
      </c>
      <c r="E68" s="85" t="n">
        <v>1284575</v>
      </c>
      <c r="F68" s="85" t="n">
        <v>7545368</v>
      </c>
      <c r="G68" s="85" t="n">
        <v>907219</v>
      </c>
      <c r="H68" s="86" t="n">
        <v>31084712</v>
      </c>
      <c r="I68" s="85" t="n">
        <v>1556091</v>
      </c>
      <c r="J68" s="86" t="n">
        <v>32640803</v>
      </c>
    </row>
    <row r="70" customFormat="false" ht="12.75" hidden="false" customHeight="false" outlineLevel="0" collapsed="false">
      <c r="A70" s="104" t="s">
        <v>197</v>
      </c>
    </row>
    <row r="71" customFormat="false" ht="12.75" hidden="false" customHeight="false" outlineLevel="0" collapsed="false">
      <c r="A71" s="84" t="s">
        <v>182</v>
      </c>
      <c r="B71" s="85" t="n">
        <v>12656131</v>
      </c>
      <c r="C71" s="85" t="n">
        <v>9211707</v>
      </c>
      <c r="D71" s="86" t="n">
        <v>21867838</v>
      </c>
      <c r="E71" s="85" t="n">
        <v>1348327</v>
      </c>
      <c r="F71" s="85" t="n">
        <v>8125098</v>
      </c>
      <c r="G71" s="85" t="n">
        <v>996015</v>
      </c>
      <c r="H71" s="86" t="n">
        <v>32337278</v>
      </c>
      <c r="I71" s="85" t="n">
        <v>1587417</v>
      </c>
      <c r="J71" s="86" t="n">
        <v>33924695</v>
      </c>
    </row>
    <row r="72" customFormat="false" ht="13.5" hidden="false" customHeight="false" outlineLevel="0" collapsed="false">
      <c r="A72" s="105"/>
      <c r="B72" s="120"/>
      <c r="C72" s="120"/>
      <c r="D72" s="121"/>
      <c r="E72" s="120"/>
      <c r="F72" s="120"/>
      <c r="G72" s="120"/>
      <c r="H72" s="121"/>
      <c r="I72" s="120"/>
      <c r="J72" s="121"/>
    </row>
    <row r="73" customFormat="false" ht="12.75" hidden="false" customHeight="false" outlineLevel="0" collapsed="false">
      <c r="E73" s="86"/>
      <c r="F73" s="86"/>
    </row>
    <row r="74" customFormat="false" ht="12.75" hidden="false" customHeight="false" outlineLevel="0" collapsed="false">
      <c r="A74" s="108" t="s">
        <v>154</v>
      </c>
      <c r="B74" s="108"/>
      <c r="E74" s="86"/>
      <c r="F74" s="86"/>
    </row>
    <row r="75" customFormat="false" ht="12.75" hidden="false" customHeight="false" outlineLevel="0" collapsed="false">
      <c r="A75" s="108" t="s">
        <v>23</v>
      </c>
      <c r="B75" s="108"/>
      <c r="E75" s="86"/>
      <c r="F75" s="86"/>
    </row>
    <row r="76" customFormat="false" ht="12.75" hidden="false" customHeight="false" outlineLevel="0" collapsed="false">
      <c r="E76" s="86"/>
      <c r="F76" s="86"/>
    </row>
    <row r="77" customFormat="false" ht="12.75" hidden="false" customHeight="false" outlineLevel="0" collapsed="false">
      <c r="E77" s="86"/>
      <c r="F77" s="86"/>
    </row>
    <row r="78" customFormat="false" ht="12.75" hidden="false" customHeight="false" outlineLevel="0" collapsed="false">
      <c r="E78" s="86"/>
      <c r="F78" s="86"/>
    </row>
    <row r="79" customFormat="false" ht="12.75" hidden="false" customHeight="false" outlineLevel="0" collapsed="false">
      <c r="E79" s="86"/>
      <c r="F79" s="86"/>
    </row>
    <row r="80" customFormat="false" ht="12.75" hidden="false" customHeight="false" outlineLevel="0" collapsed="false">
      <c r="E80" s="86"/>
      <c r="F80" s="86"/>
    </row>
    <row r="81" customFormat="false" ht="12.75" hidden="false" customHeight="false" outlineLevel="0" collapsed="false">
      <c r="E81" s="86"/>
      <c r="F81" s="86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3" min="2" style="144" width="15.7"/>
    <col collapsed="false" customWidth="true" hidden="false" outlineLevel="0" max="4" min="4" style="144" width="16.7"/>
    <col collapsed="false" customWidth="true" hidden="false" outlineLevel="0" max="7" min="5" style="144" width="15.7"/>
    <col collapsed="false" customWidth="true" hidden="false" outlineLevel="0" max="8" min="8" style="144" width="24.7"/>
    <col collapsed="false" customWidth="true" hidden="false" outlineLevel="0" max="9" min="9" style="144" width="15.7"/>
    <col collapsed="false" customWidth="true" hidden="false" outlineLevel="0" max="10" min="10" style="72" width="16.7"/>
    <col collapsed="false" customWidth="false" hidden="false" outlineLevel="0" max="257" min="11" style="144" width="11.42"/>
  </cols>
  <sheetData>
    <row r="1" customFormat="false" ht="18" hidden="false" customHeight="false" outlineLevel="0" collapsed="false">
      <c r="A1" s="345" t="s">
        <v>904</v>
      </c>
      <c r="B1" s="345"/>
      <c r="C1" s="345"/>
      <c r="D1" s="345"/>
      <c r="E1" s="345"/>
      <c r="F1" s="345"/>
      <c r="G1" s="345"/>
      <c r="H1" s="345"/>
      <c r="I1" s="345"/>
      <c r="J1" s="345"/>
    </row>
    <row r="2" customFormat="false" ht="18" hidden="false" customHeight="false" outlineLevel="0" collapsed="false">
      <c r="A2" s="345" t="s">
        <v>270</v>
      </c>
      <c r="B2" s="345"/>
      <c r="C2" s="345"/>
      <c r="D2" s="345"/>
      <c r="E2" s="345"/>
      <c r="F2" s="345"/>
      <c r="G2" s="345"/>
      <c r="H2" s="345"/>
      <c r="I2" s="345"/>
      <c r="J2" s="345"/>
    </row>
    <row r="3" customFormat="false" ht="18" hidden="false" customHeight="false" outlineLevel="0" collapsed="false">
      <c r="A3" s="131" t="s">
        <v>905</v>
      </c>
      <c r="B3" s="131"/>
      <c r="C3" s="131"/>
      <c r="D3" s="131"/>
      <c r="E3" s="131"/>
      <c r="F3" s="131"/>
      <c r="G3" s="131"/>
      <c r="H3" s="131"/>
      <c r="I3" s="131"/>
      <c r="J3" s="131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</row>
    <row r="6" customFormat="false" ht="18.75" hidden="false" customHeight="false" outlineLevel="0" collapsed="false">
      <c r="A6" s="468"/>
      <c r="B6" s="468"/>
      <c r="C6" s="468"/>
      <c r="D6" s="468"/>
      <c r="E6" s="468"/>
      <c r="F6" s="468"/>
      <c r="G6" s="468"/>
      <c r="H6" s="468"/>
      <c r="I6" s="468"/>
      <c r="J6" s="468"/>
    </row>
    <row r="7" customFormat="false" ht="18.75" hidden="false" customHeight="true" outlineLevel="0" collapsed="false">
      <c r="A7" s="347" t="s">
        <v>721</v>
      </c>
      <c r="B7" s="261" t="s">
        <v>374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347"/>
      <c r="B8" s="262"/>
      <c r="C8" s="262"/>
      <c r="D8" s="262"/>
      <c r="E8" s="262"/>
      <c r="F8" s="262"/>
      <c r="G8" s="262"/>
      <c r="H8" s="264" t="s">
        <v>375</v>
      </c>
      <c r="I8" s="262"/>
      <c r="J8" s="265"/>
    </row>
    <row r="9" customFormat="false" ht="12.75" hidden="false" customHeight="false" outlineLevel="0" collapsed="false">
      <c r="A9" s="347"/>
      <c r="B9" s="264"/>
      <c r="C9" s="264" t="s">
        <v>376</v>
      </c>
      <c r="D9" s="264" t="s">
        <v>377</v>
      </c>
      <c r="E9" s="264"/>
      <c r="F9" s="264"/>
      <c r="G9" s="264"/>
      <c r="H9" s="264" t="s">
        <v>378</v>
      </c>
      <c r="I9" s="264"/>
      <c r="J9" s="267"/>
    </row>
    <row r="10" customFormat="false" ht="12.75" hidden="false" customHeight="false" outlineLevel="0" collapsed="false">
      <c r="A10" s="347"/>
      <c r="B10" s="264"/>
      <c r="C10" s="264" t="s">
        <v>379</v>
      </c>
      <c r="D10" s="264" t="s">
        <v>380</v>
      </c>
      <c r="E10" s="264" t="s">
        <v>381</v>
      </c>
      <c r="F10" s="264" t="s">
        <v>382</v>
      </c>
      <c r="G10" s="264"/>
      <c r="H10" s="264" t="s">
        <v>383</v>
      </c>
      <c r="I10" s="264"/>
      <c r="J10" s="267"/>
    </row>
    <row r="11" customFormat="false" ht="12.75" hidden="false" customHeight="false" outlineLevel="0" collapsed="false">
      <c r="A11" s="347"/>
      <c r="B11" s="264" t="s">
        <v>384</v>
      </c>
      <c r="C11" s="264" t="s">
        <v>385</v>
      </c>
      <c r="D11" s="264" t="s">
        <v>356</v>
      </c>
      <c r="E11" s="264" t="s">
        <v>386</v>
      </c>
      <c r="F11" s="264" t="s">
        <v>387</v>
      </c>
      <c r="G11" s="264" t="s">
        <v>388</v>
      </c>
      <c r="H11" s="264" t="s">
        <v>389</v>
      </c>
      <c r="I11" s="264" t="s">
        <v>390</v>
      </c>
      <c r="J11" s="267"/>
    </row>
    <row r="12" customFormat="false" ht="13.5" hidden="false" customHeight="false" outlineLevel="0" collapsed="false">
      <c r="A12" s="347"/>
      <c r="B12" s="268" t="s">
        <v>391</v>
      </c>
      <c r="C12" s="268" t="s">
        <v>392</v>
      </c>
      <c r="D12" s="268" t="s">
        <v>393</v>
      </c>
      <c r="E12" s="268" t="s">
        <v>384</v>
      </c>
      <c r="F12" s="268" t="s">
        <v>394</v>
      </c>
      <c r="G12" s="268" t="s">
        <v>395</v>
      </c>
      <c r="H12" s="268" t="s">
        <v>396</v>
      </c>
      <c r="I12" s="268" t="s">
        <v>397</v>
      </c>
      <c r="J12" s="270" t="s">
        <v>21</v>
      </c>
    </row>
    <row r="13" customFormat="false" ht="12.75" hidden="false" customHeight="false" outlineLevel="0" collapsed="false">
      <c r="B13" s="96"/>
      <c r="C13" s="96"/>
      <c r="D13" s="96"/>
      <c r="E13" s="96"/>
      <c r="F13" s="96"/>
      <c r="G13" s="96"/>
      <c r="H13" s="96"/>
      <c r="I13" s="96"/>
      <c r="J13" s="73"/>
    </row>
    <row r="14" s="357" customFormat="true" ht="15.75" hidden="false" customHeight="false" outlineLevel="0" collapsed="false">
      <c r="A14" s="354" t="s">
        <v>746</v>
      </c>
      <c r="B14" s="354" t="n">
        <v>1050000</v>
      </c>
      <c r="C14" s="354" t="n">
        <v>0</v>
      </c>
      <c r="D14" s="354" t="n">
        <v>0</v>
      </c>
      <c r="E14" s="354" t="n">
        <v>552748</v>
      </c>
      <c r="F14" s="354" t="n">
        <v>0</v>
      </c>
      <c r="G14" s="354" t="n">
        <v>1415008</v>
      </c>
      <c r="H14" s="354" t="n">
        <v>-52180</v>
      </c>
      <c r="I14" s="354" t="n">
        <v>-34890</v>
      </c>
      <c r="J14" s="355" t="n">
        <v>2930686</v>
      </c>
    </row>
    <row r="15" s="357" customFormat="true" ht="15.75" hidden="false" customHeight="false" outlineLevel="0" collapsed="false">
      <c r="A15" s="354" t="s">
        <v>747</v>
      </c>
      <c r="B15" s="354" t="n">
        <v>268060</v>
      </c>
      <c r="C15" s="354" t="n">
        <v>0</v>
      </c>
      <c r="D15" s="354" t="n">
        <v>36</v>
      </c>
      <c r="E15" s="354" t="n">
        <v>247356</v>
      </c>
      <c r="F15" s="354" t="n">
        <v>0</v>
      </c>
      <c r="G15" s="354" t="n">
        <v>2232086</v>
      </c>
      <c r="H15" s="354" t="n">
        <v>-34336</v>
      </c>
      <c r="I15" s="354" t="n">
        <v>0</v>
      </c>
      <c r="J15" s="355" t="n">
        <v>2713202</v>
      </c>
    </row>
    <row r="16" s="357" customFormat="true" ht="15.75" hidden="false" customHeight="false" outlineLevel="0" collapsed="false">
      <c r="A16" s="354" t="s">
        <v>748</v>
      </c>
      <c r="B16" s="354" t="n">
        <v>1078275</v>
      </c>
      <c r="C16" s="354" t="n">
        <v>0</v>
      </c>
      <c r="D16" s="354" t="n">
        <v>67495</v>
      </c>
      <c r="E16" s="354" t="n">
        <v>530953</v>
      </c>
      <c r="F16" s="354" t="n">
        <v>0</v>
      </c>
      <c r="G16" s="354" t="n">
        <v>1226837</v>
      </c>
      <c r="H16" s="354" t="n">
        <v>25265</v>
      </c>
      <c r="I16" s="354" t="n">
        <v>0</v>
      </c>
      <c r="J16" s="355" t="n">
        <v>2928825</v>
      </c>
    </row>
    <row r="17" s="357" customFormat="true" ht="15.75" hidden="false" customHeight="false" outlineLevel="0" collapsed="false">
      <c r="A17" s="354" t="s">
        <v>749</v>
      </c>
      <c r="B17" s="354" t="n">
        <v>364713</v>
      </c>
      <c r="C17" s="354" t="n">
        <v>0</v>
      </c>
      <c r="D17" s="354" t="n">
        <v>0</v>
      </c>
      <c r="E17" s="354" t="n">
        <v>405389</v>
      </c>
      <c r="F17" s="354" t="n">
        <v>0</v>
      </c>
      <c r="G17" s="354" t="n">
        <v>1757277</v>
      </c>
      <c r="H17" s="354" t="n">
        <v>-40529</v>
      </c>
      <c r="I17" s="354" t="n">
        <v>0</v>
      </c>
      <c r="J17" s="355" t="n">
        <v>2486850</v>
      </c>
    </row>
    <row r="18" s="357" customFormat="true" ht="15.75" hidden="false" customHeight="false" outlineLevel="0" collapsed="false">
      <c r="A18" s="354" t="s">
        <v>750</v>
      </c>
      <c r="B18" s="354" t="n">
        <v>169675</v>
      </c>
      <c r="C18" s="354" t="n">
        <v>0</v>
      </c>
      <c r="D18" s="354" t="n">
        <v>353548</v>
      </c>
      <c r="E18" s="354" t="n">
        <v>119469</v>
      </c>
      <c r="F18" s="354" t="n">
        <v>0</v>
      </c>
      <c r="G18" s="354" t="n">
        <v>497722</v>
      </c>
      <c r="H18" s="354" t="n">
        <v>116</v>
      </c>
      <c r="I18" s="354" t="n">
        <v>0</v>
      </c>
      <c r="J18" s="355" t="n">
        <v>1140530</v>
      </c>
    </row>
    <row r="19" s="357" customFormat="true" ht="15.75" hidden="false" customHeight="false" outlineLevel="0" collapsed="false">
      <c r="A19" s="354" t="s">
        <v>751</v>
      </c>
      <c r="B19" s="354" t="n">
        <v>85050</v>
      </c>
      <c r="C19" s="354" t="n">
        <v>0</v>
      </c>
      <c r="D19" s="354" t="n">
        <v>0</v>
      </c>
      <c r="E19" s="354" t="n">
        <v>85090</v>
      </c>
      <c r="F19" s="354" t="n">
        <v>0</v>
      </c>
      <c r="G19" s="354" t="n">
        <v>540248</v>
      </c>
      <c r="H19" s="354" t="n">
        <v>357</v>
      </c>
      <c r="I19" s="354" t="n">
        <v>0</v>
      </c>
      <c r="J19" s="355" t="n">
        <v>710745</v>
      </c>
    </row>
    <row r="20" s="357" customFormat="true" ht="15.75" hidden="false" customHeight="false" outlineLevel="0" collapsed="false">
      <c r="A20" s="354" t="s">
        <v>752</v>
      </c>
      <c r="B20" s="354" t="n">
        <v>280524</v>
      </c>
      <c r="C20" s="354" t="n">
        <v>0</v>
      </c>
      <c r="D20" s="354" t="n">
        <v>0</v>
      </c>
      <c r="E20" s="354" t="n">
        <v>129855</v>
      </c>
      <c r="F20" s="354" t="n">
        <v>0</v>
      </c>
      <c r="G20" s="354" t="n">
        <v>260261</v>
      </c>
      <c r="H20" s="354" t="n">
        <v>4057</v>
      </c>
      <c r="I20" s="354" t="n">
        <v>0</v>
      </c>
      <c r="J20" s="355" t="n">
        <v>674697</v>
      </c>
    </row>
    <row r="21" s="357" customFormat="true" ht="15.75" hidden="false" customHeight="false" outlineLevel="0" collapsed="false">
      <c r="A21" s="354" t="s">
        <v>753</v>
      </c>
      <c r="B21" s="354" t="n">
        <v>252203</v>
      </c>
      <c r="C21" s="354" t="n">
        <v>100000</v>
      </c>
      <c r="D21" s="354" t="n">
        <v>16300</v>
      </c>
      <c r="E21" s="354" t="n">
        <v>70202</v>
      </c>
      <c r="F21" s="354" t="n">
        <v>0</v>
      </c>
      <c r="G21" s="354" t="n">
        <v>81228</v>
      </c>
      <c r="H21" s="354" t="n">
        <v>-1383</v>
      </c>
      <c r="I21" s="354" t="n">
        <v>0</v>
      </c>
      <c r="J21" s="355" t="n">
        <v>518550</v>
      </c>
    </row>
    <row r="22" s="357" customFormat="true" ht="15.75" hidden="false" customHeight="false" outlineLevel="0" collapsed="false">
      <c r="A22" s="354" t="s">
        <v>754</v>
      </c>
      <c r="B22" s="354" t="n">
        <v>40000</v>
      </c>
      <c r="C22" s="354" t="n">
        <v>0</v>
      </c>
      <c r="D22" s="354" t="n">
        <v>0</v>
      </c>
      <c r="E22" s="354" t="n">
        <v>40000</v>
      </c>
      <c r="F22" s="354" t="n">
        <v>0</v>
      </c>
      <c r="G22" s="354" t="n">
        <v>571539</v>
      </c>
      <c r="H22" s="354" t="n">
        <v>-1637</v>
      </c>
      <c r="I22" s="354" t="n">
        <v>0</v>
      </c>
      <c r="J22" s="355" t="n">
        <v>649902</v>
      </c>
    </row>
    <row r="23" s="357" customFormat="true" ht="15.75" hidden="false" customHeight="false" outlineLevel="0" collapsed="false">
      <c r="A23" s="354" t="s">
        <v>755</v>
      </c>
      <c r="B23" s="354" t="n">
        <v>40000</v>
      </c>
      <c r="C23" s="354" t="n">
        <v>0</v>
      </c>
      <c r="D23" s="354" t="n">
        <v>117021</v>
      </c>
      <c r="E23" s="354" t="n">
        <v>40000</v>
      </c>
      <c r="F23" s="354" t="n">
        <v>0</v>
      </c>
      <c r="G23" s="354" t="n">
        <v>344961</v>
      </c>
      <c r="H23" s="354" t="n">
        <v>-9763</v>
      </c>
      <c r="I23" s="354" t="n">
        <v>0</v>
      </c>
      <c r="J23" s="355" t="n">
        <v>532219</v>
      </c>
    </row>
    <row r="24" s="357" customFormat="true" ht="15.75" hidden="false" customHeight="false" outlineLevel="0" collapsed="false">
      <c r="A24" s="354" t="s">
        <v>756</v>
      </c>
      <c r="B24" s="354" t="n">
        <v>435000</v>
      </c>
      <c r="C24" s="354" t="n">
        <v>0</v>
      </c>
      <c r="D24" s="354" t="n">
        <v>215000</v>
      </c>
      <c r="E24" s="354" t="n">
        <v>85996</v>
      </c>
      <c r="F24" s="354" t="n">
        <v>0</v>
      </c>
      <c r="G24" s="354" t="n">
        <v>319352</v>
      </c>
      <c r="H24" s="354" t="n">
        <v>2033</v>
      </c>
      <c r="I24" s="354" t="n">
        <v>0</v>
      </c>
      <c r="J24" s="355" t="n">
        <v>1057381</v>
      </c>
    </row>
    <row r="25" s="357" customFormat="true" ht="15.75" hidden="false" customHeight="false" outlineLevel="0" collapsed="false">
      <c r="A25" s="354" t="s">
        <v>757</v>
      </c>
      <c r="B25" s="354" t="n">
        <v>69888</v>
      </c>
      <c r="C25" s="354" t="n">
        <v>0</v>
      </c>
      <c r="D25" s="354" t="n">
        <v>27386</v>
      </c>
      <c r="E25" s="354" t="n">
        <v>83298</v>
      </c>
      <c r="F25" s="354" t="n">
        <v>0</v>
      </c>
      <c r="G25" s="354" t="n">
        <v>255764</v>
      </c>
      <c r="H25" s="354" t="n">
        <v>8110</v>
      </c>
      <c r="I25" s="354" t="n">
        <v>0</v>
      </c>
      <c r="J25" s="355" t="n">
        <v>444446</v>
      </c>
    </row>
    <row r="26" s="357" customFormat="true" ht="15.75" hidden="false" customHeight="false" outlineLevel="0" collapsed="false">
      <c r="A26" s="354" t="s">
        <v>758</v>
      </c>
      <c r="B26" s="354" t="n">
        <v>30600</v>
      </c>
      <c r="C26" s="354" t="n">
        <v>0</v>
      </c>
      <c r="D26" s="354" t="n">
        <v>0</v>
      </c>
      <c r="E26" s="354" t="n">
        <v>39870</v>
      </c>
      <c r="F26" s="354" t="n">
        <v>0</v>
      </c>
      <c r="G26" s="354" t="n">
        <v>281685</v>
      </c>
      <c r="H26" s="354" t="n">
        <v>-264</v>
      </c>
      <c r="I26" s="354" t="n">
        <v>0</v>
      </c>
      <c r="J26" s="355" t="n">
        <v>351891</v>
      </c>
    </row>
    <row r="27" s="357" customFormat="true" ht="15.75" hidden="false" customHeight="false" outlineLevel="0" collapsed="false">
      <c r="A27" s="354" t="s">
        <v>759</v>
      </c>
      <c r="B27" s="354" t="n">
        <v>132694</v>
      </c>
      <c r="C27" s="354" t="n">
        <v>0</v>
      </c>
      <c r="D27" s="354" t="n">
        <v>309235</v>
      </c>
      <c r="E27" s="354" t="n">
        <v>60811</v>
      </c>
      <c r="F27" s="354" t="n">
        <v>0</v>
      </c>
      <c r="G27" s="354" t="n">
        <v>128126</v>
      </c>
      <c r="H27" s="354" t="n">
        <v>-37090</v>
      </c>
      <c r="I27" s="354" t="n">
        <v>0</v>
      </c>
      <c r="J27" s="355" t="n">
        <v>593776</v>
      </c>
    </row>
    <row r="28" s="357" customFormat="true" ht="15.75" hidden="false" customHeight="false" outlineLevel="0" collapsed="false">
      <c r="A28" s="354" t="s">
        <v>760</v>
      </c>
      <c r="B28" s="354" t="n">
        <v>134000</v>
      </c>
      <c r="C28" s="354" t="n">
        <v>0</v>
      </c>
      <c r="D28" s="354" t="n">
        <v>50000</v>
      </c>
      <c r="E28" s="354" t="n">
        <v>47213</v>
      </c>
      <c r="F28" s="354" t="n">
        <v>0</v>
      </c>
      <c r="G28" s="354" t="n">
        <v>141101</v>
      </c>
      <c r="H28" s="354" t="n">
        <v>-10681</v>
      </c>
      <c r="I28" s="354" t="n">
        <v>0</v>
      </c>
      <c r="J28" s="355" t="n">
        <v>361633</v>
      </c>
    </row>
    <row r="29" s="357" customFormat="true" ht="15.75" hidden="false" customHeight="false" outlineLevel="0" collapsed="false">
      <c r="A29" s="354" t="s">
        <v>761</v>
      </c>
      <c r="B29" s="354" t="n">
        <v>25500</v>
      </c>
      <c r="C29" s="354" t="n">
        <v>0</v>
      </c>
      <c r="D29" s="354" t="n">
        <v>47640</v>
      </c>
      <c r="E29" s="354" t="n">
        <v>26218</v>
      </c>
      <c r="F29" s="354" t="n">
        <v>0</v>
      </c>
      <c r="G29" s="354" t="n">
        <v>100161</v>
      </c>
      <c r="H29" s="354" t="n">
        <v>-1718</v>
      </c>
      <c r="I29" s="354" t="n">
        <v>0</v>
      </c>
      <c r="J29" s="355" t="n">
        <v>197801</v>
      </c>
    </row>
    <row r="30" s="357" customFormat="true" ht="15.75" hidden="false" customHeight="false" outlineLevel="0" collapsed="false">
      <c r="A30" s="354" t="s">
        <v>762</v>
      </c>
      <c r="B30" s="354" t="n">
        <v>40000</v>
      </c>
      <c r="C30" s="354" t="n">
        <v>0</v>
      </c>
      <c r="D30" s="354" t="n">
        <v>0</v>
      </c>
      <c r="E30" s="354" t="n">
        <v>40000</v>
      </c>
      <c r="F30" s="354" t="n">
        <v>0</v>
      </c>
      <c r="G30" s="354" t="n">
        <v>471253</v>
      </c>
      <c r="H30" s="354" t="n">
        <v>-5627</v>
      </c>
      <c r="I30" s="354" t="n">
        <v>0</v>
      </c>
      <c r="J30" s="355" t="n">
        <v>545626</v>
      </c>
    </row>
    <row r="31" s="357" customFormat="true" ht="15.75" hidden="false" customHeight="false" outlineLevel="0" collapsed="false">
      <c r="A31" s="354" t="s">
        <v>763</v>
      </c>
      <c r="B31" s="354" t="n">
        <v>16197</v>
      </c>
      <c r="C31" s="354" t="n">
        <v>0</v>
      </c>
      <c r="D31" s="354" t="n">
        <v>102491</v>
      </c>
      <c r="E31" s="354" t="n">
        <v>16917</v>
      </c>
      <c r="F31" s="354" t="n">
        <v>0</v>
      </c>
      <c r="G31" s="354" t="n">
        <v>55835</v>
      </c>
      <c r="H31" s="354" t="n">
        <v>-1059</v>
      </c>
      <c r="I31" s="354" t="n">
        <v>0</v>
      </c>
      <c r="J31" s="355" t="n">
        <v>190381</v>
      </c>
    </row>
    <row r="32" s="357" customFormat="true" ht="15.75" hidden="false" customHeight="false" outlineLevel="0" collapsed="false">
      <c r="A32" s="354" t="s">
        <v>764</v>
      </c>
      <c r="B32" s="354" t="n">
        <v>60000</v>
      </c>
      <c r="C32" s="354" t="n">
        <v>0</v>
      </c>
      <c r="D32" s="354" t="n">
        <v>1140</v>
      </c>
      <c r="E32" s="354" t="n">
        <v>23696</v>
      </c>
      <c r="F32" s="354" t="n">
        <v>0</v>
      </c>
      <c r="G32" s="354" t="n">
        <v>91826</v>
      </c>
      <c r="H32" s="354" t="n">
        <v>423</v>
      </c>
      <c r="I32" s="354" t="n">
        <v>0</v>
      </c>
      <c r="J32" s="355" t="n">
        <v>177085</v>
      </c>
    </row>
    <row r="33" s="357" customFormat="true" ht="15.75" hidden="false" customHeight="false" outlineLevel="0" collapsed="false">
      <c r="A33" s="354" t="s">
        <v>765</v>
      </c>
      <c r="B33" s="354" t="n">
        <v>18720</v>
      </c>
      <c r="C33" s="354" t="n">
        <v>0</v>
      </c>
      <c r="D33" s="354" t="n">
        <v>0</v>
      </c>
      <c r="E33" s="354" t="n">
        <v>18720</v>
      </c>
      <c r="F33" s="354" t="n">
        <v>0</v>
      </c>
      <c r="G33" s="354" t="n">
        <v>130564</v>
      </c>
      <c r="H33" s="354" t="n">
        <v>1909</v>
      </c>
      <c r="I33" s="354" t="n">
        <v>0</v>
      </c>
      <c r="J33" s="355" t="n">
        <v>169913</v>
      </c>
    </row>
    <row r="34" s="357" customFormat="true" ht="15.75" hidden="false" customHeight="false" outlineLevel="0" collapsed="false">
      <c r="A34" s="354" t="s">
        <v>766</v>
      </c>
      <c r="B34" s="354" t="n">
        <v>51043</v>
      </c>
      <c r="C34" s="354" t="n">
        <v>0</v>
      </c>
      <c r="D34" s="354" t="n">
        <v>105970</v>
      </c>
      <c r="E34" s="354" t="n">
        <v>26291</v>
      </c>
      <c r="F34" s="354" t="n">
        <v>0</v>
      </c>
      <c r="G34" s="354" t="n">
        <v>-21855</v>
      </c>
      <c r="H34" s="354" t="n">
        <v>-41</v>
      </c>
      <c r="I34" s="354" t="n">
        <v>0</v>
      </c>
      <c r="J34" s="355" t="n">
        <v>161408</v>
      </c>
    </row>
    <row r="35" s="357" customFormat="true" ht="15.75" hidden="false" customHeight="false" outlineLevel="0" collapsed="false">
      <c r="A35" s="354" t="s">
        <v>767</v>
      </c>
      <c r="B35" s="354" t="n">
        <v>8000</v>
      </c>
      <c r="C35" s="354" t="n">
        <v>0</v>
      </c>
      <c r="D35" s="354" t="n">
        <v>40000</v>
      </c>
      <c r="E35" s="354" t="n">
        <v>102026</v>
      </c>
      <c r="F35" s="354" t="n">
        <v>0</v>
      </c>
      <c r="G35" s="354" t="n">
        <v>47540</v>
      </c>
      <c r="H35" s="354" t="n">
        <v>-133</v>
      </c>
      <c r="I35" s="354" t="n">
        <v>0</v>
      </c>
      <c r="J35" s="355" t="n">
        <v>197433</v>
      </c>
    </row>
    <row r="36" s="357" customFormat="true" ht="15.75" hidden="false" customHeight="false" outlineLevel="0" collapsed="false">
      <c r="A36" s="354" t="s">
        <v>768</v>
      </c>
      <c r="B36" s="354" t="n">
        <v>25159</v>
      </c>
      <c r="C36" s="354" t="n">
        <v>0</v>
      </c>
      <c r="D36" s="354" t="n">
        <v>55745</v>
      </c>
      <c r="E36" s="354" t="n">
        <v>15304</v>
      </c>
      <c r="F36" s="354" t="n">
        <v>0</v>
      </c>
      <c r="G36" s="354" t="n">
        <v>22420</v>
      </c>
      <c r="H36" s="354" t="n">
        <v>-22</v>
      </c>
      <c r="I36" s="354" t="n">
        <v>0</v>
      </c>
      <c r="J36" s="355" t="n">
        <v>118606</v>
      </c>
    </row>
    <row r="37" s="357" customFormat="true" ht="15.75" hidden="false" customHeight="false" outlineLevel="0" collapsed="false">
      <c r="A37" s="354" t="s">
        <v>769</v>
      </c>
      <c r="B37" s="354" t="n">
        <v>54568</v>
      </c>
      <c r="C37" s="354" t="n">
        <v>0</v>
      </c>
      <c r="D37" s="354" t="n">
        <v>4256</v>
      </c>
      <c r="E37" s="354" t="n">
        <v>41941</v>
      </c>
      <c r="F37" s="354" t="n">
        <v>0</v>
      </c>
      <c r="G37" s="354" t="n">
        <v>106617</v>
      </c>
      <c r="H37" s="354" t="n">
        <v>-7609</v>
      </c>
      <c r="I37" s="354" t="n">
        <v>-1022</v>
      </c>
      <c r="J37" s="355" t="n">
        <v>198751</v>
      </c>
    </row>
    <row r="38" s="357" customFormat="true" ht="15.75" hidden="false" customHeight="false" outlineLevel="0" collapsed="false">
      <c r="A38" s="354" t="s">
        <v>770</v>
      </c>
      <c r="B38" s="354" t="n">
        <v>51000</v>
      </c>
      <c r="C38" s="354" t="n">
        <v>0</v>
      </c>
      <c r="D38" s="354" t="n">
        <v>5995</v>
      </c>
      <c r="E38" s="354" t="n">
        <v>5781</v>
      </c>
      <c r="F38" s="354" t="n">
        <v>0</v>
      </c>
      <c r="G38" s="354" t="n">
        <v>9757</v>
      </c>
      <c r="H38" s="354" t="n">
        <v>0</v>
      </c>
      <c r="I38" s="354" t="n">
        <v>0</v>
      </c>
      <c r="J38" s="355" t="n">
        <v>72533</v>
      </c>
    </row>
    <row r="39" s="357" customFormat="true" ht="15.75" hidden="false" customHeight="false" outlineLevel="0" collapsed="false">
      <c r="A39" s="354" t="s">
        <v>771</v>
      </c>
      <c r="B39" s="354" t="n">
        <v>50000</v>
      </c>
      <c r="C39" s="354" t="n">
        <v>0</v>
      </c>
      <c r="D39" s="354" t="n">
        <v>0</v>
      </c>
      <c r="E39" s="354" t="n">
        <v>9281</v>
      </c>
      <c r="F39" s="354" t="n">
        <v>0</v>
      </c>
      <c r="G39" s="354" t="n">
        <v>22059</v>
      </c>
      <c r="H39" s="354" t="n">
        <v>0</v>
      </c>
      <c r="I39" s="354" t="n">
        <v>0</v>
      </c>
      <c r="J39" s="355" t="n">
        <v>81340</v>
      </c>
    </row>
    <row r="40" s="357" customFormat="true" ht="15.75" hidden="false" customHeight="false" outlineLevel="0" collapsed="false">
      <c r="A40" s="354" t="s">
        <v>772</v>
      </c>
      <c r="B40" s="354" t="n">
        <v>8076</v>
      </c>
      <c r="C40" s="354" t="n">
        <v>0</v>
      </c>
      <c r="D40" s="354" t="n">
        <v>0</v>
      </c>
      <c r="E40" s="354" t="n">
        <v>7460</v>
      </c>
      <c r="F40" s="354" t="n">
        <v>0</v>
      </c>
      <c r="G40" s="354" t="n">
        <v>40078</v>
      </c>
      <c r="H40" s="354" t="n">
        <v>119</v>
      </c>
      <c r="I40" s="354" t="n">
        <v>0</v>
      </c>
      <c r="J40" s="355" t="n">
        <v>55733</v>
      </c>
    </row>
    <row r="41" s="357" customFormat="true" ht="15.75" hidden="false" customHeight="false" outlineLevel="0" collapsed="false">
      <c r="A41" s="354" t="s">
        <v>773</v>
      </c>
      <c r="B41" s="354" t="n">
        <v>75700</v>
      </c>
      <c r="C41" s="354" t="n">
        <v>0</v>
      </c>
      <c r="D41" s="354" t="n">
        <v>15770</v>
      </c>
      <c r="E41" s="354" t="n">
        <v>4966</v>
      </c>
      <c r="F41" s="354" t="n">
        <v>0</v>
      </c>
      <c r="G41" s="354" t="n">
        <v>-1248</v>
      </c>
      <c r="H41" s="354" t="n">
        <v>-5523</v>
      </c>
      <c r="I41" s="354" t="n">
        <v>0</v>
      </c>
      <c r="J41" s="355" t="n">
        <v>89665</v>
      </c>
    </row>
    <row r="42" s="357" customFormat="true" ht="15.75" hidden="false" customHeight="false" outlineLevel="0" collapsed="false">
      <c r="A42" s="354" t="s">
        <v>774</v>
      </c>
      <c r="B42" s="354" t="n">
        <v>16000</v>
      </c>
      <c r="C42" s="354" t="n">
        <v>0</v>
      </c>
      <c r="D42" s="354" t="n">
        <v>0</v>
      </c>
      <c r="E42" s="354" t="n">
        <v>13110</v>
      </c>
      <c r="F42" s="354" t="n">
        <v>0</v>
      </c>
      <c r="G42" s="354" t="n">
        <v>82128</v>
      </c>
      <c r="H42" s="354" t="n">
        <v>0</v>
      </c>
      <c r="I42" s="354" t="n">
        <v>0</v>
      </c>
      <c r="J42" s="355" t="n">
        <v>111238</v>
      </c>
    </row>
    <row r="43" s="357" customFormat="true" ht="15.75" hidden="false" customHeight="false" outlineLevel="0" collapsed="false">
      <c r="A43" s="354" t="s">
        <v>775</v>
      </c>
      <c r="B43" s="354" t="n">
        <v>64000</v>
      </c>
      <c r="C43" s="354" t="n">
        <v>0</v>
      </c>
      <c r="D43" s="354" t="n">
        <v>48400</v>
      </c>
      <c r="E43" s="354" t="n">
        <v>7177</v>
      </c>
      <c r="F43" s="354" t="n">
        <v>0</v>
      </c>
      <c r="G43" s="354" t="n">
        <v>-16554</v>
      </c>
      <c r="H43" s="354" t="n">
        <v>-1858</v>
      </c>
      <c r="I43" s="354" t="n">
        <v>0</v>
      </c>
      <c r="J43" s="355" t="n">
        <v>101165</v>
      </c>
    </row>
    <row r="44" s="357" customFormat="true" ht="15.75" hidden="false" customHeight="false" outlineLevel="0" collapsed="false">
      <c r="A44" s="354" t="s">
        <v>776</v>
      </c>
      <c r="B44" s="354" t="n">
        <v>22000</v>
      </c>
      <c r="C44" s="354" t="n">
        <v>0</v>
      </c>
      <c r="D44" s="354" t="n">
        <v>4000</v>
      </c>
      <c r="E44" s="354" t="n">
        <v>5772</v>
      </c>
      <c r="F44" s="354" t="n">
        <v>0</v>
      </c>
      <c r="G44" s="354" t="n">
        <v>13600</v>
      </c>
      <c r="H44" s="354" t="n">
        <v>-39</v>
      </c>
      <c r="I44" s="354" t="n">
        <v>0</v>
      </c>
      <c r="J44" s="355" t="n">
        <v>45333</v>
      </c>
    </row>
    <row r="45" s="357" customFormat="true" ht="15.75" hidden="false" customHeight="false" outlineLevel="0" collapsed="false">
      <c r="A45" s="354" t="s">
        <v>777</v>
      </c>
      <c r="B45" s="354" t="n">
        <v>22423</v>
      </c>
      <c r="C45" s="354" t="n">
        <v>0</v>
      </c>
      <c r="D45" s="354" t="n">
        <v>4000</v>
      </c>
      <c r="E45" s="354" t="n">
        <v>1857</v>
      </c>
      <c r="F45" s="354" t="n">
        <v>0</v>
      </c>
      <c r="G45" s="354" t="n">
        <v>0</v>
      </c>
      <c r="H45" s="354" t="n">
        <v>-793</v>
      </c>
      <c r="I45" s="354" t="n">
        <v>0</v>
      </c>
      <c r="J45" s="355" t="n">
        <v>27487</v>
      </c>
    </row>
    <row r="46" s="357" customFormat="true" ht="15.75" hidden="false" customHeight="false" outlineLevel="0" collapsed="false">
      <c r="A46" s="354" t="s">
        <v>778</v>
      </c>
      <c r="B46" s="354" t="n">
        <v>16000</v>
      </c>
      <c r="C46" s="354" t="n">
        <v>0</v>
      </c>
      <c r="D46" s="354" t="n">
        <v>18402</v>
      </c>
      <c r="E46" s="354" t="n">
        <v>2823</v>
      </c>
      <c r="F46" s="354" t="n">
        <v>0</v>
      </c>
      <c r="G46" s="354" t="n">
        <v>7004</v>
      </c>
      <c r="H46" s="354" t="n">
        <v>-576</v>
      </c>
      <c r="I46" s="354" t="n">
        <v>0</v>
      </c>
      <c r="J46" s="355" t="n">
        <v>43653</v>
      </c>
    </row>
    <row r="47" s="357" customFormat="true" ht="15.75" hidden="false" customHeight="false" outlineLevel="0" collapsed="false">
      <c r="A47" s="354" t="s">
        <v>779</v>
      </c>
      <c r="B47" s="354" t="n">
        <v>40000</v>
      </c>
      <c r="C47" s="354" t="n">
        <v>0</v>
      </c>
      <c r="D47" s="354" t="n">
        <v>242994</v>
      </c>
      <c r="E47" s="354" t="n">
        <v>33927</v>
      </c>
      <c r="F47" s="354" t="n">
        <v>0</v>
      </c>
      <c r="G47" s="354" t="n">
        <v>132678</v>
      </c>
      <c r="H47" s="354" t="n">
        <v>0</v>
      </c>
      <c r="I47" s="354" t="n">
        <v>0</v>
      </c>
      <c r="J47" s="355" t="n">
        <v>449599</v>
      </c>
    </row>
    <row r="48" s="357" customFormat="true" ht="15.75" hidden="false" customHeight="false" outlineLevel="0" collapsed="false">
      <c r="A48" s="354" t="s">
        <v>780</v>
      </c>
      <c r="B48" s="354" t="n">
        <v>40000</v>
      </c>
      <c r="C48" s="354" t="n">
        <v>0</v>
      </c>
      <c r="D48" s="354" t="n">
        <v>0</v>
      </c>
      <c r="E48" s="354" t="n">
        <v>226</v>
      </c>
      <c r="F48" s="354" t="n">
        <v>0</v>
      </c>
      <c r="G48" s="354" t="n">
        <v>-225</v>
      </c>
      <c r="H48" s="354" t="n">
        <v>0</v>
      </c>
      <c r="I48" s="354" t="n">
        <v>0</v>
      </c>
      <c r="J48" s="355" t="n">
        <v>40001</v>
      </c>
    </row>
    <row r="49" s="357" customFormat="true" ht="15.75" hidden="false" customHeight="false" outlineLevel="0" collapsed="false">
      <c r="A49" s="354" t="s">
        <v>781</v>
      </c>
      <c r="B49" s="354" t="n">
        <v>18000</v>
      </c>
      <c r="C49" s="354" t="n">
        <v>0</v>
      </c>
      <c r="D49" s="354" t="n">
        <v>576</v>
      </c>
      <c r="E49" s="354" t="n">
        <v>716</v>
      </c>
      <c r="F49" s="354" t="n">
        <v>0</v>
      </c>
      <c r="G49" s="354" t="n">
        <v>2848</v>
      </c>
      <c r="H49" s="354" t="n">
        <v>0</v>
      </c>
      <c r="I49" s="354" t="n">
        <v>0</v>
      </c>
      <c r="J49" s="355" t="n">
        <v>22140</v>
      </c>
    </row>
    <row r="50" s="357" customFormat="true" ht="15.75" hidden="false" customHeight="false" outlineLevel="0" collapsed="false">
      <c r="A50" s="354"/>
      <c r="B50" s="354"/>
      <c r="C50" s="354"/>
      <c r="D50" s="354"/>
      <c r="E50" s="354"/>
      <c r="F50" s="354"/>
      <c r="G50" s="354"/>
      <c r="H50" s="354"/>
      <c r="I50" s="354"/>
      <c r="J50" s="355"/>
    </row>
    <row r="51" s="357" customFormat="true" ht="15.75" hidden="false" customHeight="false" outlineLevel="0" collapsed="false">
      <c r="A51" s="358" t="s">
        <v>782</v>
      </c>
      <c r="B51" s="358" t="n">
        <v>5153068</v>
      </c>
      <c r="C51" s="358" t="n">
        <v>100000</v>
      </c>
      <c r="D51" s="358" t="n">
        <v>1853400</v>
      </c>
      <c r="E51" s="358" t="n">
        <v>2942459</v>
      </c>
      <c r="F51" s="358" t="n">
        <v>0</v>
      </c>
      <c r="G51" s="358" t="n">
        <v>11349681</v>
      </c>
      <c r="H51" s="358" t="n">
        <v>-170472</v>
      </c>
      <c r="I51" s="358" t="n">
        <v>-35912</v>
      </c>
      <c r="J51" s="358" t="n">
        <v>21192224</v>
      </c>
    </row>
    <row r="52" s="357" customFormat="true" ht="15.75" hidden="false" customHeight="false" outlineLevel="0" collapsed="false">
      <c r="A52" s="360"/>
      <c r="B52" s="360"/>
      <c r="C52" s="360"/>
      <c r="D52" s="360"/>
      <c r="E52" s="360"/>
      <c r="F52" s="360"/>
      <c r="G52" s="360"/>
      <c r="H52" s="360"/>
      <c r="I52" s="360"/>
      <c r="J52" s="360"/>
    </row>
    <row r="53" s="357" customFormat="true" ht="15.75" hidden="false" customHeight="false" outlineLevel="0" collapsed="false">
      <c r="A53" s="362"/>
      <c r="B53" s="363"/>
      <c r="C53" s="363"/>
      <c r="D53" s="363"/>
      <c r="E53" s="363"/>
      <c r="F53" s="363"/>
      <c r="G53" s="363"/>
      <c r="H53" s="363"/>
      <c r="I53" s="363"/>
      <c r="J53" s="364"/>
    </row>
    <row r="54" s="357" customFormat="true" ht="15.75" hidden="false" customHeight="false" outlineLevel="0" collapsed="false">
      <c r="A54" s="364" t="s">
        <v>783</v>
      </c>
      <c r="B54" s="364"/>
      <c r="C54" s="364"/>
      <c r="D54" s="364"/>
      <c r="E54" s="364"/>
      <c r="F54" s="364"/>
      <c r="G54" s="364"/>
      <c r="H54" s="364"/>
      <c r="I54" s="364"/>
      <c r="J54" s="364"/>
    </row>
    <row r="55" s="357" customFormat="true" ht="15.75" hidden="false" customHeight="false" outlineLevel="0" collapsed="false">
      <c r="A55" s="362"/>
      <c r="B55" s="364"/>
      <c r="C55" s="364"/>
      <c r="D55" s="364"/>
      <c r="E55" s="364"/>
      <c r="F55" s="364"/>
      <c r="G55" s="364"/>
      <c r="H55" s="364"/>
      <c r="I55" s="364"/>
      <c r="J55" s="364"/>
    </row>
    <row r="56" s="357" customFormat="true" ht="15.75" hidden="false" customHeight="false" outlineLevel="0" collapsed="false">
      <c r="A56" s="354" t="s">
        <v>784</v>
      </c>
      <c r="B56" s="354" t="n">
        <v>320000</v>
      </c>
      <c r="C56" s="354" t="n">
        <v>0</v>
      </c>
      <c r="D56" s="354" t="n">
        <v>255000</v>
      </c>
      <c r="E56" s="354" t="n">
        <v>70831</v>
      </c>
      <c r="F56" s="354" t="n">
        <v>0</v>
      </c>
      <c r="G56" s="354" t="n">
        <v>260538</v>
      </c>
      <c r="H56" s="354" t="n">
        <v>-44990</v>
      </c>
      <c r="I56" s="354" t="n">
        <v>0</v>
      </c>
      <c r="J56" s="355" t="n">
        <v>861379</v>
      </c>
    </row>
    <row r="57" s="357" customFormat="true" ht="15.75" hidden="false" customHeight="false" outlineLevel="0" collapsed="false">
      <c r="A57" s="354" t="s">
        <v>785</v>
      </c>
      <c r="B57" s="354" t="n">
        <v>99840</v>
      </c>
      <c r="C57" s="354" t="n">
        <v>0</v>
      </c>
      <c r="D57" s="354" t="n">
        <v>258480</v>
      </c>
      <c r="E57" s="354" t="n">
        <v>53363</v>
      </c>
      <c r="F57" s="354" t="n">
        <v>0</v>
      </c>
      <c r="G57" s="354" t="n">
        <v>-74254</v>
      </c>
      <c r="H57" s="354" t="n">
        <v>-268519</v>
      </c>
      <c r="I57" s="354" t="n">
        <v>0</v>
      </c>
      <c r="J57" s="355" t="n">
        <v>68910</v>
      </c>
    </row>
    <row r="58" s="357" customFormat="true" ht="15.75" hidden="false" customHeight="false" outlineLevel="0" collapsed="false">
      <c r="A58" s="354" t="s">
        <v>786</v>
      </c>
      <c r="B58" s="354" t="n">
        <v>250935</v>
      </c>
      <c r="C58" s="354" t="n">
        <v>0</v>
      </c>
      <c r="D58" s="354" t="n">
        <v>0</v>
      </c>
      <c r="E58" s="354" t="n">
        <v>39004</v>
      </c>
      <c r="F58" s="354" t="n">
        <v>0</v>
      </c>
      <c r="G58" s="354" t="n">
        <v>147003</v>
      </c>
      <c r="H58" s="354" t="n">
        <v>-46056</v>
      </c>
      <c r="I58" s="354" t="n">
        <v>0</v>
      </c>
      <c r="J58" s="355" t="n">
        <v>390886</v>
      </c>
    </row>
    <row r="59" s="357" customFormat="true" ht="15.75" hidden="false" customHeight="false" outlineLevel="0" collapsed="false">
      <c r="A59" s="354" t="s">
        <v>787</v>
      </c>
      <c r="B59" s="354" t="n">
        <v>340000</v>
      </c>
      <c r="C59" s="354" t="n">
        <v>0</v>
      </c>
      <c r="D59" s="354" t="n">
        <v>0</v>
      </c>
      <c r="E59" s="354" t="n">
        <v>5293</v>
      </c>
      <c r="F59" s="354" t="n">
        <v>0</v>
      </c>
      <c r="G59" s="354" t="n">
        <v>20917</v>
      </c>
      <c r="H59" s="354" t="n">
        <v>0</v>
      </c>
      <c r="I59" s="354" t="n">
        <v>0</v>
      </c>
      <c r="J59" s="355" t="n">
        <v>366210</v>
      </c>
    </row>
    <row r="60" s="357" customFormat="true" ht="15.75" hidden="false" customHeight="false" outlineLevel="0" collapsed="false">
      <c r="A60" s="362"/>
      <c r="B60" s="354"/>
      <c r="C60" s="354"/>
      <c r="D60" s="354"/>
      <c r="E60" s="354"/>
      <c r="F60" s="354"/>
      <c r="G60" s="354"/>
      <c r="H60" s="354"/>
      <c r="I60" s="354"/>
      <c r="J60" s="355"/>
    </row>
    <row r="61" s="357" customFormat="true" ht="15.75" hidden="false" customHeight="false" outlineLevel="0" collapsed="false">
      <c r="A61" s="358" t="s">
        <v>788</v>
      </c>
      <c r="B61" s="358" t="n">
        <v>1010775</v>
      </c>
      <c r="C61" s="358" t="n">
        <v>0</v>
      </c>
      <c r="D61" s="358" t="n">
        <v>513480</v>
      </c>
      <c r="E61" s="358" t="n">
        <v>168491</v>
      </c>
      <c r="F61" s="358" t="n">
        <v>0</v>
      </c>
      <c r="G61" s="358" t="n">
        <v>354204</v>
      </c>
      <c r="H61" s="358" t="n">
        <v>-359565</v>
      </c>
      <c r="I61" s="358" t="n">
        <v>0</v>
      </c>
      <c r="J61" s="358" t="n">
        <v>1687385</v>
      </c>
    </row>
    <row r="62" s="357" customFormat="true" ht="16.5" hidden="false" customHeight="false" outlineLevel="0" collapsed="false">
      <c r="A62" s="360"/>
      <c r="B62" s="360"/>
      <c r="C62" s="360"/>
      <c r="D62" s="360"/>
      <c r="E62" s="360"/>
      <c r="F62" s="360"/>
      <c r="G62" s="360"/>
      <c r="H62" s="360"/>
      <c r="I62" s="360"/>
      <c r="J62" s="360"/>
    </row>
    <row r="63" s="357" customFormat="true" ht="16.5" hidden="false" customHeight="false" outlineLevel="0" collapsed="false">
      <c r="A63" s="366" t="s">
        <v>789</v>
      </c>
      <c r="B63" s="367" t="n">
        <v>6163843</v>
      </c>
      <c r="C63" s="367" t="n">
        <v>100000</v>
      </c>
      <c r="D63" s="367" t="n">
        <v>2366880</v>
      </c>
      <c r="E63" s="367" t="n">
        <v>3110950</v>
      </c>
      <c r="F63" s="367" t="n">
        <v>0</v>
      </c>
      <c r="G63" s="367" t="n">
        <v>11703885</v>
      </c>
      <c r="H63" s="367" t="n">
        <v>-530037</v>
      </c>
      <c r="I63" s="367" t="n">
        <v>-35912</v>
      </c>
      <c r="J63" s="367" t="n">
        <v>22879609</v>
      </c>
    </row>
    <row r="64" s="357" customFormat="true" ht="16.5" hidden="false" customHeight="false" outlineLevel="0" collapsed="false">
      <c r="A64" s="369"/>
      <c r="J64" s="355"/>
    </row>
    <row r="65" s="371" customFormat="true" ht="11.25" hidden="false" customHeight="false" outlineLevel="0" collapsed="false">
      <c r="A65" s="152" t="s">
        <v>198</v>
      </c>
      <c r="J65" s="178"/>
    </row>
    <row r="66" s="371" customFormat="true" ht="11.25" hidden="false" customHeight="false" outlineLevel="0" collapsed="false">
      <c r="A66" s="152" t="s">
        <v>23</v>
      </c>
      <c r="B66" s="152"/>
      <c r="C66" s="152"/>
      <c r="J66" s="17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5.7"/>
    <col collapsed="false" customWidth="true" hidden="false" outlineLevel="0" max="4" min="4" style="85" width="16.7"/>
    <col collapsed="false" customWidth="true" hidden="false" outlineLevel="0" max="7" min="5" style="85" width="15.7"/>
    <col collapsed="false" customWidth="true" hidden="false" outlineLevel="0" max="8" min="8" style="85" width="24.7"/>
    <col collapsed="false" customWidth="true" hidden="false" outlineLevel="0" max="9" min="9" style="85" width="15.7"/>
    <col collapsed="false" customWidth="true" hidden="false" outlineLevel="0" max="10" min="10" style="86" width="16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906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345" t="s">
        <v>270</v>
      </c>
      <c r="B2" s="345"/>
      <c r="C2" s="345"/>
      <c r="D2" s="345"/>
      <c r="E2" s="345"/>
      <c r="F2" s="345"/>
      <c r="G2" s="345"/>
      <c r="H2" s="345"/>
      <c r="I2" s="345"/>
      <c r="J2" s="345"/>
    </row>
    <row r="3" customFormat="false" ht="18" hidden="false" customHeight="false" outlineLevel="0" collapsed="false">
      <c r="A3" s="87" t="s">
        <v>373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2"/>
    </row>
    <row r="7" customFormat="false" ht="13.5" hidden="false" customHeight="false" outlineLevel="0" collapsed="false">
      <c r="A7" s="93" t="s">
        <v>158</v>
      </c>
      <c r="B7" s="261" t="s">
        <v>374</v>
      </c>
      <c r="C7" s="261"/>
      <c r="D7" s="261"/>
      <c r="E7" s="261"/>
      <c r="F7" s="261"/>
      <c r="G7" s="261"/>
      <c r="H7" s="261"/>
      <c r="I7" s="261"/>
      <c r="J7" s="261"/>
    </row>
    <row r="8" customFormat="false" ht="12.75" hidden="false" customHeight="false" outlineLevel="0" collapsed="false">
      <c r="A8" s="93"/>
      <c r="B8" s="262"/>
      <c r="C8" s="262"/>
      <c r="D8" s="262"/>
      <c r="E8" s="263"/>
      <c r="F8" s="262"/>
      <c r="G8" s="262"/>
      <c r="H8" s="264" t="s">
        <v>375</v>
      </c>
      <c r="I8" s="262"/>
      <c r="J8" s="265"/>
    </row>
    <row r="9" customFormat="false" ht="12.75" hidden="false" customHeight="false" outlineLevel="0" collapsed="false">
      <c r="A9" s="93"/>
      <c r="B9" s="264"/>
      <c r="C9" s="264" t="s">
        <v>376</v>
      </c>
      <c r="D9" s="264" t="s">
        <v>377</v>
      </c>
      <c r="E9" s="266"/>
      <c r="F9" s="264"/>
      <c r="G9" s="264"/>
      <c r="H9" s="264" t="s">
        <v>378</v>
      </c>
      <c r="I9" s="264"/>
      <c r="J9" s="267"/>
    </row>
    <row r="10" customFormat="false" ht="12.75" hidden="false" customHeight="false" outlineLevel="0" collapsed="false">
      <c r="A10" s="93"/>
      <c r="B10" s="264"/>
      <c r="C10" s="264" t="s">
        <v>379</v>
      </c>
      <c r="D10" s="264" t="s">
        <v>380</v>
      </c>
      <c r="E10" s="266" t="s">
        <v>381</v>
      </c>
      <c r="F10" s="264" t="s">
        <v>382</v>
      </c>
      <c r="G10" s="264"/>
      <c r="H10" s="264" t="s">
        <v>383</v>
      </c>
      <c r="I10" s="264"/>
      <c r="J10" s="267"/>
    </row>
    <row r="11" customFormat="false" ht="12.75" hidden="false" customHeight="false" outlineLevel="0" collapsed="false">
      <c r="A11" s="93"/>
      <c r="B11" s="264" t="s">
        <v>384</v>
      </c>
      <c r="C11" s="264" t="s">
        <v>385</v>
      </c>
      <c r="D11" s="264" t="s">
        <v>356</v>
      </c>
      <c r="E11" s="266" t="s">
        <v>386</v>
      </c>
      <c r="F11" s="264" t="s">
        <v>387</v>
      </c>
      <c r="G11" s="264" t="s">
        <v>388</v>
      </c>
      <c r="H11" s="264" t="s">
        <v>389</v>
      </c>
      <c r="I11" s="264" t="s">
        <v>390</v>
      </c>
      <c r="J11" s="267"/>
    </row>
    <row r="12" customFormat="false" ht="13.5" hidden="false" customHeight="false" outlineLevel="0" collapsed="false">
      <c r="A12" s="93"/>
      <c r="B12" s="268" t="s">
        <v>391</v>
      </c>
      <c r="C12" s="268" t="s">
        <v>392</v>
      </c>
      <c r="D12" s="268" t="s">
        <v>393</v>
      </c>
      <c r="E12" s="269" t="s">
        <v>384</v>
      </c>
      <c r="F12" s="268" t="s">
        <v>394</v>
      </c>
      <c r="G12" s="268" t="s">
        <v>395</v>
      </c>
      <c r="H12" s="268" t="s">
        <v>396</v>
      </c>
      <c r="I12" s="268" t="s">
        <v>397</v>
      </c>
      <c r="J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3"/>
    </row>
    <row r="14" customFormat="false" ht="12.75" hidden="false" customHeight="false" outlineLevel="0" collapsed="false">
      <c r="A14" s="104" t="s">
        <v>180</v>
      </c>
      <c r="B14" s="85" t="n">
        <v>1785325</v>
      </c>
      <c r="C14" s="271"/>
      <c r="D14" s="85" t="n">
        <v>590626</v>
      </c>
      <c r="E14" s="85" t="n">
        <v>1025051</v>
      </c>
      <c r="F14" s="85" t="n">
        <v>100498</v>
      </c>
      <c r="G14" s="85" t="n">
        <v>3315639</v>
      </c>
      <c r="H14" s="85" t="n">
        <v>248674</v>
      </c>
      <c r="I14" s="85" t="n">
        <v>-43079</v>
      </c>
      <c r="J14" s="86" t="n">
        <v>7022734</v>
      </c>
    </row>
    <row r="16" customFormat="false" ht="12.75" hidden="false" customHeight="false" outlineLevel="0" collapsed="false">
      <c r="A16" s="104" t="s">
        <v>181</v>
      </c>
    </row>
    <row r="17" customFormat="false" ht="12.75" hidden="false" customHeight="false" outlineLevel="0" collapsed="false">
      <c r="A17" s="84" t="s">
        <v>182</v>
      </c>
      <c r="B17" s="85" t="n">
        <v>1807095</v>
      </c>
      <c r="C17" s="271"/>
      <c r="D17" s="85" t="n">
        <v>572856</v>
      </c>
      <c r="E17" s="85" t="n">
        <v>1025010</v>
      </c>
      <c r="F17" s="85" t="n">
        <v>99243</v>
      </c>
      <c r="G17" s="85" t="n">
        <v>3259283</v>
      </c>
      <c r="H17" s="85" t="n">
        <v>261293</v>
      </c>
      <c r="I17" s="85" t="n">
        <v>-43022</v>
      </c>
      <c r="J17" s="86" t="n">
        <v>6981758</v>
      </c>
    </row>
    <row r="18" customFormat="false" ht="12.75" hidden="false" customHeight="false" outlineLevel="0" collapsed="false">
      <c r="A18" s="84" t="s">
        <v>183</v>
      </c>
      <c r="B18" s="85" t="n">
        <v>1807095</v>
      </c>
      <c r="C18" s="271"/>
      <c r="D18" s="85" t="n">
        <v>781856</v>
      </c>
      <c r="E18" s="85" t="n">
        <v>1025043</v>
      </c>
      <c r="F18" s="85" t="n">
        <v>100314</v>
      </c>
      <c r="G18" s="85" t="n">
        <v>3236120</v>
      </c>
      <c r="H18" s="85" t="n">
        <v>280323</v>
      </c>
      <c r="I18" s="85" t="n">
        <v>-43022</v>
      </c>
      <c r="J18" s="86" t="n">
        <v>7187729</v>
      </c>
    </row>
    <row r="19" customFormat="false" ht="12.75" hidden="false" customHeight="false" outlineLevel="0" collapsed="false">
      <c r="A19" s="84" t="s">
        <v>184</v>
      </c>
      <c r="B19" s="85" t="n">
        <v>1815095</v>
      </c>
      <c r="C19" s="271"/>
      <c r="D19" s="85" t="n">
        <v>933556</v>
      </c>
      <c r="E19" s="85" t="n">
        <v>1025043</v>
      </c>
      <c r="F19" s="85" t="n">
        <v>103717</v>
      </c>
      <c r="G19" s="85" t="n">
        <v>2913806</v>
      </c>
      <c r="H19" s="85" t="n">
        <v>275320</v>
      </c>
      <c r="I19" s="85" t="n">
        <v>-43022</v>
      </c>
      <c r="J19" s="86" t="n">
        <v>7023515</v>
      </c>
    </row>
    <row r="20" customFormat="false" ht="12.75" hidden="false" customHeight="false" outlineLevel="0" collapsed="false">
      <c r="A20" s="84" t="s">
        <v>185</v>
      </c>
      <c r="B20" s="85" t="n">
        <v>1815095</v>
      </c>
      <c r="C20" s="271"/>
      <c r="D20" s="85" t="n">
        <v>943556</v>
      </c>
      <c r="E20" s="85" t="n">
        <v>1033825</v>
      </c>
      <c r="F20" s="85" t="n">
        <v>103816</v>
      </c>
      <c r="G20" s="85" t="n">
        <v>2858423</v>
      </c>
      <c r="H20" s="85" t="n">
        <v>257484</v>
      </c>
      <c r="I20" s="85" t="n">
        <v>-43022</v>
      </c>
      <c r="J20" s="86" t="n">
        <v>6969177</v>
      </c>
    </row>
    <row r="21" customFormat="false" ht="12.75" hidden="false" customHeight="false" outlineLevel="0" collapsed="false">
      <c r="A21" s="84" t="s">
        <v>186</v>
      </c>
      <c r="B21" s="85" t="n">
        <v>1836635</v>
      </c>
      <c r="C21" s="271"/>
      <c r="D21" s="85" t="n">
        <v>1000576</v>
      </c>
      <c r="E21" s="85" t="n">
        <v>1033825</v>
      </c>
      <c r="F21" s="85" t="n">
        <v>104022</v>
      </c>
      <c r="G21" s="85" t="n">
        <v>2791241</v>
      </c>
      <c r="H21" s="85" t="n">
        <v>283550</v>
      </c>
      <c r="I21" s="85" t="n">
        <v>-42309</v>
      </c>
      <c r="J21" s="86" t="n">
        <v>7007540</v>
      </c>
    </row>
    <row r="22" customFormat="false" ht="13.5" hidden="false" customHeight="true" outlineLevel="0" collapsed="false">
      <c r="A22" s="84" t="s">
        <v>187</v>
      </c>
      <c r="B22" s="85" t="n">
        <v>1838755</v>
      </c>
      <c r="C22" s="271"/>
      <c r="D22" s="85" t="n">
        <v>1056956</v>
      </c>
      <c r="E22" s="85" t="n">
        <v>1141885</v>
      </c>
      <c r="F22" s="85" t="n">
        <v>104883</v>
      </c>
      <c r="G22" s="85" t="n">
        <v>3837138</v>
      </c>
      <c r="H22" s="85" t="n">
        <v>370613</v>
      </c>
      <c r="I22" s="85" t="n">
        <v>-42300</v>
      </c>
      <c r="J22" s="86" t="n">
        <v>8307930</v>
      </c>
    </row>
    <row r="23" customFormat="false" ht="13.5" hidden="false" customHeight="true" outlineLevel="0" collapsed="false">
      <c r="A23" s="84" t="s">
        <v>188</v>
      </c>
      <c r="B23" s="85" t="n">
        <v>1923455</v>
      </c>
      <c r="C23" s="271"/>
      <c r="D23" s="85" t="n">
        <v>1047847</v>
      </c>
      <c r="E23" s="85" t="n">
        <v>1141885</v>
      </c>
      <c r="F23" s="85" t="n">
        <v>79276</v>
      </c>
      <c r="G23" s="85" t="n">
        <v>3775398</v>
      </c>
      <c r="H23" s="85" t="n">
        <v>302953</v>
      </c>
      <c r="I23" s="85" t="n">
        <v>-42300</v>
      </c>
      <c r="J23" s="86" t="n">
        <v>8228514</v>
      </c>
    </row>
    <row r="24" customFormat="false" ht="13.5" hidden="false" customHeight="true" outlineLevel="0" collapsed="false">
      <c r="A24" s="84" t="s">
        <v>189</v>
      </c>
      <c r="B24" s="85" t="n">
        <v>2007455</v>
      </c>
      <c r="C24" s="271"/>
      <c r="D24" s="85" t="n">
        <v>1031992</v>
      </c>
      <c r="E24" s="85" t="n">
        <v>1141885</v>
      </c>
      <c r="F24" s="85" t="n">
        <v>79854</v>
      </c>
      <c r="G24" s="85" t="n">
        <v>3695113</v>
      </c>
      <c r="H24" s="85" t="n">
        <v>297576</v>
      </c>
      <c r="I24" s="85" t="n">
        <v>-42463</v>
      </c>
      <c r="J24" s="86" t="n">
        <v>8211412</v>
      </c>
    </row>
    <row r="25" customFormat="false" ht="13.5" hidden="false" customHeight="true" outlineLevel="0" collapsed="false">
      <c r="A25" s="84" t="s">
        <v>190</v>
      </c>
      <c r="B25" s="85" t="n">
        <v>2047455</v>
      </c>
      <c r="C25" s="271"/>
      <c r="D25" s="85" t="n">
        <v>1078709</v>
      </c>
      <c r="E25" s="85" t="n">
        <v>1143708</v>
      </c>
      <c r="F25" s="85" t="n">
        <v>71197</v>
      </c>
      <c r="G25" s="85" t="n">
        <v>3614021</v>
      </c>
      <c r="H25" s="85" t="n">
        <v>171408</v>
      </c>
      <c r="I25" s="85" t="n">
        <v>-42463</v>
      </c>
      <c r="J25" s="86" t="n">
        <v>8084035</v>
      </c>
    </row>
    <row r="26" customFormat="false" ht="13.5" hidden="false" customHeight="true" outlineLevel="0" collapsed="false">
      <c r="A26" s="84" t="s">
        <v>191</v>
      </c>
      <c r="B26" s="85" t="n">
        <v>2047455</v>
      </c>
      <c r="C26" s="271"/>
      <c r="D26" s="85" t="n">
        <v>1118065</v>
      </c>
      <c r="E26" s="85" t="n">
        <v>1150162</v>
      </c>
      <c r="F26" s="85" t="n">
        <v>71000</v>
      </c>
      <c r="G26" s="85" t="n">
        <v>3541210</v>
      </c>
      <c r="H26" s="85" t="n">
        <v>203381</v>
      </c>
      <c r="I26" s="85" t="n">
        <v>-42463</v>
      </c>
      <c r="J26" s="86" t="n">
        <v>8088810</v>
      </c>
    </row>
    <row r="27" customFormat="false" ht="13.5" hidden="false" customHeight="true" outlineLevel="0" collapsed="false">
      <c r="A27" s="84" t="s">
        <v>192</v>
      </c>
      <c r="B27" s="85" t="n">
        <v>2047455</v>
      </c>
      <c r="C27" s="271"/>
      <c r="D27" s="85" t="n">
        <v>1172689</v>
      </c>
      <c r="E27" s="85" t="n">
        <v>1150162</v>
      </c>
      <c r="F27" s="85" t="n">
        <v>70996</v>
      </c>
      <c r="G27" s="85" t="n">
        <v>3463808</v>
      </c>
      <c r="H27" s="85" t="n">
        <v>175696</v>
      </c>
      <c r="I27" s="85" t="n">
        <v>-42410</v>
      </c>
      <c r="J27" s="86" t="n">
        <v>8038396</v>
      </c>
    </row>
    <row r="28" customFormat="false" ht="13.5" hidden="false" customHeight="true" outlineLevel="0" collapsed="false">
      <c r="A28" s="84" t="s">
        <v>193</v>
      </c>
      <c r="B28" s="85" t="n">
        <v>2107131</v>
      </c>
      <c r="C28" s="271"/>
      <c r="D28" s="85" t="n">
        <v>1158772</v>
      </c>
      <c r="E28" s="85" t="n">
        <v>1280815</v>
      </c>
      <c r="F28" s="85" t="n">
        <v>66115</v>
      </c>
      <c r="G28" s="85" t="n">
        <v>4588494</v>
      </c>
      <c r="H28" s="85" t="n">
        <v>212139</v>
      </c>
      <c r="I28" s="85" t="n">
        <v>-41845</v>
      </c>
      <c r="J28" s="86" t="n">
        <v>9371621</v>
      </c>
    </row>
    <row r="29" customFormat="false" ht="13.5" hidden="false" customHeight="true" outlineLevel="0" collapsed="false"/>
    <row r="30" customFormat="false" ht="13.5" hidden="false" customHeight="true" outlineLevel="0" collapsed="false">
      <c r="A30" s="104" t="s">
        <v>194</v>
      </c>
    </row>
    <row r="31" customFormat="false" ht="12.75" hidden="false" customHeight="false" outlineLevel="0" collapsed="false">
      <c r="A31" s="84" t="s">
        <v>182</v>
      </c>
      <c r="B31" s="85" t="n">
        <v>2123131</v>
      </c>
      <c r="C31" s="271"/>
      <c r="D31" s="85" t="n">
        <v>1165707</v>
      </c>
      <c r="E31" s="85" t="n">
        <v>1280822</v>
      </c>
      <c r="F31" s="85" t="n">
        <v>66434</v>
      </c>
      <c r="G31" s="85" t="n">
        <v>4588305</v>
      </c>
      <c r="H31" s="85" t="n">
        <v>248934</v>
      </c>
      <c r="I31" s="85" t="n">
        <v>-41845</v>
      </c>
      <c r="J31" s="86" t="n">
        <v>9431488</v>
      </c>
    </row>
    <row r="32" customFormat="false" ht="12.75" hidden="false" customHeight="false" outlineLevel="0" collapsed="false">
      <c r="A32" s="84" t="s">
        <v>183</v>
      </c>
      <c r="B32" s="85" t="n">
        <v>2312821</v>
      </c>
      <c r="C32" s="271"/>
      <c r="D32" s="85" t="n">
        <v>992107</v>
      </c>
      <c r="E32" s="85" t="n">
        <v>1280822</v>
      </c>
      <c r="F32" s="85" t="n">
        <v>67184</v>
      </c>
      <c r="G32" s="85" t="n">
        <v>4551473</v>
      </c>
      <c r="H32" s="85" t="n">
        <v>217228</v>
      </c>
      <c r="I32" s="85" t="n">
        <v>-41845</v>
      </c>
      <c r="J32" s="86" t="n">
        <v>9379790</v>
      </c>
    </row>
    <row r="33" customFormat="false" ht="12.75" hidden="false" customHeight="false" outlineLevel="0" collapsed="false">
      <c r="A33" s="84" t="s">
        <v>184</v>
      </c>
      <c r="B33" s="85" t="n">
        <v>2312821</v>
      </c>
      <c r="C33" s="271"/>
      <c r="D33" s="85" t="n">
        <v>1066432</v>
      </c>
      <c r="E33" s="85" t="n">
        <v>1284075</v>
      </c>
      <c r="F33" s="85" t="n">
        <v>66064</v>
      </c>
      <c r="G33" s="85" t="n">
        <v>4449764</v>
      </c>
      <c r="H33" s="85" t="n">
        <v>273343</v>
      </c>
      <c r="I33" s="85" t="n">
        <v>-41845</v>
      </c>
      <c r="J33" s="86" t="n">
        <v>9410654</v>
      </c>
    </row>
    <row r="34" customFormat="false" ht="12.75" hidden="false" customHeight="false" outlineLevel="0" collapsed="false">
      <c r="A34" s="84" t="s">
        <v>185</v>
      </c>
      <c r="B34" s="85" t="n">
        <v>2338821</v>
      </c>
      <c r="C34" s="271"/>
      <c r="D34" s="85" t="n">
        <v>1220653</v>
      </c>
      <c r="E34" s="85" t="n">
        <v>1293616</v>
      </c>
      <c r="F34" s="85" t="n">
        <v>65339</v>
      </c>
      <c r="G34" s="85" t="n">
        <v>4409570</v>
      </c>
      <c r="H34" s="85" t="n">
        <v>223625</v>
      </c>
      <c r="I34" s="85" t="n">
        <v>-41845</v>
      </c>
      <c r="J34" s="86" t="n">
        <v>9509779</v>
      </c>
    </row>
    <row r="35" customFormat="false" ht="12.75" hidden="false" customHeight="false" outlineLevel="0" collapsed="false">
      <c r="A35" s="84" t="s">
        <v>186</v>
      </c>
      <c r="B35" s="85" t="n">
        <v>2338821</v>
      </c>
      <c r="C35" s="271"/>
      <c r="D35" s="85" t="n">
        <v>1301179</v>
      </c>
      <c r="E35" s="85" t="n">
        <v>1293616</v>
      </c>
      <c r="F35" s="85" t="n">
        <v>64316</v>
      </c>
      <c r="G35" s="85" t="n">
        <v>4258596</v>
      </c>
      <c r="H35" s="85" t="n">
        <v>204016</v>
      </c>
      <c r="I35" s="85" t="n">
        <v>-41845</v>
      </c>
      <c r="J35" s="86" t="n">
        <v>9418699</v>
      </c>
    </row>
    <row r="36" customFormat="false" ht="12.75" hidden="false" customHeight="false" outlineLevel="0" collapsed="false">
      <c r="A36" s="84" t="s">
        <v>187</v>
      </c>
      <c r="B36" s="85" t="n">
        <v>2406371</v>
      </c>
      <c r="C36" s="271"/>
      <c r="D36" s="85" t="n">
        <v>1260648</v>
      </c>
      <c r="E36" s="85" t="n">
        <v>1444872</v>
      </c>
      <c r="F36" s="85" t="n">
        <v>52134</v>
      </c>
      <c r="G36" s="85" t="n">
        <v>5408925</v>
      </c>
      <c r="H36" s="85" t="n">
        <v>219285</v>
      </c>
      <c r="I36" s="85" t="n">
        <v>-35912</v>
      </c>
      <c r="J36" s="86" t="n">
        <v>10756323</v>
      </c>
    </row>
    <row r="37" customFormat="false" ht="12.75" hidden="false" customHeight="false" outlineLevel="0" collapsed="false">
      <c r="A37" s="84" t="s">
        <v>188</v>
      </c>
      <c r="B37" s="85" t="n">
        <v>2406371</v>
      </c>
      <c r="C37" s="271"/>
      <c r="D37" s="85" t="n">
        <v>1253648</v>
      </c>
      <c r="E37" s="85" t="n">
        <v>1444872</v>
      </c>
      <c r="F37" s="85" t="n">
        <v>52130</v>
      </c>
      <c r="G37" s="85" t="n">
        <v>5366375</v>
      </c>
      <c r="H37" s="85" t="n">
        <v>289945</v>
      </c>
      <c r="I37" s="85" t="n">
        <v>-35912</v>
      </c>
      <c r="J37" s="86" t="n">
        <v>10777429</v>
      </c>
    </row>
    <row r="38" customFormat="false" ht="12.75" hidden="false" customHeight="false" outlineLevel="0" collapsed="false">
      <c r="A38" s="84" t="s">
        <v>189</v>
      </c>
      <c r="B38" s="85" t="n">
        <v>2568182</v>
      </c>
      <c r="C38" s="271"/>
      <c r="D38" s="85" t="n">
        <v>1269804</v>
      </c>
      <c r="E38" s="85" t="n">
        <v>1444872</v>
      </c>
      <c r="F38" s="85" t="n">
        <v>57641</v>
      </c>
      <c r="G38" s="85" t="n">
        <v>5236906</v>
      </c>
      <c r="H38" s="85" t="n">
        <v>308464</v>
      </c>
      <c r="I38" s="85" t="n">
        <v>-35912</v>
      </c>
      <c r="J38" s="86" t="n">
        <v>10849957</v>
      </c>
    </row>
    <row r="39" customFormat="false" ht="12.75" hidden="false" customHeight="false" outlineLevel="0" collapsed="false">
      <c r="A39" s="84" t="s">
        <v>190</v>
      </c>
      <c r="B39" s="85" t="n">
        <v>2568182</v>
      </c>
      <c r="C39" s="271"/>
      <c r="D39" s="85" t="n">
        <v>1271020</v>
      </c>
      <c r="E39" s="85" t="n">
        <v>1444872</v>
      </c>
      <c r="F39" s="85" t="n">
        <v>57638</v>
      </c>
      <c r="G39" s="85" t="n">
        <v>5096842</v>
      </c>
      <c r="H39" s="85" t="n">
        <v>234497</v>
      </c>
      <c r="I39" s="85" t="n">
        <v>-35912</v>
      </c>
      <c r="J39" s="86" t="n">
        <v>10637139</v>
      </c>
    </row>
    <row r="40" customFormat="false" ht="12.75" hidden="false" customHeight="false" outlineLevel="0" collapsed="false">
      <c r="A40" s="84" t="s">
        <v>191</v>
      </c>
      <c r="B40" s="85" t="n">
        <v>2584182</v>
      </c>
      <c r="C40" s="271"/>
      <c r="D40" s="85" t="n">
        <v>1295020</v>
      </c>
      <c r="E40" s="85" t="n">
        <v>1444872</v>
      </c>
      <c r="F40" s="85" t="n">
        <v>57634</v>
      </c>
      <c r="G40" s="85" t="n">
        <v>5093791</v>
      </c>
      <c r="H40" s="85" t="n">
        <v>233526</v>
      </c>
      <c r="I40" s="85" t="n">
        <v>-35912</v>
      </c>
      <c r="J40" s="86" t="n">
        <v>10673113</v>
      </c>
    </row>
    <row r="41" customFormat="false" ht="12.75" hidden="false" customHeight="false" outlineLevel="0" collapsed="false">
      <c r="A41" s="84" t="s">
        <v>192</v>
      </c>
      <c r="B41" s="85" t="n">
        <v>2624182</v>
      </c>
      <c r="C41" s="271"/>
      <c r="D41" s="85" t="n">
        <v>1395272</v>
      </c>
      <c r="E41" s="85" t="n">
        <v>1445029</v>
      </c>
      <c r="F41" s="85" t="n">
        <v>45070</v>
      </c>
      <c r="G41" s="85" t="n">
        <v>5083994</v>
      </c>
      <c r="H41" s="85" t="n">
        <v>175826</v>
      </c>
      <c r="I41" s="85" t="n">
        <v>-35912</v>
      </c>
      <c r="J41" s="86" t="n">
        <v>10733461</v>
      </c>
    </row>
    <row r="42" customFormat="false" ht="12.75" hidden="false" customHeight="false" outlineLevel="0" collapsed="false">
      <c r="A42" s="84" t="s">
        <v>193</v>
      </c>
      <c r="B42" s="85" t="n">
        <v>2645622</v>
      </c>
      <c r="C42" s="271"/>
      <c r="D42" s="85" t="n">
        <v>1514438</v>
      </c>
      <c r="E42" s="85" t="n">
        <v>1638693</v>
      </c>
      <c r="F42" s="85" t="n">
        <v>44958</v>
      </c>
      <c r="G42" s="85" t="n">
        <v>6651902</v>
      </c>
      <c r="H42" s="85" t="n">
        <v>160799</v>
      </c>
      <c r="I42" s="85" t="n">
        <v>-35912</v>
      </c>
      <c r="J42" s="86" t="n">
        <v>12620500</v>
      </c>
    </row>
    <row r="44" customFormat="false" ht="12.75" hidden="false" customHeight="false" outlineLevel="0" collapsed="false">
      <c r="A44" s="104" t="s">
        <v>195</v>
      </c>
    </row>
    <row r="45" customFormat="false" ht="12.75" hidden="false" customHeight="false" outlineLevel="0" collapsed="false">
      <c r="A45" s="84" t="s">
        <v>182</v>
      </c>
      <c r="B45" s="85" t="n">
        <v>2656552</v>
      </c>
      <c r="C45" s="271"/>
      <c r="D45" s="85" t="n">
        <v>1535607</v>
      </c>
      <c r="E45" s="85" t="n">
        <v>1638698</v>
      </c>
      <c r="F45" s="85" t="n">
        <v>44954</v>
      </c>
      <c r="G45" s="85" t="n">
        <v>6536229</v>
      </c>
      <c r="H45" s="85" t="n">
        <v>170739</v>
      </c>
      <c r="I45" s="85" t="n">
        <v>-35912</v>
      </c>
      <c r="J45" s="86" t="n">
        <v>12546867</v>
      </c>
    </row>
    <row r="46" customFormat="false" ht="12.75" hidden="false" customHeight="false" outlineLevel="0" collapsed="false">
      <c r="A46" s="84" t="s">
        <v>183</v>
      </c>
      <c r="B46" s="85" t="n">
        <v>2668568</v>
      </c>
      <c r="C46" s="271"/>
      <c r="D46" s="85" t="n">
        <v>1584757</v>
      </c>
      <c r="E46" s="85" t="n">
        <v>1638698</v>
      </c>
      <c r="F46" s="85" t="n">
        <v>44950</v>
      </c>
      <c r="G46" s="85" t="n">
        <v>6524003</v>
      </c>
      <c r="H46" s="85" t="n">
        <v>183221</v>
      </c>
      <c r="I46" s="85" t="n">
        <v>-35912</v>
      </c>
      <c r="J46" s="86" t="n">
        <v>12608285</v>
      </c>
    </row>
    <row r="47" customFormat="false" ht="12.75" hidden="false" customHeight="false" outlineLevel="0" collapsed="false">
      <c r="A47" s="84" t="s">
        <v>184</v>
      </c>
      <c r="B47" s="85" t="n">
        <v>3359834</v>
      </c>
      <c r="C47" s="271"/>
      <c r="D47" s="85" t="n">
        <v>1584757</v>
      </c>
      <c r="E47" s="85" t="n">
        <v>1645161</v>
      </c>
      <c r="F47" s="85" t="n">
        <v>44946</v>
      </c>
      <c r="G47" s="85" t="n">
        <v>5733972</v>
      </c>
      <c r="H47" s="85" t="n">
        <v>47541</v>
      </c>
      <c r="I47" s="85" t="n">
        <v>-35912</v>
      </c>
      <c r="J47" s="86" t="n">
        <v>12380299</v>
      </c>
    </row>
    <row r="48" customFormat="false" ht="12.75" hidden="false" customHeight="false" outlineLevel="0" collapsed="false">
      <c r="A48" s="84" t="s">
        <v>185</v>
      </c>
      <c r="B48" s="85" t="n">
        <v>3359834</v>
      </c>
      <c r="C48" s="271"/>
      <c r="D48" s="85" t="n">
        <v>1596757</v>
      </c>
      <c r="E48" s="85" t="n">
        <v>1638698</v>
      </c>
      <c r="F48" s="85" t="n">
        <v>44942</v>
      </c>
      <c r="G48" s="85" t="n">
        <v>5662385</v>
      </c>
      <c r="H48" s="85" t="n">
        <v>108339</v>
      </c>
      <c r="I48" s="85" t="n">
        <v>-35912</v>
      </c>
      <c r="J48" s="86" t="n">
        <v>12375043</v>
      </c>
    </row>
    <row r="49" customFormat="false" ht="12.75" hidden="false" customHeight="false" outlineLevel="0" collapsed="false">
      <c r="A49" s="84" t="s">
        <v>186</v>
      </c>
      <c r="B49" s="85" t="n">
        <v>3356334</v>
      </c>
      <c r="C49" s="271"/>
      <c r="D49" s="85" t="n">
        <v>1665308</v>
      </c>
      <c r="E49" s="85" t="n">
        <v>1638698</v>
      </c>
      <c r="F49" s="85" t="n">
        <v>44938</v>
      </c>
      <c r="G49" s="85" t="n">
        <v>5610764</v>
      </c>
      <c r="H49" s="85" t="n">
        <v>-34226</v>
      </c>
      <c r="I49" s="85" t="n">
        <v>-35912</v>
      </c>
      <c r="J49" s="86" t="n">
        <v>12245904</v>
      </c>
    </row>
    <row r="50" customFormat="false" ht="12.75" hidden="false" customHeight="false" outlineLevel="0" collapsed="false">
      <c r="A50" s="84" t="s">
        <v>187</v>
      </c>
      <c r="B50" s="85" t="n">
        <v>3402156</v>
      </c>
      <c r="C50" s="271"/>
      <c r="D50" s="85" t="n">
        <v>1900882</v>
      </c>
      <c r="E50" s="85" t="n">
        <v>1857228</v>
      </c>
      <c r="F50" s="85" t="n">
        <v>44935</v>
      </c>
      <c r="G50" s="85" t="n">
        <v>7236246</v>
      </c>
      <c r="H50" s="85" t="n">
        <v>-183226</v>
      </c>
      <c r="I50" s="85" t="n">
        <v>-35912</v>
      </c>
      <c r="J50" s="86" t="n">
        <v>14222309</v>
      </c>
    </row>
    <row r="51" customFormat="false" ht="12.75" hidden="false" customHeight="false" outlineLevel="0" collapsed="false">
      <c r="A51" s="84" t="s">
        <v>188</v>
      </c>
      <c r="B51" s="85" t="n">
        <v>3402156</v>
      </c>
      <c r="C51" s="271"/>
      <c r="D51" s="85" t="n">
        <v>1912965</v>
      </c>
      <c r="E51" s="85" t="n">
        <v>1857228</v>
      </c>
      <c r="F51" s="85" t="n">
        <v>44933</v>
      </c>
      <c r="G51" s="85" t="n">
        <v>7236237</v>
      </c>
      <c r="H51" s="85" t="n">
        <v>-296701</v>
      </c>
      <c r="I51" s="85" t="n">
        <v>-35912</v>
      </c>
      <c r="J51" s="86" t="n">
        <v>14120906</v>
      </c>
    </row>
    <row r="52" customFormat="false" ht="12.75" hidden="false" customHeight="false" outlineLevel="0" collapsed="false">
      <c r="A52" s="84" t="s">
        <v>189</v>
      </c>
      <c r="B52" s="85" t="n">
        <v>3579790</v>
      </c>
      <c r="C52" s="271"/>
      <c r="D52" s="85" t="n">
        <v>1932806</v>
      </c>
      <c r="E52" s="85" t="n">
        <v>1857228</v>
      </c>
      <c r="F52" s="85" t="n">
        <v>44024</v>
      </c>
      <c r="G52" s="85" t="n">
        <v>7029788</v>
      </c>
      <c r="H52" s="85" t="n">
        <v>-385827</v>
      </c>
      <c r="I52" s="85" t="n">
        <v>-35912</v>
      </c>
      <c r="J52" s="86" t="n">
        <v>14021897</v>
      </c>
    </row>
    <row r="53" customFormat="false" ht="12.75" hidden="false" customHeight="false" outlineLevel="0" collapsed="false">
      <c r="A53" s="84" t="s">
        <v>190</v>
      </c>
      <c r="B53" s="85" t="n">
        <v>3923192</v>
      </c>
      <c r="C53" s="271"/>
      <c r="D53" s="85" t="n">
        <v>1806058</v>
      </c>
      <c r="E53" s="85" t="n">
        <v>1857228</v>
      </c>
      <c r="F53" s="85" t="n">
        <v>44023</v>
      </c>
      <c r="G53" s="85" t="n">
        <v>6858982</v>
      </c>
      <c r="H53" s="85" t="n">
        <v>-342897</v>
      </c>
      <c r="I53" s="85" t="n">
        <v>-35912</v>
      </c>
      <c r="J53" s="86" t="n">
        <v>14110674</v>
      </c>
    </row>
    <row r="54" customFormat="false" ht="12.75" hidden="false" customHeight="false" outlineLevel="0" collapsed="false">
      <c r="A54" s="84" t="s">
        <v>191</v>
      </c>
      <c r="B54" s="85" t="n">
        <v>4088192</v>
      </c>
      <c r="C54" s="271"/>
      <c r="D54" s="85" t="n">
        <v>2128863</v>
      </c>
      <c r="E54" s="85" t="n">
        <v>1858859</v>
      </c>
      <c r="F54" s="85" t="n">
        <v>44021</v>
      </c>
      <c r="G54" s="85" t="n">
        <v>6833990</v>
      </c>
      <c r="H54" s="85" t="n">
        <v>-355089</v>
      </c>
      <c r="I54" s="85" t="n">
        <v>-35912</v>
      </c>
      <c r="J54" s="86" t="n">
        <v>14562924</v>
      </c>
    </row>
    <row r="55" customFormat="false" ht="12.75" hidden="false" customHeight="false" outlineLevel="0" collapsed="false">
      <c r="A55" s="84" t="s">
        <v>192</v>
      </c>
      <c r="B55" s="85" t="n">
        <v>4212383</v>
      </c>
      <c r="C55" s="271"/>
      <c r="D55" s="85" t="n">
        <v>2145037</v>
      </c>
      <c r="E55" s="85" t="n">
        <v>1860206</v>
      </c>
      <c r="F55" s="85" t="n">
        <v>44020</v>
      </c>
      <c r="G55" s="85" t="n">
        <v>6810613</v>
      </c>
      <c r="H55" s="85" t="n">
        <v>-492483</v>
      </c>
      <c r="I55" s="85" t="n">
        <v>-35912</v>
      </c>
      <c r="J55" s="86" t="n">
        <v>14543864</v>
      </c>
    </row>
    <row r="56" customFormat="false" ht="12.75" hidden="false" customHeight="false" outlineLevel="0" collapsed="false">
      <c r="A56" s="84" t="s">
        <v>193</v>
      </c>
      <c r="B56" s="85" t="n">
        <v>4346331</v>
      </c>
      <c r="C56" s="271"/>
      <c r="D56" s="85" t="n">
        <v>2379927</v>
      </c>
      <c r="E56" s="85" t="n">
        <v>2173449</v>
      </c>
      <c r="F56" s="85" t="n">
        <v>43156</v>
      </c>
      <c r="G56" s="85" t="n">
        <v>8944562</v>
      </c>
      <c r="H56" s="85" t="n">
        <v>-403277</v>
      </c>
      <c r="I56" s="85" t="n">
        <v>-35912</v>
      </c>
      <c r="J56" s="86" t="n">
        <v>17448236</v>
      </c>
    </row>
    <row r="58" customFormat="false" ht="12.75" hidden="false" customHeight="false" outlineLevel="0" collapsed="false">
      <c r="A58" s="104" t="s">
        <v>196</v>
      </c>
    </row>
    <row r="59" customFormat="false" ht="12.75" hidden="false" customHeight="false" outlineLevel="0" collapsed="false">
      <c r="A59" s="84" t="s">
        <v>182</v>
      </c>
      <c r="B59" s="85" t="n">
        <v>4388331</v>
      </c>
      <c r="C59" s="271"/>
      <c r="D59" s="85" t="n">
        <v>2465520</v>
      </c>
      <c r="E59" s="85" t="n">
        <v>2173449</v>
      </c>
      <c r="F59" s="85" t="n">
        <v>43154</v>
      </c>
      <c r="G59" s="85" t="n">
        <v>8943305</v>
      </c>
      <c r="H59" s="85" t="n">
        <v>-348580</v>
      </c>
      <c r="I59" s="85" t="n">
        <v>-35912</v>
      </c>
      <c r="J59" s="86" t="n">
        <v>17629267</v>
      </c>
    </row>
    <row r="60" customFormat="false" ht="12.75" hidden="false" customHeight="false" outlineLevel="0" collapsed="false">
      <c r="A60" s="84" t="s">
        <v>183</v>
      </c>
      <c r="B60" s="85" t="n">
        <v>4397161</v>
      </c>
      <c r="C60" s="271"/>
      <c r="D60" s="85" t="n">
        <v>2609077</v>
      </c>
      <c r="E60" s="85" t="n">
        <v>2173449</v>
      </c>
      <c r="F60" s="85" t="n">
        <v>42110</v>
      </c>
      <c r="G60" s="85" t="n">
        <v>8823257</v>
      </c>
      <c r="H60" s="85" t="n">
        <v>-312194</v>
      </c>
      <c r="I60" s="85" t="n">
        <v>-35912</v>
      </c>
      <c r="J60" s="86" t="n">
        <v>17696948</v>
      </c>
    </row>
    <row r="61" customFormat="false" ht="12.75" hidden="false" customHeight="false" outlineLevel="0" collapsed="false">
      <c r="A61" s="84" t="s">
        <v>184</v>
      </c>
      <c r="B61" s="85" t="n">
        <v>4721350</v>
      </c>
      <c r="C61" s="271"/>
      <c r="D61" s="85" t="n">
        <v>2556281</v>
      </c>
      <c r="E61" s="85" t="n">
        <v>2173305</v>
      </c>
      <c r="F61" s="85" t="n">
        <v>42108</v>
      </c>
      <c r="G61" s="85" t="n">
        <v>8471916</v>
      </c>
      <c r="H61" s="85" t="n">
        <v>-322843</v>
      </c>
      <c r="I61" s="85" t="n">
        <v>-35912</v>
      </c>
      <c r="J61" s="86" t="n">
        <v>17606205</v>
      </c>
    </row>
    <row r="62" customFormat="false" ht="12.75" hidden="false" customHeight="false" outlineLevel="0" collapsed="false">
      <c r="A62" s="84" t="s">
        <v>185</v>
      </c>
      <c r="B62" s="85" t="n">
        <v>4846350</v>
      </c>
      <c r="C62" s="271"/>
      <c r="D62" s="85" t="n">
        <v>2580763</v>
      </c>
      <c r="E62" s="85" t="n">
        <v>2173305</v>
      </c>
      <c r="F62" s="85" t="n">
        <v>41618</v>
      </c>
      <c r="G62" s="85" t="n">
        <v>8313087</v>
      </c>
      <c r="H62" s="85" t="n">
        <v>-341135</v>
      </c>
      <c r="I62" s="85" t="n">
        <v>-35912</v>
      </c>
      <c r="J62" s="86" t="n">
        <v>17578076</v>
      </c>
    </row>
    <row r="63" customFormat="false" ht="12.75" hidden="false" customHeight="false" outlineLevel="0" collapsed="false">
      <c r="A63" s="84" t="s">
        <v>186</v>
      </c>
      <c r="B63" s="85" t="n">
        <v>4971350</v>
      </c>
      <c r="C63" s="271"/>
      <c r="D63" s="85" t="n">
        <v>2652733</v>
      </c>
      <c r="E63" s="85" t="n">
        <v>2171159</v>
      </c>
      <c r="F63" s="85" t="n">
        <v>41618</v>
      </c>
      <c r="G63" s="85" t="n">
        <v>8271930</v>
      </c>
      <c r="H63" s="85" t="n">
        <v>-312428</v>
      </c>
      <c r="I63" s="85" t="n">
        <v>-35912</v>
      </c>
      <c r="J63" s="86" t="n">
        <v>17760450</v>
      </c>
    </row>
    <row r="64" customFormat="false" ht="12.75" hidden="false" customHeight="false" outlineLevel="0" collapsed="false">
      <c r="A64" s="84" t="s">
        <v>187</v>
      </c>
      <c r="B64" s="85" t="n">
        <v>4991350</v>
      </c>
      <c r="C64" s="85" t="n">
        <v>100000</v>
      </c>
      <c r="D64" s="85" t="n">
        <v>2765279</v>
      </c>
      <c r="E64" s="85" t="n">
        <v>2622943</v>
      </c>
      <c r="F64" s="85" t="n">
        <v>266</v>
      </c>
      <c r="G64" s="85" t="n">
        <v>10386105</v>
      </c>
      <c r="H64" s="85" t="n">
        <v>-206524</v>
      </c>
      <c r="I64" s="85" t="n">
        <v>-35912</v>
      </c>
      <c r="J64" s="86" t="n">
        <v>20623507</v>
      </c>
    </row>
    <row r="65" customFormat="false" ht="12.75" hidden="false" customHeight="false" outlineLevel="0" collapsed="false">
      <c r="A65" s="84" t="s">
        <v>188</v>
      </c>
      <c r="B65" s="85" t="n">
        <v>5081350</v>
      </c>
      <c r="C65" s="85" t="n">
        <v>100000</v>
      </c>
      <c r="D65" s="85" t="n">
        <v>2670401</v>
      </c>
      <c r="E65" s="85" t="n">
        <v>2622943</v>
      </c>
      <c r="F65" s="85" t="n">
        <v>0</v>
      </c>
      <c r="G65" s="85" t="n">
        <v>10329573</v>
      </c>
      <c r="H65" s="85" t="n">
        <v>-251340</v>
      </c>
      <c r="I65" s="85" t="n">
        <v>-35912</v>
      </c>
      <c r="J65" s="86" t="n">
        <v>20517015</v>
      </c>
    </row>
    <row r="66" customFormat="false" ht="12.75" hidden="false" customHeight="false" outlineLevel="0" collapsed="false">
      <c r="A66" s="84" t="s">
        <v>189</v>
      </c>
      <c r="B66" s="85" t="n">
        <v>5081350</v>
      </c>
      <c r="C66" s="85" t="n">
        <v>100000</v>
      </c>
      <c r="D66" s="85" t="n">
        <v>2713753</v>
      </c>
      <c r="E66" s="85" t="n">
        <v>2623201</v>
      </c>
      <c r="F66" s="85" t="n">
        <v>0</v>
      </c>
      <c r="G66" s="85" t="n">
        <v>10280118</v>
      </c>
      <c r="H66" s="85" t="n">
        <v>-242985</v>
      </c>
      <c r="I66" s="85" t="n">
        <v>-35912</v>
      </c>
      <c r="J66" s="86" t="n">
        <v>20519525</v>
      </c>
    </row>
    <row r="67" customFormat="false" ht="12.75" hidden="false" customHeight="false" outlineLevel="0" collapsed="false">
      <c r="A67" s="84" t="s">
        <v>190</v>
      </c>
      <c r="B67" s="85" t="n">
        <v>5183068</v>
      </c>
      <c r="C67" s="85" t="n">
        <v>100000</v>
      </c>
      <c r="D67" s="85" t="n">
        <v>2648745</v>
      </c>
      <c r="E67" s="85" t="n">
        <v>2623201</v>
      </c>
      <c r="F67" s="85" t="n">
        <v>0</v>
      </c>
      <c r="G67" s="85" t="n">
        <v>9549826</v>
      </c>
      <c r="H67" s="85" t="n">
        <v>-356292</v>
      </c>
      <c r="I67" s="85" t="n">
        <v>-35912</v>
      </c>
      <c r="J67" s="86" t="n">
        <v>19712636</v>
      </c>
    </row>
    <row r="68" customFormat="false" ht="12.75" hidden="false" customHeight="false" outlineLevel="0" collapsed="false">
      <c r="A68" s="84" t="s">
        <v>191</v>
      </c>
      <c r="B68" s="85" t="n">
        <v>5213818</v>
      </c>
      <c r="C68" s="85" t="n">
        <v>100000</v>
      </c>
      <c r="D68" s="85" t="n">
        <v>2763923</v>
      </c>
      <c r="E68" s="85" t="n">
        <v>2623201</v>
      </c>
      <c r="F68" s="85" t="n">
        <v>0</v>
      </c>
      <c r="G68" s="85" t="n">
        <v>9522799</v>
      </c>
      <c r="H68" s="85" t="n">
        <v>-407301</v>
      </c>
      <c r="I68" s="85" t="n">
        <v>-35912</v>
      </c>
      <c r="J68" s="86" t="n">
        <v>19780528</v>
      </c>
    </row>
    <row r="69" customFormat="false" ht="12.75" hidden="false" customHeight="false" outlineLevel="0" collapsed="false">
      <c r="A69" s="84" t="s">
        <v>192</v>
      </c>
      <c r="B69" s="85" t="n">
        <v>5672319</v>
      </c>
      <c r="C69" s="85" t="n">
        <v>100000</v>
      </c>
      <c r="D69" s="85" t="n">
        <v>2466194</v>
      </c>
      <c r="E69" s="85" t="n">
        <v>2623201</v>
      </c>
      <c r="F69" s="85" t="n">
        <v>0</v>
      </c>
      <c r="G69" s="85" t="n">
        <v>9261563</v>
      </c>
      <c r="H69" s="85" t="n">
        <v>-383403</v>
      </c>
      <c r="I69" s="85" t="n">
        <v>-35912</v>
      </c>
      <c r="J69" s="86" t="n">
        <v>19703962</v>
      </c>
    </row>
    <row r="70" customFormat="false" ht="12.75" hidden="false" customHeight="false" outlineLevel="0" collapsed="false">
      <c r="A70" s="84" t="s">
        <v>193</v>
      </c>
      <c r="B70" s="85" t="n">
        <v>6084319</v>
      </c>
      <c r="C70" s="85" t="n">
        <v>100000</v>
      </c>
      <c r="D70" s="85" t="n">
        <v>2296404</v>
      </c>
      <c r="E70" s="85" t="n">
        <v>3147050</v>
      </c>
      <c r="F70" s="85" t="n">
        <v>0</v>
      </c>
      <c r="G70" s="85" t="n">
        <v>11708729</v>
      </c>
      <c r="H70" s="85" t="n">
        <v>-519356</v>
      </c>
      <c r="I70" s="85" t="n">
        <v>-35912</v>
      </c>
      <c r="J70" s="86" t="n">
        <v>22781234</v>
      </c>
    </row>
    <row r="72" customFormat="false" ht="12.75" hidden="false" customHeight="false" outlineLevel="0" collapsed="false">
      <c r="A72" s="104" t="s">
        <v>197</v>
      </c>
    </row>
    <row r="73" customFormat="false" ht="12.75" hidden="false" customHeight="false" outlineLevel="0" collapsed="false">
      <c r="A73" s="84" t="s">
        <v>182</v>
      </c>
      <c r="B73" s="85" t="n">
        <v>6163843</v>
      </c>
      <c r="C73" s="85" t="n">
        <v>100000</v>
      </c>
      <c r="D73" s="85" t="n">
        <v>2366880</v>
      </c>
      <c r="E73" s="85" t="n">
        <v>3110950</v>
      </c>
      <c r="F73" s="85" t="n">
        <v>0</v>
      </c>
      <c r="G73" s="85" t="n">
        <v>11703885</v>
      </c>
      <c r="H73" s="85" t="n">
        <v>-530037</v>
      </c>
      <c r="I73" s="85" t="n">
        <v>-35912</v>
      </c>
      <c r="J73" s="86" t="n">
        <v>22879609</v>
      </c>
    </row>
    <row r="74" customFormat="false" ht="13.5" hidden="false" customHeight="false" outlineLevel="0" collapsed="false">
      <c r="A74" s="105"/>
      <c r="B74" s="120"/>
      <c r="C74" s="120"/>
      <c r="D74" s="120"/>
      <c r="E74" s="120"/>
      <c r="F74" s="120"/>
      <c r="G74" s="120"/>
      <c r="H74" s="120"/>
      <c r="I74" s="120"/>
      <c r="J74" s="121"/>
    </row>
    <row r="76" customFormat="false" ht="12.75" hidden="false" customHeight="false" outlineLevel="0" collapsed="false">
      <c r="A76" s="108" t="s">
        <v>154</v>
      </c>
      <c r="B76" s="108"/>
      <c r="C76" s="108"/>
      <c r="D76" s="108"/>
    </row>
    <row r="77" customFormat="false" ht="12.75" hidden="false" customHeight="false" outlineLevel="0" collapsed="false">
      <c r="A77" s="108" t="s">
        <v>23</v>
      </c>
      <c r="B77" s="108"/>
      <c r="C77" s="108"/>
      <c r="D77" s="108"/>
    </row>
  </sheetData>
  <mergeCells count="7">
    <mergeCell ref="A1:J1"/>
    <mergeCell ref="A2:J2"/>
    <mergeCell ref="A3:J3"/>
    <mergeCell ref="A4:J4"/>
    <mergeCell ref="A5:J5"/>
    <mergeCell ref="A7:A12"/>
    <mergeCell ref="B7:J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5.7"/>
    <col collapsed="false" customWidth="true" hidden="false" outlineLevel="0" max="6" min="3" style="144" width="14.7"/>
    <col collapsed="false" customWidth="true" hidden="false" outlineLevel="0" max="7" min="7" style="144" width="13.7"/>
    <col collapsed="false" customWidth="true" hidden="false" outlineLevel="0" max="8" min="8" style="144" width="24.7"/>
    <col collapsed="false" customWidth="true" hidden="false" outlineLevel="0" max="9" min="9" style="144" width="18.7"/>
    <col collapsed="false" customWidth="true" hidden="false" outlineLevel="0" max="11" min="10" style="144" width="16.7"/>
    <col collapsed="false" customWidth="true" hidden="false" outlineLevel="0" max="12" min="12" style="72" width="15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45" t="s">
        <v>907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270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345" t="s">
        <v>908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6.5" hidden="false" customHeight="false" outlineLevel="0" collapsed="false">
      <c r="A6" s="99"/>
      <c r="B6" s="469"/>
      <c r="C6" s="469"/>
      <c r="D6" s="469"/>
      <c r="E6" s="469"/>
      <c r="F6" s="469"/>
      <c r="G6" s="469"/>
      <c r="H6" s="469"/>
      <c r="I6" s="469"/>
      <c r="J6" s="469"/>
      <c r="K6" s="469"/>
      <c r="L6" s="159"/>
    </row>
    <row r="7" customFormat="false" ht="12.75" hidden="false" customHeight="true" outlineLevel="0" collapsed="false">
      <c r="A7" s="347" t="s">
        <v>721</v>
      </c>
      <c r="B7" s="274" t="s">
        <v>400</v>
      </c>
      <c r="C7" s="274"/>
      <c r="D7" s="274"/>
      <c r="E7" s="274"/>
      <c r="F7" s="274"/>
      <c r="G7" s="274"/>
      <c r="H7" s="274"/>
      <c r="I7" s="274"/>
      <c r="J7" s="274"/>
      <c r="K7" s="274"/>
      <c r="L7" s="274"/>
    </row>
    <row r="8" customFormat="false" ht="12.75" hidden="false" customHeight="false" outlineLevel="0" collapsed="false">
      <c r="A8" s="347"/>
      <c r="B8" s="273"/>
      <c r="C8" s="274" t="s">
        <v>401</v>
      </c>
      <c r="D8" s="274"/>
      <c r="E8" s="274"/>
      <c r="F8" s="274"/>
      <c r="G8" s="266" t="s">
        <v>178</v>
      </c>
      <c r="H8" s="264" t="s">
        <v>402</v>
      </c>
      <c r="I8" s="264" t="s">
        <v>403</v>
      </c>
      <c r="J8" s="273"/>
      <c r="K8" s="273"/>
      <c r="L8" s="267"/>
    </row>
    <row r="9" customFormat="false" ht="12.75" hidden="false" customHeight="false" outlineLevel="0" collapsed="false">
      <c r="A9" s="347"/>
      <c r="B9" s="264" t="s">
        <v>404</v>
      </c>
      <c r="C9" s="264" t="s">
        <v>405</v>
      </c>
      <c r="D9" s="264" t="s">
        <v>406</v>
      </c>
      <c r="E9" s="264"/>
      <c r="F9" s="264" t="s">
        <v>394</v>
      </c>
      <c r="G9" s="264" t="s">
        <v>407</v>
      </c>
      <c r="H9" s="264" t="s">
        <v>408</v>
      </c>
      <c r="I9" s="264" t="s">
        <v>409</v>
      </c>
      <c r="J9" s="264" t="s">
        <v>403</v>
      </c>
      <c r="K9" s="264" t="s">
        <v>403</v>
      </c>
      <c r="L9" s="267"/>
    </row>
    <row r="10" customFormat="false" ht="12.75" hidden="false" customHeight="false" outlineLevel="0" collapsed="false">
      <c r="A10" s="347"/>
      <c r="B10" s="264" t="s">
        <v>410</v>
      </c>
      <c r="C10" s="264" t="s">
        <v>411</v>
      </c>
      <c r="D10" s="264" t="s">
        <v>411</v>
      </c>
      <c r="E10" s="264" t="s">
        <v>412</v>
      </c>
      <c r="F10" s="264" t="s">
        <v>411</v>
      </c>
      <c r="G10" s="264" t="s">
        <v>386</v>
      </c>
      <c r="H10" s="264" t="s">
        <v>413</v>
      </c>
      <c r="I10" s="264" t="s">
        <v>414</v>
      </c>
      <c r="J10" s="264" t="s">
        <v>415</v>
      </c>
      <c r="K10" s="264" t="s">
        <v>416</v>
      </c>
      <c r="L10" s="267"/>
    </row>
    <row r="11" customFormat="false" ht="13.5" hidden="false" customHeight="false" outlineLevel="0" collapsed="false">
      <c r="A11" s="347"/>
      <c r="B11" s="268" t="s">
        <v>417</v>
      </c>
      <c r="C11" s="268" t="s">
        <v>418</v>
      </c>
      <c r="D11" s="268" t="s">
        <v>418</v>
      </c>
      <c r="E11" s="268" t="s">
        <v>419</v>
      </c>
      <c r="F11" s="268" t="s">
        <v>418</v>
      </c>
      <c r="G11" s="268" t="s">
        <v>420</v>
      </c>
      <c r="H11" s="268" t="s">
        <v>421</v>
      </c>
      <c r="I11" s="268" t="s">
        <v>422</v>
      </c>
      <c r="J11" s="268" t="s">
        <v>417</v>
      </c>
      <c r="K11" s="268" t="s">
        <v>417</v>
      </c>
      <c r="L11" s="270" t="s">
        <v>21</v>
      </c>
    </row>
    <row r="12" customFormat="false" ht="16.5" hidden="false" customHeight="false" outlineLevel="0" collapsed="false">
      <c r="A12" s="470"/>
      <c r="B12" s="96"/>
      <c r="C12" s="96" t="s">
        <v>898</v>
      </c>
      <c r="D12" s="96" t="s">
        <v>909</v>
      </c>
      <c r="E12" s="96" t="s">
        <v>910</v>
      </c>
      <c r="F12" s="96" t="s">
        <v>911</v>
      </c>
      <c r="G12" s="96"/>
      <c r="H12" s="96"/>
    </row>
    <row r="13" s="357" customFormat="true" ht="15.75" hidden="false" customHeight="false" outlineLevel="0" collapsed="false">
      <c r="A13" s="354" t="s">
        <v>746</v>
      </c>
      <c r="B13" s="354" t="n">
        <v>1008758</v>
      </c>
      <c r="C13" s="354" t="n">
        <v>5850199</v>
      </c>
      <c r="D13" s="354" t="n">
        <v>107966</v>
      </c>
      <c r="E13" s="354" t="n">
        <v>65914</v>
      </c>
      <c r="F13" s="354" t="n">
        <v>5676319</v>
      </c>
      <c r="G13" s="354" t="n">
        <v>103434</v>
      </c>
      <c r="H13" s="354" t="n">
        <v>2520822</v>
      </c>
      <c r="I13" s="354" t="n">
        <v>7153</v>
      </c>
      <c r="J13" s="354" t="n">
        <v>67444086</v>
      </c>
      <c r="K13" s="354" t="n">
        <v>24713</v>
      </c>
      <c r="L13" s="355" t="n">
        <v>82809364</v>
      </c>
    </row>
    <row r="14" s="357" customFormat="true" ht="15.75" hidden="false" customHeight="false" outlineLevel="0" collapsed="false">
      <c r="A14" s="354" t="s">
        <v>747</v>
      </c>
      <c r="B14" s="354" t="n">
        <v>2106855</v>
      </c>
      <c r="C14" s="354" t="n">
        <v>7614487</v>
      </c>
      <c r="D14" s="354" t="n">
        <v>9546</v>
      </c>
      <c r="E14" s="354" t="n">
        <v>11084</v>
      </c>
      <c r="F14" s="354" t="n">
        <v>7593857</v>
      </c>
      <c r="G14" s="354" t="n">
        <v>22949</v>
      </c>
      <c r="H14" s="354" t="n">
        <v>0</v>
      </c>
      <c r="I14" s="354" t="n">
        <v>0</v>
      </c>
      <c r="J14" s="354" t="n">
        <v>36801845</v>
      </c>
      <c r="K14" s="354" t="n">
        <v>27303</v>
      </c>
      <c r="L14" s="355" t="n">
        <v>54187926</v>
      </c>
    </row>
    <row r="15" s="357" customFormat="true" ht="15.75" hidden="false" customHeight="false" outlineLevel="0" collapsed="false">
      <c r="A15" s="354" t="s">
        <v>748</v>
      </c>
      <c r="B15" s="354" t="n">
        <v>3823784</v>
      </c>
      <c r="C15" s="354" t="n">
        <v>4170696</v>
      </c>
      <c r="D15" s="354" t="n">
        <v>5443</v>
      </c>
      <c r="E15" s="354" t="n">
        <v>9915</v>
      </c>
      <c r="F15" s="354" t="n">
        <v>4155338</v>
      </c>
      <c r="G15" s="354" t="n">
        <v>0</v>
      </c>
      <c r="H15" s="354" t="n">
        <v>91889</v>
      </c>
      <c r="I15" s="354" t="n">
        <v>296</v>
      </c>
      <c r="J15" s="354" t="n">
        <v>34286360</v>
      </c>
      <c r="K15" s="354" t="n">
        <v>0</v>
      </c>
      <c r="L15" s="355" t="n">
        <v>46543721</v>
      </c>
    </row>
    <row r="16" s="357" customFormat="true" ht="15.75" hidden="false" customHeight="false" outlineLevel="0" collapsed="false">
      <c r="A16" s="354" t="s">
        <v>749</v>
      </c>
      <c r="B16" s="354" t="n">
        <v>655779</v>
      </c>
      <c r="C16" s="354" t="n">
        <v>4633063</v>
      </c>
      <c r="D16" s="354" t="n">
        <v>6277</v>
      </c>
      <c r="E16" s="354" t="n">
        <v>38433</v>
      </c>
      <c r="F16" s="354" t="n">
        <v>4588353</v>
      </c>
      <c r="G16" s="354" t="n">
        <v>0</v>
      </c>
      <c r="H16" s="354" t="n">
        <v>625195</v>
      </c>
      <c r="I16" s="354" t="n">
        <v>4105</v>
      </c>
      <c r="J16" s="354" t="n">
        <v>35843103</v>
      </c>
      <c r="K16" s="354" t="n">
        <v>0</v>
      </c>
      <c r="L16" s="355" t="n">
        <v>46394308</v>
      </c>
    </row>
    <row r="17" s="357" customFormat="true" ht="15.75" hidden="false" customHeight="false" outlineLevel="0" collapsed="false">
      <c r="A17" s="354" t="s">
        <v>750</v>
      </c>
      <c r="B17" s="354" t="n">
        <v>3980114</v>
      </c>
      <c r="C17" s="354" t="n">
        <v>1707852</v>
      </c>
      <c r="D17" s="354" t="n">
        <v>11371</v>
      </c>
      <c r="E17" s="354" t="n">
        <v>65747</v>
      </c>
      <c r="F17" s="354" t="n">
        <v>1630734</v>
      </c>
      <c r="G17" s="354" t="n">
        <v>0</v>
      </c>
      <c r="H17" s="354" t="n">
        <v>321475</v>
      </c>
      <c r="I17" s="354" t="n">
        <v>2281</v>
      </c>
      <c r="J17" s="354" t="n">
        <v>17461231</v>
      </c>
      <c r="K17" s="354" t="n">
        <v>69829</v>
      </c>
      <c r="L17" s="355" t="n">
        <v>25250634</v>
      </c>
    </row>
    <row r="18" s="357" customFormat="true" ht="15.75" hidden="false" customHeight="false" outlineLevel="0" collapsed="false">
      <c r="A18" s="354" t="s">
        <v>751</v>
      </c>
      <c r="B18" s="354" t="n">
        <v>195024</v>
      </c>
      <c r="C18" s="354" t="n">
        <v>421953</v>
      </c>
      <c r="D18" s="354" t="n">
        <v>883</v>
      </c>
      <c r="E18" s="354" t="n">
        <v>4401</v>
      </c>
      <c r="F18" s="354" t="n">
        <v>416669</v>
      </c>
      <c r="G18" s="354" t="n">
        <v>369709</v>
      </c>
      <c r="H18" s="354" t="n">
        <v>0</v>
      </c>
      <c r="I18" s="354" t="n">
        <v>0</v>
      </c>
      <c r="J18" s="354" t="n">
        <v>12579969</v>
      </c>
      <c r="K18" s="354" t="n">
        <v>0</v>
      </c>
      <c r="L18" s="355" t="n">
        <v>13988608</v>
      </c>
    </row>
    <row r="19" s="357" customFormat="true" ht="15.75" hidden="false" customHeight="false" outlineLevel="0" collapsed="false">
      <c r="A19" s="354" t="s">
        <v>752</v>
      </c>
      <c r="B19" s="354" t="n">
        <v>147283</v>
      </c>
      <c r="C19" s="354" t="n">
        <v>657744</v>
      </c>
      <c r="D19" s="354" t="n">
        <v>1705</v>
      </c>
      <c r="E19" s="354" t="n">
        <v>7423</v>
      </c>
      <c r="F19" s="354" t="n">
        <v>648616</v>
      </c>
      <c r="G19" s="354" t="n">
        <v>0</v>
      </c>
      <c r="H19" s="354" t="n">
        <v>0</v>
      </c>
      <c r="I19" s="354" t="n">
        <v>0</v>
      </c>
      <c r="J19" s="354" t="n">
        <v>13297267</v>
      </c>
      <c r="K19" s="354" t="n">
        <v>0</v>
      </c>
      <c r="L19" s="355" t="n">
        <v>14760038</v>
      </c>
    </row>
    <row r="20" s="357" customFormat="true" ht="15.75" hidden="false" customHeight="false" outlineLevel="0" collapsed="false">
      <c r="A20" s="354" t="s">
        <v>753</v>
      </c>
      <c r="B20" s="354" t="n">
        <v>449667</v>
      </c>
      <c r="C20" s="354" t="n">
        <v>320656</v>
      </c>
      <c r="D20" s="354" t="n">
        <v>6934</v>
      </c>
      <c r="E20" s="354" t="n">
        <v>3358</v>
      </c>
      <c r="F20" s="354" t="n">
        <v>310364</v>
      </c>
      <c r="G20" s="354" t="n">
        <v>0</v>
      </c>
      <c r="H20" s="354" t="n">
        <v>56906</v>
      </c>
      <c r="I20" s="354" t="n">
        <v>2</v>
      </c>
      <c r="J20" s="354" t="n">
        <v>11680092</v>
      </c>
      <c r="K20" s="354" t="n">
        <v>0</v>
      </c>
      <c r="L20" s="355" t="n">
        <v>12827979</v>
      </c>
    </row>
    <row r="21" s="357" customFormat="true" ht="15.75" hidden="false" customHeight="false" outlineLevel="0" collapsed="false">
      <c r="A21" s="354" t="s">
        <v>754</v>
      </c>
      <c r="B21" s="354" t="n">
        <v>331598</v>
      </c>
      <c r="C21" s="354" t="n">
        <v>247827</v>
      </c>
      <c r="D21" s="354" t="n">
        <v>704</v>
      </c>
      <c r="E21" s="354" t="n">
        <v>995</v>
      </c>
      <c r="F21" s="354" t="n">
        <v>246128</v>
      </c>
      <c r="G21" s="354" t="n">
        <v>662</v>
      </c>
      <c r="H21" s="354" t="n">
        <v>121903</v>
      </c>
      <c r="I21" s="354" t="n">
        <v>3166</v>
      </c>
      <c r="J21" s="354" t="n">
        <v>8772230</v>
      </c>
      <c r="K21" s="354" t="n">
        <v>0</v>
      </c>
      <c r="L21" s="355" t="n">
        <v>9725213</v>
      </c>
    </row>
    <row r="22" s="357" customFormat="true" ht="15.75" hidden="false" customHeight="false" outlineLevel="0" collapsed="false">
      <c r="A22" s="354" t="s">
        <v>755</v>
      </c>
      <c r="B22" s="354" t="n">
        <v>553879</v>
      </c>
      <c r="C22" s="354" t="n">
        <v>893455</v>
      </c>
      <c r="D22" s="354" t="n">
        <v>9265</v>
      </c>
      <c r="E22" s="354" t="n">
        <v>7027</v>
      </c>
      <c r="F22" s="354" t="n">
        <v>877163</v>
      </c>
      <c r="G22" s="354" t="n">
        <v>6000</v>
      </c>
      <c r="H22" s="354" t="n">
        <v>1151021</v>
      </c>
      <c r="I22" s="354" t="n">
        <v>6766</v>
      </c>
      <c r="J22" s="354" t="n">
        <v>10326818</v>
      </c>
      <c r="K22" s="354" t="n">
        <v>-1517</v>
      </c>
      <c r="L22" s="355" t="n">
        <v>13829877</v>
      </c>
    </row>
    <row r="23" s="357" customFormat="true" ht="15.75" hidden="false" customHeight="false" outlineLevel="0" collapsed="false">
      <c r="A23" s="354" t="s">
        <v>756</v>
      </c>
      <c r="B23" s="354" t="n">
        <v>99993</v>
      </c>
      <c r="C23" s="354" t="n">
        <v>252427</v>
      </c>
      <c r="D23" s="354" t="n">
        <v>11628</v>
      </c>
      <c r="E23" s="354" t="n">
        <v>2141</v>
      </c>
      <c r="F23" s="354" t="n">
        <v>238658</v>
      </c>
      <c r="G23" s="354" t="n">
        <v>0</v>
      </c>
      <c r="H23" s="354" t="n">
        <v>0</v>
      </c>
      <c r="I23" s="354" t="n">
        <v>0</v>
      </c>
      <c r="J23" s="354" t="n">
        <v>11799984</v>
      </c>
      <c r="K23" s="354" t="n">
        <v>0</v>
      </c>
      <c r="L23" s="355" t="n">
        <v>12404831</v>
      </c>
    </row>
    <row r="24" s="357" customFormat="true" ht="15.75" hidden="false" customHeight="false" outlineLevel="0" collapsed="false">
      <c r="A24" s="354" t="s">
        <v>757</v>
      </c>
      <c r="B24" s="354" t="n">
        <v>208690</v>
      </c>
      <c r="C24" s="354" t="n">
        <v>1008422</v>
      </c>
      <c r="D24" s="354" t="n">
        <v>700</v>
      </c>
      <c r="E24" s="354" t="n">
        <v>5478</v>
      </c>
      <c r="F24" s="354" t="n">
        <v>1002244</v>
      </c>
      <c r="G24" s="354" t="n">
        <v>0</v>
      </c>
      <c r="H24" s="354" t="n">
        <v>0</v>
      </c>
      <c r="I24" s="354" t="n">
        <v>0</v>
      </c>
      <c r="J24" s="354" t="n">
        <v>4359699</v>
      </c>
      <c r="K24" s="354" t="n">
        <v>0</v>
      </c>
      <c r="L24" s="355" t="n">
        <v>6585233</v>
      </c>
    </row>
    <row r="25" s="357" customFormat="true" ht="15.75" hidden="false" customHeight="false" outlineLevel="0" collapsed="false">
      <c r="A25" s="354" t="s">
        <v>758</v>
      </c>
      <c r="B25" s="354" t="n">
        <v>58423</v>
      </c>
      <c r="C25" s="354" t="n">
        <v>970791</v>
      </c>
      <c r="D25" s="354" t="n">
        <v>33798</v>
      </c>
      <c r="E25" s="354" t="n">
        <v>6293</v>
      </c>
      <c r="F25" s="354" t="n">
        <v>930700</v>
      </c>
      <c r="G25" s="354" t="n">
        <v>0</v>
      </c>
      <c r="H25" s="354" t="n">
        <v>10069</v>
      </c>
      <c r="I25" s="354" t="n">
        <v>0</v>
      </c>
      <c r="J25" s="354" t="n">
        <v>5691050</v>
      </c>
      <c r="K25" s="354" t="n">
        <v>0</v>
      </c>
      <c r="L25" s="355" t="n">
        <v>7701124</v>
      </c>
    </row>
    <row r="26" s="357" customFormat="true" ht="15.75" hidden="false" customHeight="false" outlineLevel="0" collapsed="false">
      <c r="A26" s="354" t="s">
        <v>759</v>
      </c>
      <c r="B26" s="354" t="n">
        <v>694301</v>
      </c>
      <c r="C26" s="354" t="n">
        <v>258846</v>
      </c>
      <c r="D26" s="354" t="n">
        <v>2943</v>
      </c>
      <c r="E26" s="354" t="n">
        <v>1535</v>
      </c>
      <c r="F26" s="354" t="n">
        <v>254368</v>
      </c>
      <c r="G26" s="354" t="n">
        <v>0</v>
      </c>
      <c r="H26" s="354" t="n">
        <v>182624</v>
      </c>
      <c r="I26" s="354" t="n">
        <v>875</v>
      </c>
      <c r="J26" s="354" t="n">
        <v>7015915</v>
      </c>
      <c r="K26" s="354" t="n">
        <v>394</v>
      </c>
      <c r="L26" s="355" t="n">
        <v>8411801</v>
      </c>
    </row>
    <row r="27" s="357" customFormat="true" ht="15.75" hidden="false" customHeight="false" outlineLevel="0" collapsed="false">
      <c r="A27" s="354" t="s">
        <v>760</v>
      </c>
      <c r="B27" s="354" t="n">
        <v>193930</v>
      </c>
      <c r="C27" s="354" t="n">
        <v>236574</v>
      </c>
      <c r="D27" s="354" t="n">
        <v>12059</v>
      </c>
      <c r="E27" s="354" t="n">
        <v>2614</v>
      </c>
      <c r="F27" s="354" t="n">
        <v>221901</v>
      </c>
      <c r="G27" s="354" t="n">
        <v>0</v>
      </c>
      <c r="H27" s="354" t="n">
        <v>0</v>
      </c>
      <c r="I27" s="354" t="n">
        <v>0</v>
      </c>
      <c r="J27" s="354" t="n">
        <v>4988205</v>
      </c>
      <c r="K27" s="354" t="n">
        <v>0</v>
      </c>
      <c r="L27" s="355" t="n">
        <v>5655283</v>
      </c>
    </row>
    <row r="28" s="357" customFormat="true" ht="15.75" hidden="false" customHeight="false" outlineLevel="0" collapsed="false">
      <c r="A28" s="354" t="s">
        <v>761</v>
      </c>
      <c r="B28" s="354" t="n">
        <v>176637</v>
      </c>
      <c r="C28" s="354" t="n">
        <v>206382</v>
      </c>
      <c r="D28" s="354" t="n">
        <v>3457</v>
      </c>
      <c r="E28" s="354" t="n">
        <v>2199</v>
      </c>
      <c r="F28" s="354" t="n">
        <v>200726</v>
      </c>
      <c r="G28" s="354" t="n">
        <v>0</v>
      </c>
      <c r="H28" s="354" t="n">
        <v>236148</v>
      </c>
      <c r="I28" s="354" t="n">
        <v>31</v>
      </c>
      <c r="J28" s="354" t="n">
        <v>3598537</v>
      </c>
      <c r="K28" s="354" t="n">
        <v>0</v>
      </c>
      <c r="L28" s="355" t="n">
        <v>4424117</v>
      </c>
    </row>
    <row r="29" s="357" customFormat="true" ht="15.75" hidden="false" customHeight="false" outlineLevel="0" collapsed="false">
      <c r="A29" s="354" t="s">
        <v>762</v>
      </c>
      <c r="B29" s="354" t="n">
        <v>738638</v>
      </c>
      <c r="C29" s="354" t="n">
        <v>7043</v>
      </c>
      <c r="D29" s="354" t="n">
        <v>0</v>
      </c>
      <c r="E29" s="354" t="n">
        <v>8</v>
      </c>
      <c r="F29" s="354" t="n">
        <v>7035</v>
      </c>
      <c r="G29" s="354" t="n">
        <v>0</v>
      </c>
      <c r="H29" s="354" t="n">
        <v>14803</v>
      </c>
      <c r="I29" s="354" t="n">
        <v>1</v>
      </c>
      <c r="J29" s="354" t="n">
        <v>2462460</v>
      </c>
      <c r="K29" s="354" t="n">
        <v>0</v>
      </c>
      <c r="L29" s="355" t="n">
        <v>3229988</v>
      </c>
    </row>
    <row r="30" s="357" customFormat="true" ht="15.75" hidden="false" customHeight="false" outlineLevel="0" collapsed="false">
      <c r="A30" s="354" t="s">
        <v>763</v>
      </c>
      <c r="B30" s="354" t="n">
        <v>11653</v>
      </c>
      <c r="C30" s="354" t="n">
        <v>26293</v>
      </c>
      <c r="D30" s="354" t="n">
        <v>15</v>
      </c>
      <c r="E30" s="354" t="n">
        <v>176</v>
      </c>
      <c r="F30" s="354" t="n">
        <v>26102</v>
      </c>
      <c r="G30" s="354" t="n">
        <v>0</v>
      </c>
      <c r="H30" s="354" t="n">
        <v>0</v>
      </c>
      <c r="I30" s="354" t="n">
        <v>0</v>
      </c>
      <c r="J30" s="354" t="n">
        <v>5700772</v>
      </c>
      <c r="K30" s="354" t="n">
        <v>0</v>
      </c>
      <c r="L30" s="355" t="n">
        <v>5765011</v>
      </c>
    </row>
    <row r="31" s="357" customFormat="true" ht="15.75" hidden="false" customHeight="false" outlineLevel="0" collapsed="false">
      <c r="A31" s="354" t="s">
        <v>764</v>
      </c>
      <c r="B31" s="354" t="n">
        <v>57037</v>
      </c>
      <c r="C31" s="354" t="n">
        <v>228866</v>
      </c>
      <c r="D31" s="354" t="n">
        <v>822</v>
      </c>
      <c r="E31" s="354" t="n">
        <v>1959</v>
      </c>
      <c r="F31" s="354" t="n">
        <v>226085</v>
      </c>
      <c r="G31" s="354" t="n">
        <v>0</v>
      </c>
      <c r="H31" s="354" t="n">
        <v>64892</v>
      </c>
      <c r="I31" s="354" t="n">
        <v>0</v>
      </c>
      <c r="J31" s="354" t="n">
        <v>7559971</v>
      </c>
      <c r="K31" s="354" t="n">
        <v>1030</v>
      </c>
      <c r="L31" s="355" t="n">
        <v>8140662</v>
      </c>
    </row>
    <row r="32" s="357" customFormat="true" ht="15.75" hidden="false" customHeight="false" outlineLevel="0" collapsed="false">
      <c r="A32" s="354" t="s">
        <v>765</v>
      </c>
      <c r="B32" s="354" t="n">
        <v>111757</v>
      </c>
      <c r="C32" s="354" t="n">
        <v>0</v>
      </c>
      <c r="D32" s="354" t="n">
        <v>0</v>
      </c>
      <c r="E32" s="354" t="n">
        <v>0</v>
      </c>
      <c r="F32" s="354" t="n">
        <v>0</v>
      </c>
      <c r="G32" s="354" t="n">
        <v>0</v>
      </c>
      <c r="H32" s="354" t="n">
        <v>0</v>
      </c>
      <c r="I32" s="354" t="n">
        <v>0</v>
      </c>
      <c r="J32" s="354" t="n">
        <v>3141838</v>
      </c>
      <c r="K32" s="354" t="n">
        <v>0</v>
      </c>
      <c r="L32" s="355" t="n">
        <v>3253595</v>
      </c>
    </row>
    <row r="33" s="357" customFormat="true" ht="15.75" hidden="false" customHeight="false" outlineLevel="0" collapsed="false">
      <c r="A33" s="354" t="s">
        <v>766</v>
      </c>
      <c r="B33" s="354" t="n">
        <v>90380</v>
      </c>
      <c r="C33" s="354" t="n">
        <v>65801</v>
      </c>
      <c r="D33" s="354" t="n">
        <v>348</v>
      </c>
      <c r="E33" s="354" t="n">
        <v>635</v>
      </c>
      <c r="F33" s="354" t="n">
        <v>64818</v>
      </c>
      <c r="G33" s="354" t="n">
        <v>0</v>
      </c>
      <c r="H33" s="354" t="n">
        <v>0</v>
      </c>
      <c r="I33" s="354" t="n">
        <v>0</v>
      </c>
      <c r="J33" s="354" t="n">
        <v>2573239</v>
      </c>
      <c r="K33" s="354" t="n">
        <v>63304</v>
      </c>
      <c r="L33" s="355" t="n">
        <v>2858525</v>
      </c>
    </row>
    <row r="34" s="357" customFormat="true" ht="15.75" hidden="false" customHeight="false" outlineLevel="0" collapsed="false">
      <c r="A34" s="354" t="s">
        <v>767</v>
      </c>
      <c r="B34" s="354" t="n">
        <v>36772</v>
      </c>
      <c r="C34" s="354" t="n">
        <v>336551</v>
      </c>
      <c r="D34" s="354" t="n">
        <v>7671</v>
      </c>
      <c r="E34" s="354" t="n">
        <v>1061</v>
      </c>
      <c r="F34" s="354" t="n">
        <v>327819</v>
      </c>
      <c r="G34" s="354" t="n">
        <v>0</v>
      </c>
      <c r="H34" s="354" t="n">
        <v>0</v>
      </c>
      <c r="I34" s="354" t="n">
        <v>0</v>
      </c>
      <c r="J34" s="354" t="n">
        <v>2963108</v>
      </c>
      <c r="K34" s="354" t="n">
        <v>0</v>
      </c>
      <c r="L34" s="355" t="n">
        <v>3672982</v>
      </c>
    </row>
    <row r="35" s="357" customFormat="true" ht="15.75" hidden="false" customHeight="false" outlineLevel="0" collapsed="false">
      <c r="A35" s="354" t="s">
        <v>768</v>
      </c>
      <c r="B35" s="354" t="n">
        <v>83952</v>
      </c>
      <c r="C35" s="354" t="n">
        <v>307035</v>
      </c>
      <c r="D35" s="354" t="n">
        <v>14007</v>
      </c>
      <c r="E35" s="354" t="n">
        <v>2670</v>
      </c>
      <c r="F35" s="354" t="n">
        <v>290358</v>
      </c>
      <c r="G35" s="354" t="n">
        <v>163447</v>
      </c>
      <c r="H35" s="354" t="n">
        <v>188335</v>
      </c>
      <c r="I35" s="354" t="n">
        <v>781</v>
      </c>
      <c r="J35" s="354" t="n">
        <v>1451542</v>
      </c>
      <c r="K35" s="354" t="n">
        <v>190</v>
      </c>
      <c r="L35" s="355" t="n">
        <v>2502317</v>
      </c>
    </row>
    <row r="36" s="357" customFormat="true" ht="15.75" hidden="false" customHeight="false" outlineLevel="0" collapsed="false">
      <c r="A36" s="354" t="s">
        <v>769</v>
      </c>
      <c r="B36" s="354" t="n">
        <v>325816</v>
      </c>
      <c r="C36" s="354" t="n">
        <v>254368</v>
      </c>
      <c r="D36" s="354" t="n">
        <v>213</v>
      </c>
      <c r="E36" s="354" t="n">
        <v>1445</v>
      </c>
      <c r="F36" s="354" t="n">
        <v>252710</v>
      </c>
      <c r="G36" s="354" t="n">
        <v>0</v>
      </c>
      <c r="H36" s="354" t="n">
        <v>846981</v>
      </c>
      <c r="I36" s="354" t="n">
        <v>12408</v>
      </c>
      <c r="J36" s="354" t="n">
        <v>4081447</v>
      </c>
      <c r="K36" s="354" t="n">
        <v>0</v>
      </c>
      <c r="L36" s="355" t="n">
        <v>5775388</v>
      </c>
    </row>
    <row r="37" s="357" customFormat="true" ht="15.75" hidden="false" customHeight="false" outlineLevel="0" collapsed="false">
      <c r="A37" s="354" t="s">
        <v>770</v>
      </c>
      <c r="B37" s="354" t="n">
        <v>37951</v>
      </c>
      <c r="C37" s="354" t="n">
        <v>15304</v>
      </c>
      <c r="D37" s="354" t="n">
        <v>15</v>
      </c>
      <c r="E37" s="354" t="n">
        <v>198</v>
      </c>
      <c r="F37" s="354" t="n">
        <v>15091</v>
      </c>
      <c r="G37" s="354" t="n">
        <v>0</v>
      </c>
      <c r="H37" s="354" t="n">
        <v>0</v>
      </c>
      <c r="I37" s="354" t="n">
        <v>0</v>
      </c>
      <c r="J37" s="354" t="n">
        <v>1110976</v>
      </c>
      <c r="K37" s="354" t="n">
        <v>0</v>
      </c>
      <c r="L37" s="355" t="n">
        <v>1179535</v>
      </c>
    </row>
    <row r="38" s="357" customFormat="true" ht="15.75" hidden="false" customHeight="false" outlineLevel="0" collapsed="false">
      <c r="A38" s="354" t="s">
        <v>771</v>
      </c>
      <c r="B38" s="354" t="n">
        <v>11861</v>
      </c>
      <c r="C38" s="354" t="n">
        <v>0</v>
      </c>
      <c r="D38" s="354" t="n">
        <v>0</v>
      </c>
      <c r="E38" s="354" t="n">
        <v>0</v>
      </c>
      <c r="F38" s="354" t="n">
        <v>0</v>
      </c>
      <c r="G38" s="354" t="n">
        <v>0</v>
      </c>
      <c r="H38" s="354" t="n">
        <v>0</v>
      </c>
      <c r="I38" s="354" t="n">
        <v>0</v>
      </c>
      <c r="J38" s="354" t="n">
        <v>368023</v>
      </c>
      <c r="K38" s="354" t="n">
        <v>0</v>
      </c>
      <c r="L38" s="355" t="n">
        <v>379884</v>
      </c>
    </row>
    <row r="39" s="357" customFormat="true" ht="15.75" hidden="false" customHeight="false" outlineLevel="0" collapsed="false">
      <c r="A39" s="354" t="s">
        <v>772</v>
      </c>
      <c r="B39" s="354" t="n">
        <v>5674</v>
      </c>
      <c r="C39" s="354" t="n">
        <v>0</v>
      </c>
      <c r="D39" s="354" t="n">
        <v>0</v>
      </c>
      <c r="E39" s="354" t="n">
        <v>0</v>
      </c>
      <c r="F39" s="354" t="n">
        <v>0</v>
      </c>
      <c r="G39" s="354" t="n">
        <v>0</v>
      </c>
      <c r="H39" s="354" t="n">
        <v>0</v>
      </c>
      <c r="I39" s="354" t="n">
        <v>0</v>
      </c>
      <c r="J39" s="354" t="n">
        <v>322409</v>
      </c>
      <c r="K39" s="354" t="n">
        <v>0</v>
      </c>
      <c r="L39" s="355" t="n">
        <v>328083</v>
      </c>
    </row>
    <row r="40" s="357" customFormat="true" ht="15.75" hidden="false" customHeight="false" outlineLevel="0" collapsed="false">
      <c r="A40" s="354" t="s">
        <v>773</v>
      </c>
      <c r="B40" s="354" t="n">
        <v>39899</v>
      </c>
      <c r="C40" s="354" t="n">
        <v>368</v>
      </c>
      <c r="D40" s="354" t="n">
        <v>0</v>
      </c>
      <c r="E40" s="354" t="n">
        <v>1</v>
      </c>
      <c r="F40" s="354" t="n">
        <v>367</v>
      </c>
      <c r="G40" s="354" t="n">
        <v>0</v>
      </c>
      <c r="H40" s="354" t="n">
        <v>0</v>
      </c>
      <c r="I40" s="354" t="n">
        <v>0</v>
      </c>
      <c r="J40" s="354" t="n">
        <v>780795</v>
      </c>
      <c r="K40" s="354" t="n">
        <v>0</v>
      </c>
      <c r="L40" s="355" t="n">
        <v>821430</v>
      </c>
    </row>
    <row r="41" s="357" customFormat="true" ht="15.75" hidden="false" customHeight="false" outlineLevel="0" collapsed="false">
      <c r="A41" s="354" t="s">
        <v>774</v>
      </c>
      <c r="B41" s="354" t="n">
        <v>51654</v>
      </c>
      <c r="C41" s="354" t="n">
        <v>0</v>
      </c>
      <c r="D41" s="354" t="n">
        <v>0</v>
      </c>
      <c r="E41" s="354" t="n">
        <v>0</v>
      </c>
      <c r="F41" s="354" t="n">
        <v>0</v>
      </c>
      <c r="G41" s="354" t="n">
        <v>0</v>
      </c>
      <c r="H41" s="354" t="n">
        <v>0</v>
      </c>
      <c r="I41" s="354" t="n">
        <v>0</v>
      </c>
      <c r="J41" s="354" t="n">
        <v>359437</v>
      </c>
      <c r="K41" s="354" t="n">
        <v>0</v>
      </c>
      <c r="L41" s="355" t="n">
        <v>411091</v>
      </c>
    </row>
    <row r="42" s="357" customFormat="true" ht="15.75" hidden="false" customHeight="false" outlineLevel="0" collapsed="false">
      <c r="A42" s="354" t="s">
        <v>775</v>
      </c>
      <c r="B42" s="354" t="n">
        <v>24086</v>
      </c>
      <c r="C42" s="354" t="n">
        <v>28958</v>
      </c>
      <c r="D42" s="354" t="n">
        <v>3208</v>
      </c>
      <c r="E42" s="354" t="n">
        <v>405</v>
      </c>
      <c r="F42" s="354" t="n">
        <v>25345</v>
      </c>
      <c r="G42" s="354" t="n">
        <v>0</v>
      </c>
      <c r="H42" s="354" t="n">
        <v>0</v>
      </c>
      <c r="I42" s="354" t="n">
        <v>0</v>
      </c>
      <c r="J42" s="354" t="n">
        <v>1507233</v>
      </c>
      <c r="K42" s="354" t="n">
        <v>0</v>
      </c>
      <c r="L42" s="355" t="n">
        <v>1589235</v>
      </c>
    </row>
    <row r="43" s="357" customFormat="true" ht="15.75" hidden="false" customHeight="false" outlineLevel="0" collapsed="false">
      <c r="A43" s="354" t="s">
        <v>776</v>
      </c>
      <c r="B43" s="354" t="n">
        <v>30635</v>
      </c>
      <c r="C43" s="354" t="n">
        <v>145705</v>
      </c>
      <c r="D43" s="354" t="n">
        <v>43</v>
      </c>
      <c r="E43" s="354" t="n">
        <v>947</v>
      </c>
      <c r="F43" s="354" t="n">
        <v>144715</v>
      </c>
      <c r="G43" s="354" t="n">
        <v>0</v>
      </c>
      <c r="H43" s="354" t="n">
        <v>0</v>
      </c>
      <c r="I43" s="354" t="n">
        <v>0</v>
      </c>
      <c r="J43" s="354" t="n">
        <v>570960</v>
      </c>
      <c r="K43" s="354" t="n">
        <v>0</v>
      </c>
      <c r="L43" s="355" t="n">
        <v>893005</v>
      </c>
    </row>
    <row r="44" s="357" customFormat="true" ht="15.75" hidden="false" customHeight="false" outlineLevel="0" collapsed="false">
      <c r="A44" s="354" t="s">
        <v>777</v>
      </c>
      <c r="B44" s="354" t="n">
        <v>16867</v>
      </c>
      <c r="C44" s="354" t="n">
        <v>0</v>
      </c>
      <c r="D44" s="354" t="n">
        <v>0</v>
      </c>
      <c r="E44" s="354" t="n">
        <v>0</v>
      </c>
      <c r="F44" s="354" t="n">
        <v>0</v>
      </c>
      <c r="G44" s="354" t="n">
        <v>0</v>
      </c>
      <c r="H44" s="354" t="n">
        <v>0</v>
      </c>
      <c r="I44" s="354" t="n">
        <v>0</v>
      </c>
      <c r="J44" s="354" t="n">
        <v>638184</v>
      </c>
      <c r="K44" s="354" t="n">
        <v>0</v>
      </c>
      <c r="L44" s="355" t="n">
        <v>655051</v>
      </c>
    </row>
    <row r="45" s="357" customFormat="true" ht="15.75" hidden="false" customHeight="false" outlineLevel="0" collapsed="false">
      <c r="A45" s="354" t="s">
        <v>778</v>
      </c>
      <c r="B45" s="354" t="n">
        <v>0</v>
      </c>
      <c r="C45" s="354" t="n">
        <v>543</v>
      </c>
      <c r="D45" s="354" t="n">
        <v>2</v>
      </c>
      <c r="E45" s="354" t="n">
        <v>0</v>
      </c>
      <c r="F45" s="354" t="n">
        <v>541</v>
      </c>
      <c r="G45" s="354" t="n">
        <v>0</v>
      </c>
      <c r="H45" s="354" t="n">
        <v>0</v>
      </c>
      <c r="I45" s="354" t="n">
        <v>0</v>
      </c>
      <c r="J45" s="354" t="n">
        <v>300798</v>
      </c>
      <c r="K45" s="354" t="n">
        <v>0</v>
      </c>
      <c r="L45" s="355" t="n">
        <v>301884</v>
      </c>
    </row>
    <row r="46" s="357" customFormat="true" ht="15.75" hidden="false" customHeight="false" outlineLevel="0" collapsed="false">
      <c r="A46" s="354" t="s">
        <v>779</v>
      </c>
      <c r="B46" s="354" t="n">
        <v>4031</v>
      </c>
      <c r="C46" s="354" t="n">
        <v>26042</v>
      </c>
      <c r="D46" s="354" t="n">
        <v>12</v>
      </c>
      <c r="E46" s="354" t="n">
        <v>141</v>
      </c>
      <c r="F46" s="354" t="n">
        <v>25889</v>
      </c>
      <c r="G46" s="354" t="n">
        <v>0</v>
      </c>
      <c r="H46" s="354" t="n">
        <v>0</v>
      </c>
      <c r="I46" s="354" t="n">
        <v>0</v>
      </c>
      <c r="J46" s="354" t="n">
        <v>141023</v>
      </c>
      <c r="K46" s="354" t="n">
        <v>0</v>
      </c>
      <c r="L46" s="355" t="n">
        <v>197138</v>
      </c>
    </row>
    <row r="47" s="357" customFormat="true" ht="15.75" hidden="false" customHeight="false" outlineLevel="0" collapsed="false">
      <c r="A47" s="354" t="s">
        <v>780</v>
      </c>
      <c r="B47" s="354" t="n">
        <v>0</v>
      </c>
      <c r="C47" s="354" t="n">
        <v>0</v>
      </c>
      <c r="D47" s="354" t="n">
        <v>0</v>
      </c>
      <c r="E47" s="354" t="n">
        <v>0</v>
      </c>
      <c r="F47" s="354" t="n">
        <v>0</v>
      </c>
      <c r="G47" s="354" t="n">
        <v>0</v>
      </c>
      <c r="H47" s="354" t="n">
        <v>0</v>
      </c>
      <c r="I47" s="354" t="n">
        <v>0</v>
      </c>
      <c r="J47" s="354" t="n">
        <v>8519</v>
      </c>
      <c r="K47" s="354" t="n">
        <v>0</v>
      </c>
      <c r="L47" s="355" t="n">
        <v>8519</v>
      </c>
    </row>
    <row r="48" s="357" customFormat="true" ht="15.75" hidden="false" customHeight="false" outlineLevel="0" collapsed="false">
      <c r="A48" s="354" t="s">
        <v>781</v>
      </c>
      <c r="B48" s="354" t="n">
        <v>2350</v>
      </c>
      <c r="C48" s="354" t="n">
        <v>11521</v>
      </c>
      <c r="D48" s="354" t="n">
        <v>43</v>
      </c>
      <c r="E48" s="354" t="n">
        <v>79</v>
      </c>
      <c r="F48" s="354" t="n">
        <v>11399</v>
      </c>
      <c r="G48" s="354" t="n">
        <v>0</v>
      </c>
      <c r="H48" s="354" t="n">
        <v>0</v>
      </c>
      <c r="I48" s="354" t="n">
        <v>0</v>
      </c>
      <c r="J48" s="354" t="n">
        <v>30584</v>
      </c>
      <c r="K48" s="354" t="n">
        <v>0</v>
      </c>
      <c r="L48" s="355" t="n">
        <v>55976</v>
      </c>
    </row>
    <row r="49" s="357" customFormat="true" ht="15.75" hidden="false" customHeight="false" outlineLevel="0" collapsed="false">
      <c r="A49" s="354"/>
      <c r="B49" s="354"/>
      <c r="C49" s="354"/>
      <c r="D49" s="354"/>
      <c r="E49" s="354"/>
      <c r="F49" s="354"/>
      <c r="G49" s="354"/>
      <c r="H49" s="354"/>
      <c r="I49" s="354"/>
      <c r="J49" s="354"/>
      <c r="K49" s="354"/>
      <c r="L49" s="355"/>
    </row>
    <row r="50" s="357" customFormat="true" ht="15.75" hidden="false" customHeight="false" outlineLevel="0" collapsed="false">
      <c r="A50" s="358" t="s">
        <v>782</v>
      </c>
      <c r="B50" s="358" t="n">
        <v>16365728</v>
      </c>
      <c r="C50" s="358" t="n">
        <v>30905772</v>
      </c>
      <c r="D50" s="358" t="n">
        <v>251078</v>
      </c>
      <c r="E50" s="358" t="n">
        <v>244282</v>
      </c>
      <c r="F50" s="358" t="n">
        <v>30410412</v>
      </c>
      <c r="G50" s="358" t="n">
        <v>666201</v>
      </c>
      <c r="H50" s="358" t="n">
        <v>6433063</v>
      </c>
      <c r="I50" s="358" t="n">
        <v>37865</v>
      </c>
      <c r="J50" s="358" t="n">
        <v>322019709</v>
      </c>
      <c r="K50" s="358" t="n">
        <v>185246</v>
      </c>
      <c r="L50" s="358" t="n">
        <v>407519356</v>
      </c>
    </row>
    <row r="51" s="357" customFormat="true" ht="15.75" hidden="false" customHeight="false" outlineLevel="0" collapsed="false">
      <c r="A51" s="360"/>
      <c r="B51" s="360"/>
      <c r="C51" s="360"/>
      <c r="D51" s="360"/>
      <c r="E51" s="360"/>
      <c r="F51" s="360"/>
      <c r="G51" s="360"/>
      <c r="H51" s="360"/>
      <c r="I51" s="360"/>
      <c r="J51" s="360"/>
      <c r="K51" s="360"/>
      <c r="L51" s="360"/>
    </row>
    <row r="52" s="357" customFormat="true" ht="15.75" hidden="false" customHeight="false" outlineLevel="0" collapsed="false">
      <c r="A52" s="362"/>
      <c r="B52" s="363"/>
      <c r="C52" s="363"/>
      <c r="D52" s="363"/>
      <c r="E52" s="363"/>
      <c r="F52" s="363"/>
      <c r="G52" s="363"/>
      <c r="H52" s="363"/>
      <c r="I52" s="363"/>
      <c r="J52" s="363"/>
      <c r="K52" s="363"/>
      <c r="L52" s="364"/>
    </row>
    <row r="53" s="357" customFormat="true" ht="15.75" hidden="false" customHeight="false" outlineLevel="0" collapsed="false">
      <c r="A53" s="364" t="s">
        <v>783</v>
      </c>
      <c r="B53" s="364"/>
      <c r="C53" s="364"/>
      <c r="D53" s="364"/>
      <c r="E53" s="364"/>
      <c r="F53" s="364"/>
      <c r="G53" s="364"/>
      <c r="H53" s="364"/>
      <c r="I53" s="364"/>
      <c r="J53" s="364"/>
      <c r="K53" s="364"/>
      <c r="L53" s="364"/>
    </row>
    <row r="54" s="357" customFormat="true" ht="15.75" hidden="false" customHeight="false" outlineLevel="0" collapsed="false">
      <c r="A54" s="362"/>
      <c r="B54" s="364"/>
      <c r="C54" s="364"/>
      <c r="D54" s="364"/>
      <c r="E54" s="364"/>
      <c r="F54" s="364"/>
      <c r="G54" s="364"/>
      <c r="H54" s="364"/>
      <c r="I54" s="364"/>
      <c r="J54" s="364"/>
      <c r="K54" s="364"/>
      <c r="L54" s="364"/>
    </row>
    <row r="55" s="357" customFormat="true" ht="15.75" hidden="false" customHeight="false" outlineLevel="0" collapsed="false">
      <c r="A55" s="354" t="s">
        <v>784</v>
      </c>
      <c r="B55" s="354" t="n">
        <v>2989568</v>
      </c>
      <c r="C55" s="354" t="n">
        <v>3561712</v>
      </c>
      <c r="D55" s="354" t="n">
        <v>135441</v>
      </c>
      <c r="E55" s="354" t="n">
        <v>47671</v>
      </c>
      <c r="F55" s="354" t="n">
        <v>3378600</v>
      </c>
      <c r="G55" s="354" t="n">
        <v>0</v>
      </c>
      <c r="H55" s="354" t="n">
        <v>726082</v>
      </c>
      <c r="I55" s="354" t="n">
        <v>0</v>
      </c>
      <c r="J55" s="354" t="n">
        <v>12144421</v>
      </c>
      <c r="K55" s="354" t="n">
        <v>0</v>
      </c>
      <c r="L55" s="355" t="n">
        <v>22983495</v>
      </c>
    </row>
    <row r="56" s="357" customFormat="true" ht="15.75" hidden="false" customHeight="false" outlineLevel="0" collapsed="false">
      <c r="A56" s="354" t="s">
        <v>785</v>
      </c>
      <c r="B56" s="354" t="n">
        <v>347636</v>
      </c>
      <c r="C56" s="354" t="n">
        <v>2923409</v>
      </c>
      <c r="D56" s="354" t="n">
        <v>69650</v>
      </c>
      <c r="E56" s="354" t="n">
        <v>35540</v>
      </c>
      <c r="F56" s="354" t="n">
        <v>2818219</v>
      </c>
      <c r="G56" s="354" t="n">
        <v>0</v>
      </c>
      <c r="H56" s="354" t="n">
        <v>0</v>
      </c>
      <c r="I56" s="354" t="n">
        <v>0</v>
      </c>
      <c r="J56" s="354" t="n">
        <v>12190040</v>
      </c>
      <c r="K56" s="354" t="n">
        <v>3661</v>
      </c>
      <c r="L56" s="355" t="n">
        <v>18388155</v>
      </c>
    </row>
    <row r="57" s="357" customFormat="true" ht="15.75" hidden="false" customHeight="false" outlineLevel="0" collapsed="false">
      <c r="A57" s="354" t="s">
        <v>786</v>
      </c>
      <c r="B57" s="354" t="n">
        <v>268171</v>
      </c>
      <c r="C57" s="354" t="n">
        <v>28596319</v>
      </c>
      <c r="D57" s="354" t="n">
        <v>51166</v>
      </c>
      <c r="E57" s="354" t="n">
        <v>75591</v>
      </c>
      <c r="F57" s="354" t="n">
        <v>28469562</v>
      </c>
      <c r="G57" s="354" t="n">
        <v>0</v>
      </c>
      <c r="H57" s="354" t="n">
        <v>362912</v>
      </c>
      <c r="I57" s="354" t="n">
        <v>5685</v>
      </c>
      <c r="J57" s="354" t="n">
        <v>5661483</v>
      </c>
      <c r="K57" s="354" t="n">
        <v>0</v>
      </c>
      <c r="L57" s="355" t="n">
        <v>63490889</v>
      </c>
    </row>
    <row r="58" s="357" customFormat="true" ht="15.75" hidden="false" customHeight="false" outlineLevel="0" collapsed="false">
      <c r="A58" s="354" t="s">
        <v>787</v>
      </c>
      <c r="B58" s="354" t="n">
        <v>0</v>
      </c>
      <c r="C58" s="354" t="n">
        <v>108896</v>
      </c>
      <c r="D58" s="354" t="n">
        <v>31</v>
      </c>
      <c r="E58" s="354" t="n">
        <v>14278</v>
      </c>
      <c r="F58" s="354" t="n">
        <v>94587</v>
      </c>
      <c r="G58" s="354" t="n">
        <v>0</v>
      </c>
      <c r="H58" s="354" t="n">
        <v>0</v>
      </c>
      <c r="I58" s="354" t="n">
        <v>0</v>
      </c>
      <c r="J58" s="354" t="n">
        <v>1527392</v>
      </c>
      <c r="K58" s="354" t="n">
        <v>0</v>
      </c>
      <c r="L58" s="355" t="n">
        <v>1745184</v>
      </c>
    </row>
    <row r="59" s="357" customFormat="true" ht="15.75" hidden="false" customHeight="false" outlineLevel="0" collapsed="false">
      <c r="A59" s="362"/>
      <c r="B59" s="354"/>
      <c r="C59" s="354"/>
      <c r="D59" s="354"/>
      <c r="E59" s="354"/>
      <c r="F59" s="354"/>
      <c r="G59" s="354"/>
      <c r="H59" s="354"/>
      <c r="I59" s="354"/>
      <c r="J59" s="354"/>
      <c r="K59" s="354"/>
      <c r="L59" s="355"/>
    </row>
    <row r="60" s="357" customFormat="true" ht="15.75" hidden="false" customHeight="false" outlineLevel="0" collapsed="false">
      <c r="A60" s="358" t="s">
        <v>788</v>
      </c>
      <c r="B60" s="358" t="n">
        <v>3605375</v>
      </c>
      <c r="C60" s="358" t="n">
        <v>35190336</v>
      </c>
      <c r="D60" s="358" t="n">
        <v>256288</v>
      </c>
      <c r="E60" s="358" t="n">
        <v>173080</v>
      </c>
      <c r="F60" s="358" t="n">
        <v>34760968</v>
      </c>
      <c r="G60" s="358" t="n">
        <v>0</v>
      </c>
      <c r="H60" s="358" t="n">
        <v>1088994</v>
      </c>
      <c r="I60" s="358" t="n">
        <v>5685</v>
      </c>
      <c r="J60" s="358" t="n">
        <v>31523336</v>
      </c>
      <c r="K60" s="358" t="n">
        <v>3661</v>
      </c>
      <c r="L60" s="358" t="n">
        <v>106607723</v>
      </c>
    </row>
    <row r="61" s="357" customFormat="true" ht="16.5" hidden="false" customHeight="false" outlineLevel="0" collapsed="false">
      <c r="A61" s="360"/>
      <c r="B61" s="360"/>
      <c r="C61" s="360"/>
      <c r="D61" s="360"/>
      <c r="E61" s="360"/>
      <c r="F61" s="360"/>
      <c r="G61" s="360"/>
      <c r="H61" s="360"/>
      <c r="I61" s="360"/>
      <c r="J61" s="360"/>
      <c r="K61" s="360"/>
      <c r="L61" s="360"/>
    </row>
    <row r="62" s="357" customFormat="true" ht="16.5" hidden="false" customHeight="false" outlineLevel="0" collapsed="false">
      <c r="A62" s="366" t="s">
        <v>789</v>
      </c>
      <c r="B62" s="367" t="n">
        <v>19971103</v>
      </c>
      <c r="C62" s="367" t="n">
        <v>66096108</v>
      </c>
      <c r="D62" s="367" t="n">
        <v>507366</v>
      </c>
      <c r="E62" s="367" t="n">
        <v>417362</v>
      </c>
      <c r="F62" s="367" t="n">
        <v>65171380</v>
      </c>
      <c r="G62" s="367" t="n">
        <v>666201</v>
      </c>
      <c r="H62" s="367" t="n">
        <v>7522057</v>
      </c>
      <c r="I62" s="367" t="n">
        <v>43550</v>
      </c>
      <c r="J62" s="367" t="n">
        <v>353543045</v>
      </c>
      <c r="K62" s="367" t="n">
        <v>188907</v>
      </c>
      <c r="L62" s="367" t="n">
        <v>514127079</v>
      </c>
    </row>
    <row r="63" s="357" customFormat="true" ht="16.5" hidden="false" customHeight="false" outlineLevel="0" collapsed="false">
      <c r="A63" s="369"/>
      <c r="L63" s="355"/>
    </row>
    <row r="64" s="371" customFormat="true" ht="11.25" hidden="false" customHeight="false" outlineLevel="0" collapsed="false">
      <c r="A64" s="152" t="s">
        <v>198</v>
      </c>
      <c r="L64" s="178"/>
    </row>
    <row r="65" s="371" customFormat="true" ht="11.25" hidden="false" customHeight="false" outlineLevel="0" collapsed="false">
      <c r="A65" s="152" t="s">
        <v>23</v>
      </c>
      <c r="B65" s="152"/>
      <c r="L65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6" min="3" style="85" width="14.7"/>
    <col collapsed="false" customWidth="true" hidden="false" outlineLevel="0" max="7" min="7" style="85" width="13.7"/>
    <col collapsed="false" customWidth="true" hidden="false" outlineLevel="0" max="8" min="8" style="85" width="24.7"/>
    <col collapsed="false" customWidth="true" hidden="false" outlineLevel="0" max="9" min="9" style="85" width="18.7"/>
    <col collapsed="false" customWidth="true" hidden="false" outlineLevel="0" max="11" min="10" style="85" width="16.7"/>
    <col collapsed="false" customWidth="true" hidden="false" outlineLevel="0" max="12" min="12" style="86" width="18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91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345" t="s">
        <v>270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87" t="s">
        <v>39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2.75" hidden="false" customHeight="false" outlineLevel="0" collapsed="false">
      <c r="A7" s="93" t="s">
        <v>158</v>
      </c>
      <c r="B7" s="272" t="s">
        <v>400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</row>
    <row r="8" customFormat="false" ht="12.75" hidden="false" customHeight="false" outlineLevel="0" collapsed="false">
      <c r="A8" s="93"/>
      <c r="B8" s="273"/>
      <c r="C8" s="274" t="s">
        <v>401</v>
      </c>
      <c r="D8" s="274"/>
      <c r="E8" s="274"/>
      <c r="F8" s="274"/>
      <c r="G8" s="266" t="s">
        <v>178</v>
      </c>
      <c r="H8" s="264" t="s">
        <v>402</v>
      </c>
      <c r="I8" s="264" t="s">
        <v>403</v>
      </c>
      <c r="J8" s="273"/>
      <c r="K8" s="273"/>
      <c r="L8" s="267"/>
    </row>
    <row r="9" customFormat="false" ht="12.75" hidden="false" customHeight="false" outlineLevel="0" collapsed="false">
      <c r="A9" s="93"/>
      <c r="B9" s="264" t="s">
        <v>404</v>
      </c>
      <c r="C9" s="264" t="s">
        <v>405</v>
      </c>
      <c r="D9" s="264" t="s">
        <v>406</v>
      </c>
      <c r="E9" s="264"/>
      <c r="F9" s="264" t="s">
        <v>394</v>
      </c>
      <c r="G9" s="266" t="s">
        <v>407</v>
      </c>
      <c r="H9" s="264" t="s">
        <v>408</v>
      </c>
      <c r="I9" s="264" t="s">
        <v>409</v>
      </c>
      <c r="J9" s="264" t="s">
        <v>403</v>
      </c>
      <c r="K9" s="264" t="s">
        <v>403</v>
      </c>
      <c r="L9" s="267"/>
    </row>
    <row r="10" customFormat="false" ht="12.75" hidden="false" customHeight="false" outlineLevel="0" collapsed="false">
      <c r="A10" s="93"/>
      <c r="B10" s="264" t="s">
        <v>410</v>
      </c>
      <c r="C10" s="264" t="s">
        <v>411</v>
      </c>
      <c r="D10" s="264" t="s">
        <v>411</v>
      </c>
      <c r="E10" s="264" t="s">
        <v>412</v>
      </c>
      <c r="F10" s="264" t="s">
        <v>411</v>
      </c>
      <c r="G10" s="266" t="s">
        <v>386</v>
      </c>
      <c r="H10" s="264" t="s">
        <v>413</v>
      </c>
      <c r="I10" s="264" t="s">
        <v>414</v>
      </c>
      <c r="J10" s="264" t="s">
        <v>415</v>
      </c>
      <c r="K10" s="264" t="s">
        <v>416</v>
      </c>
      <c r="L10" s="267"/>
    </row>
    <row r="11" customFormat="false" ht="13.5" hidden="false" customHeight="false" outlineLevel="0" collapsed="false">
      <c r="A11" s="93"/>
      <c r="B11" s="268" t="s">
        <v>417</v>
      </c>
      <c r="C11" s="268" t="s">
        <v>418</v>
      </c>
      <c r="D11" s="268" t="s">
        <v>418</v>
      </c>
      <c r="E11" s="268" t="s">
        <v>419</v>
      </c>
      <c r="F11" s="268" t="s">
        <v>418</v>
      </c>
      <c r="G11" s="269" t="s">
        <v>420</v>
      </c>
      <c r="H11" s="268" t="s">
        <v>421</v>
      </c>
      <c r="I11" s="268" t="s">
        <v>422</v>
      </c>
      <c r="J11" s="268" t="s">
        <v>417</v>
      </c>
      <c r="K11" s="268" t="s">
        <v>417</v>
      </c>
      <c r="L11" s="270" t="s">
        <v>21</v>
      </c>
    </row>
    <row r="12" customFormat="false" ht="12.75" hidden="false" customHeight="false" outlineLevel="0" collapsed="false">
      <c r="A12" s="101"/>
      <c r="B12" s="102"/>
      <c r="C12" s="102"/>
      <c r="D12" s="102"/>
      <c r="E12" s="102"/>
      <c r="F12" s="102"/>
      <c r="G12" s="102"/>
      <c r="H12" s="102"/>
      <c r="I12" s="102"/>
      <c r="J12" s="102"/>
      <c r="K12" s="102"/>
      <c r="L12" s="103"/>
    </row>
    <row r="13" customFormat="false" ht="12.75" hidden="false" customHeight="false" outlineLevel="0" collapsed="false">
      <c r="A13" s="104" t="s">
        <v>180</v>
      </c>
      <c r="B13" s="85" t="n">
        <v>6698647</v>
      </c>
      <c r="C13" s="85" t="n">
        <v>20257930</v>
      </c>
      <c r="D13" s="85" t="n">
        <v>299970</v>
      </c>
      <c r="E13" s="85" t="n">
        <v>0</v>
      </c>
      <c r="F13" s="85" t="n">
        <v>19957960</v>
      </c>
      <c r="G13" s="85" t="n">
        <v>252621</v>
      </c>
      <c r="H13" s="85" t="n">
        <v>2411045</v>
      </c>
      <c r="I13" s="85" t="n">
        <v>38997</v>
      </c>
      <c r="J13" s="85" t="n">
        <v>79269582</v>
      </c>
      <c r="K13" s="85" t="n">
        <v>188279</v>
      </c>
      <c r="L13" s="86" t="n">
        <v>109117101</v>
      </c>
    </row>
    <row r="15" customFormat="false" ht="12.75" hidden="false" customHeight="false" outlineLevel="0" collapsed="false">
      <c r="A15" s="104" t="s">
        <v>181</v>
      </c>
    </row>
    <row r="16" customFormat="false" ht="12.75" hidden="false" customHeight="false" outlineLevel="0" collapsed="false">
      <c r="A16" s="84" t="s">
        <v>182</v>
      </c>
      <c r="B16" s="85" t="n">
        <v>6630749</v>
      </c>
      <c r="C16" s="85" t="n">
        <v>20527662</v>
      </c>
      <c r="D16" s="85" t="n">
        <v>341076</v>
      </c>
      <c r="E16" s="85" t="n">
        <v>145886</v>
      </c>
      <c r="F16" s="85" t="n">
        <v>20040700</v>
      </c>
      <c r="G16" s="85" t="n">
        <v>252796</v>
      </c>
      <c r="H16" s="85" t="n">
        <v>2466014</v>
      </c>
      <c r="I16" s="85" t="n">
        <v>39564</v>
      </c>
      <c r="J16" s="85" t="n">
        <v>78527104</v>
      </c>
      <c r="K16" s="85" t="n">
        <v>185695</v>
      </c>
      <c r="L16" s="86" t="n">
        <v>108629584</v>
      </c>
    </row>
    <row r="17" customFormat="false" ht="12.75" hidden="false" customHeight="false" outlineLevel="0" collapsed="false">
      <c r="A17" s="84" t="s">
        <v>183</v>
      </c>
      <c r="B17" s="85" t="n">
        <v>6485788</v>
      </c>
      <c r="C17" s="85" t="n">
        <v>21168159</v>
      </c>
      <c r="D17" s="85" t="n">
        <v>346062</v>
      </c>
      <c r="E17" s="85" t="n">
        <v>188544</v>
      </c>
      <c r="F17" s="85" t="n">
        <v>20633553</v>
      </c>
      <c r="G17" s="85" t="n">
        <v>253495</v>
      </c>
      <c r="H17" s="85" t="n">
        <v>2513113</v>
      </c>
      <c r="I17" s="85" t="n">
        <v>39905</v>
      </c>
      <c r="J17" s="85" t="n">
        <v>80303971</v>
      </c>
      <c r="K17" s="85" t="n">
        <v>186840</v>
      </c>
      <c r="L17" s="86" t="n">
        <v>110951271</v>
      </c>
    </row>
    <row r="18" customFormat="false" ht="12.75" hidden="false" customHeight="false" outlineLevel="0" collapsed="false">
      <c r="A18" s="84" t="s">
        <v>184</v>
      </c>
      <c r="B18" s="85" t="n">
        <v>7095294</v>
      </c>
      <c r="C18" s="85" t="n">
        <v>23811640</v>
      </c>
      <c r="D18" s="85" t="n">
        <v>298180</v>
      </c>
      <c r="E18" s="85" t="n">
        <v>313047</v>
      </c>
      <c r="F18" s="85" t="n">
        <v>23200413</v>
      </c>
      <c r="G18" s="85" t="n">
        <v>268834</v>
      </c>
      <c r="H18" s="85" t="n">
        <v>2569051</v>
      </c>
      <c r="I18" s="85" t="n">
        <v>39711</v>
      </c>
      <c r="J18" s="85" t="n">
        <v>85800963</v>
      </c>
      <c r="K18" s="85" t="n">
        <v>196531</v>
      </c>
      <c r="L18" s="86" t="n">
        <v>119782024</v>
      </c>
    </row>
    <row r="19" customFormat="false" ht="12.75" hidden="false" customHeight="false" outlineLevel="0" collapsed="false">
      <c r="A19" s="84" t="s">
        <v>185</v>
      </c>
      <c r="B19" s="85" t="n">
        <v>7582045</v>
      </c>
      <c r="C19" s="85" t="n">
        <v>24856980</v>
      </c>
      <c r="D19" s="85" t="n">
        <v>314622</v>
      </c>
      <c r="E19" s="85" t="n">
        <v>378890</v>
      </c>
      <c r="F19" s="85" t="n">
        <v>24163468</v>
      </c>
      <c r="G19" s="85" t="n">
        <v>264526</v>
      </c>
      <c r="H19" s="85" t="n">
        <v>2626011</v>
      </c>
      <c r="I19" s="85" t="n">
        <v>39881</v>
      </c>
      <c r="J19" s="85" t="n">
        <v>88554066</v>
      </c>
      <c r="K19" s="85" t="n">
        <v>173986</v>
      </c>
      <c r="L19" s="86" t="n">
        <v>124097495</v>
      </c>
    </row>
    <row r="20" customFormat="false" ht="12.75" hidden="false" customHeight="false" outlineLevel="0" collapsed="false">
      <c r="A20" s="84" t="s">
        <v>186</v>
      </c>
      <c r="B20" s="85" t="n">
        <v>7681200</v>
      </c>
      <c r="C20" s="85" t="n">
        <v>25715935</v>
      </c>
      <c r="D20" s="85" t="n">
        <v>349435</v>
      </c>
      <c r="E20" s="85" t="n">
        <v>492565</v>
      </c>
      <c r="F20" s="85" t="n">
        <v>24873935</v>
      </c>
      <c r="G20" s="85" t="n">
        <v>269365</v>
      </c>
      <c r="H20" s="85" t="n">
        <v>2687428</v>
      </c>
      <c r="I20" s="85" t="n">
        <v>40279</v>
      </c>
      <c r="J20" s="85" t="n">
        <v>91844205</v>
      </c>
      <c r="K20" s="85" t="n">
        <v>177818</v>
      </c>
      <c r="L20" s="86" t="n">
        <v>128416230</v>
      </c>
    </row>
    <row r="21" customFormat="false" ht="12.75" hidden="false" customHeight="false" outlineLevel="0" collapsed="false">
      <c r="A21" s="84" t="s">
        <v>187</v>
      </c>
      <c r="B21" s="85" t="n">
        <v>7890428</v>
      </c>
      <c r="C21" s="85" t="n">
        <v>27264686</v>
      </c>
      <c r="D21" s="85" t="n">
        <v>303312</v>
      </c>
      <c r="E21" s="85" t="n">
        <v>0</v>
      </c>
      <c r="F21" s="85" t="n">
        <v>26961374</v>
      </c>
      <c r="G21" s="85" t="n">
        <v>281093</v>
      </c>
      <c r="H21" s="85" t="n">
        <v>2746304</v>
      </c>
      <c r="I21" s="85" t="n">
        <v>40583</v>
      </c>
      <c r="J21" s="85" t="n">
        <v>96647760</v>
      </c>
      <c r="K21" s="85" t="n">
        <v>180036</v>
      </c>
      <c r="L21" s="86" t="n">
        <v>135050890</v>
      </c>
    </row>
    <row r="22" customFormat="false" ht="12.75" hidden="false" customHeight="false" outlineLevel="0" collapsed="false">
      <c r="A22" s="84" t="s">
        <v>188</v>
      </c>
      <c r="B22" s="85" t="n">
        <v>7712565</v>
      </c>
      <c r="C22" s="85" t="n">
        <v>28529271</v>
      </c>
      <c r="D22" s="85" t="n">
        <v>244515</v>
      </c>
      <c r="E22" s="85" t="n">
        <v>143992</v>
      </c>
      <c r="F22" s="85" t="n">
        <v>28140764</v>
      </c>
      <c r="G22" s="85" t="n">
        <v>273382</v>
      </c>
      <c r="H22" s="85" t="n">
        <v>2809810</v>
      </c>
      <c r="I22" s="85" t="n">
        <v>40949</v>
      </c>
      <c r="J22" s="85" t="n">
        <v>102397552</v>
      </c>
      <c r="K22" s="85" t="n">
        <v>181080</v>
      </c>
      <c r="L22" s="86" t="n">
        <v>141944609</v>
      </c>
    </row>
    <row r="23" customFormat="false" ht="12.75" hidden="false" customHeight="false" outlineLevel="0" collapsed="false">
      <c r="A23" s="84" t="s">
        <v>189</v>
      </c>
      <c r="B23" s="85" t="n">
        <v>8266576</v>
      </c>
      <c r="C23" s="85" t="n">
        <v>29298588</v>
      </c>
      <c r="D23" s="85" t="n">
        <v>269012</v>
      </c>
      <c r="E23" s="85" t="n">
        <v>289961</v>
      </c>
      <c r="F23" s="85" t="n">
        <v>28739615</v>
      </c>
      <c r="G23" s="85" t="n">
        <v>280789</v>
      </c>
      <c r="H23" s="85" t="n">
        <v>2862950</v>
      </c>
      <c r="I23" s="85" t="n">
        <v>40706</v>
      </c>
      <c r="J23" s="85" t="n">
        <v>106299712</v>
      </c>
      <c r="K23" s="85" t="n">
        <v>185756</v>
      </c>
      <c r="L23" s="86" t="n">
        <v>147235077</v>
      </c>
    </row>
    <row r="24" customFormat="false" ht="12.75" hidden="false" customHeight="false" outlineLevel="0" collapsed="false">
      <c r="A24" s="84" t="s">
        <v>190</v>
      </c>
      <c r="B24" s="85" t="n">
        <v>7990365</v>
      </c>
      <c r="C24" s="85" t="n">
        <v>38859660</v>
      </c>
      <c r="D24" s="85" t="n">
        <v>330391</v>
      </c>
      <c r="E24" s="85" t="n">
        <v>493067</v>
      </c>
      <c r="F24" s="85" t="n">
        <v>38036202</v>
      </c>
      <c r="G24" s="85" t="n">
        <v>284614</v>
      </c>
      <c r="H24" s="85" t="n">
        <v>2942235</v>
      </c>
      <c r="I24" s="85" t="n">
        <v>40873</v>
      </c>
      <c r="J24" s="85" t="n">
        <v>112139244</v>
      </c>
      <c r="K24" s="85" t="n">
        <v>205676</v>
      </c>
      <c r="L24" s="86" t="n">
        <v>162462667</v>
      </c>
    </row>
    <row r="25" customFormat="false" ht="12.75" hidden="false" customHeight="false" outlineLevel="0" collapsed="false">
      <c r="A25" s="84" t="s">
        <v>191</v>
      </c>
      <c r="B25" s="85" t="n">
        <v>8226187</v>
      </c>
      <c r="C25" s="85" t="n">
        <v>47028264</v>
      </c>
      <c r="D25" s="85" t="n">
        <v>274838</v>
      </c>
      <c r="E25" s="85" t="n">
        <v>651080</v>
      </c>
      <c r="F25" s="85" t="n">
        <v>46102346</v>
      </c>
      <c r="G25" s="85" t="n">
        <v>289232</v>
      </c>
      <c r="H25" s="85" t="n">
        <v>3004723</v>
      </c>
      <c r="I25" s="85" t="n">
        <v>41283</v>
      </c>
      <c r="J25" s="85" t="n">
        <v>114248476</v>
      </c>
      <c r="K25" s="85" t="n">
        <v>218037</v>
      </c>
      <c r="L25" s="86" t="n">
        <v>173056202</v>
      </c>
    </row>
    <row r="26" customFormat="false" ht="12.75" hidden="false" customHeight="false" outlineLevel="0" collapsed="false">
      <c r="A26" s="84" t="s">
        <v>192</v>
      </c>
      <c r="B26" s="85" t="n">
        <v>8584795</v>
      </c>
      <c r="C26" s="85" t="n">
        <v>50851673</v>
      </c>
      <c r="D26" s="85" t="n">
        <v>318527</v>
      </c>
      <c r="E26" s="85" t="n">
        <v>838185</v>
      </c>
      <c r="F26" s="85" t="n">
        <v>49694961</v>
      </c>
      <c r="G26" s="85" t="n">
        <v>445764</v>
      </c>
      <c r="H26" s="85" t="n">
        <v>3076045</v>
      </c>
      <c r="I26" s="85" t="n">
        <v>40956</v>
      </c>
      <c r="J26" s="85" t="n">
        <v>117815298</v>
      </c>
      <c r="K26" s="85" t="n">
        <v>216689</v>
      </c>
      <c r="L26" s="86" t="n">
        <v>181031220</v>
      </c>
    </row>
    <row r="27" customFormat="false" ht="12.75" hidden="false" customHeight="false" outlineLevel="0" collapsed="false">
      <c r="A27" s="84" t="s">
        <v>193</v>
      </c>
      <c r="B27" s="85" t="n">
        <v>8320125</v>
      </c>
      <c r="C27" s="85" t="n">
        <v>58126412</v>
      </c>
      <c r="D27" s="85" t="n">
        <v>312355</v>
      </c>
      <c r="E27" s="85" t="n">
        <v>0</v>
      </c>
      <c r="F27" s="85" t="n">
        <v>57814057</v>
      </c>
      <c r="G27" s="85" t="n">
        <v>435838</v>
      </c>
      <c r="H27" s="85" t="n">
        <v>3167128</v>
      </c>
      <c r="I27" s="85" t="n">
        <v>39956</v>
      </c>
      <c r="J27" s="85" t="n">
        <v>126186164</v>
      </c>
      <c r="K27" s="85" t="n">
        <v>214672</v>
      </c>
      <c r="L27" s="86" t="n">
        <v>196490295</v>
      </c>
    </row>
    <row r="29" customFormat="false" ht="12.75" hidden="false" customHeight="false" outlineLevel="0" collapsed="false">
      <c r="A29" s="104" t="s">
        <v>194</v>
      </c>
    </row>
    <row r="30" customFormat="false" ht="12.75" hidden="false" customHeight="false" outlineLevel="0" collapsed="false">
      <c r="A30" s="84" t="s">
        <v>182</v>
      </c>
      <c r="B30" s="85" t="n">
        <v>8225272</v>
      </c>
      <c r="C30" s="85" t="n">
        <v>56605959</v>
      </c>
      <c r="D30" s="85" t="n">
        <v>334682</v>
      </c>
      <c r="E30" s="85" t="n">
        <v>252355</v>
      </c>
      <c r="F30" s="85" t="n">
        <v>56018922</v>
      </c>
      <c r="G30" s="85" t="n">
        <v>459570</v>
      </c>
      <c r="H30" s="85" t="n">
        <v>3227665</v>
      </c>
      <c r="I30" s="85" t="n">
        <v>40040</v>
      </c>
      <c r="J30" s="85" t="n">
        <v>128635928</v>
      </c>
      <c r="K30" s="85" t="n">
        <v>224746</v>
      </c>
      <c r="L30" s="86" t="n">
        <v>197419180</v>
      </c>
    </row>
    <row r="31" customFormat="false" ht="12.75" hidden="false" customHeight="false" outlineLevel="0" collapsed="false">
      <c r="A31" s="84" t="s">
        <v>183</v>
      </c>
      <c r="B31" s="85" t="n">
        <v>8219960</v>
      </c>
      <c r="C31" s="85" t="n">
        <v>58868413</v>
      </c>
      <c r="D31" s="85" t="n">
        <v>390940</v>
      </c>
      <c r="E31" s="85" t="n">
        <v>601283</v>
      </c>
      <c r="F31" s="85" t="n">
        <v>57876190</v>
      </c>
      <c r="G31" s="85" t="n">
        <v>515802</v>
      </c>
      <c r="H31" s="85" t="n">
        <v>3302746</v>
      </c>
      <c r="I31" s="85" t="n">
        <v>40261</v>
      </c>
      <c r="J31" s="85" t="n">
        <v>132603525</v>
      </c>
      <c r="K31" s="85" t="n">
        <v>236997</v>
      </c>
      <c r="L31" s="86" t="n">
        <v>203787704</v>
      </c>
    </row>
    <row r="32" customFormat="false" ht="12.75" hidden="false" customHeight="false" outlineLevel="0" collapsed="false">
      <c r="A32" s="84" t="s">
        <v>184</v>
      </c>
      <c r="B32" s="85" t="n">
        <v>9052197</v>
      </c>
      <c r="C32" s="85" t="n">
        <v>56625162</v>
      </c>
      <c r="D32" s="85" t="n">
        <v>365946</v>
      </c>
      <c r="E32" s="85" t="n">
        <v>893752</v>
      </c>
      <c r="F32" s="85" t="n">
        <v>55365464</v>
      </c>
      <c r="G32" s="85" t="n">
        <v>451121</v>
      </c>
      <c r="H32" s="85" t="n">
        <v>3384148</v>
      </c>
      <c r="I32" s="85" t="n">
        <v>40426</v>
      </c>
      <c r="J32" s="85" t="n">
        <v>132319568</v>
      </c>
      <c r="K32" s="85" t="n">
        <v>270306</v>
      </c>
      <c r="L32" s="86" t="n">
        <v>202142928</v>
      </c>
    </row>
    <row r="33" customFormat="false" ht="12.75" hidden="false" customHeight="false" outlineLevel="0" collapsed="false">
      <c r="A33" s="84" t="s">
        <v>185</v>
      </c>
      <c r="B33" s="85" t="n">
        <v>9217860</v>
      </c>
      <c r="C33" s="85" t="n">
        <v>57641457</v>
      </c>
      <c r="D33" s="85" t="n">
        <v>370933</v>
      </c>
      <c r="E33" s="85" t="n">
        <v>1128574</v>
      </c>
      <c r="F33" s="85" t="n">
        <v>56141950</v>
      </c>
      <c r="G33" s="85" t="n">
        <v>465991</v>
      </c>
      <c r="H33" s="85" t="n">
        <v>3462247</v>
      </c>
      <c r="I33" s="85" t="n">
        <v>40999</v>
      </c>
      <c r="J33" s="85" t="n">
        <v>134902314</v>
      </c>
      <c r="K33" s="85" t="n">
        <v>253928</v>
      </c>
      <c r="L33" s="86" t="n">
        <v>205984796</v>
      </c>
    </row>
    <row r="34" customFormat="false" ht="12.75" hidden="false" customHeight="false" outlineLevel="0" collapsed="false">
      <c r="A34" s="84" t="s">
        <v>186</v>
      </c>
      <c r="B34" s="85" t="n">
        <v>9866049</v>
      </c>
      <c r="C34" s="85" t="n">
        <v>57530235</v>
      </c>
      <c r="D34" s="85" t="n">
        <v>377455</v>
      </c>
      <c r="E34" s="85" t="n">
        <v>1300784</v>
      </c>
      <c r="F34" s="85" t="n">
        <v>55851996</v>
      </c>
      <c r="G34" s="85" t="n">
        <v>500708</v>
      </c>
      <c r="H34" s="85" t="n">
        <v>3559903</v>
      </c>
      <c r="I34" s="85" t="n">
        <v>38603</v>
      </c>
      <c r="J34" s="85" t="n">
        <v>138150752</v>
      </c>
      <c r="K34" s="85" t="n">
        <v>246698</v>
      </c>
      <c r="L34" s="86" t="n">
        <v>209892948</v>
      </c>
    </row>
    <row r="35" customFormat="false" ht="12.75" hidden="false" customHeight="false" outlineLevel="0" collapsed="false">
      <c r="A35" s="84" t="s">
        <v>187</v>
      </c>
      <c r="B35" s="85" t="n">
        <v>10624310</v>
      </c>
      <c r="C35" s="85" t="n">
        <v>63731494</v>
      </c>
      <c r="D35" s="85" t="n">
        <v>402895</v>
      </c>
      <c r="E35" s="85" t="n">
        <v>0</v>
      </c>
      <c r="F35" s="85" t="n">
        <v>63328599</v>
      </c>
      <c r="G35" s="85" t="n">
        <v>520242</v>
      </c>
      <c r="H35" s="85" t="n">
        <v>3647144</v>
      </c>
      <c r="I35" s="85" t="n">
        <v>37189</v>
      </c>
      <c r="J35" s="85" t="n">
        <v>146798065</v>
      </c>
      <c r="K35" s="85" t="n">
        <v>268425</v>
      </c>
      <c r="L35" s="86" t="n">
        <v>225626869</v>
      </c>
    </row>
    <row r="36" customFormat="false" ht="12.75" hidden="false" customHeight="false" outlineLevel="0" collapsed="false">
      <c r="A36" s="84" t="s">
        <v>188</v>
      </c>
      <c r="B36" s="85" t="n">
        <v>10959990</v>
      </c>
      <c r="C36" s="85" t="n">
        <v>66334728</v>
      </c>
      <c r="D36" s="85" t="n">
        <v>578016</v>
      </c>
      <c r="E36" s="85" t="n">
        <v>378314</v>
      </c>
      <c r="F36" s="85" t="n">
        <v>65378398</v>
      </c>
      <c r="G36" s="85" t="n">
        <v>453653</v>
      </c>
      <c r="H36" s="85" t="n">
        <v>3739476</v>
      </c>
      <c r="I36" s="85" t="n">
        <v>36584</v>
      </c>
      <c r="J36" s="85" t="n">
        <v>156213208</v>
      </c>
      <c r="K36" s="85" t="n">
        <v>268880</v>
      </c>
      <c r="L36" s="86" t="n">
        <v>238006519</v>
      </c>
    </row>
    <row r="37" customFormat="false" ht="12.75" hidden="false" customHeight="false" outlineLevel="0" collapsed="false">
      <c r="A37" s="84" t="s">
        <v>189</v>
      </c>
      <c r="B37" s="85" t="n">
        <v>11907381</v>
      </c>
      <c r="C37" s="85" t="n">
        <v>66510558</v>
      </c>
      <c r="D37" s="85" t="n">
        <v>612415</v>
      </c>
      <c r="E37" s="85" t="n">
        <v>546801</v>
      </c>
      <c r="F37" s="85" t="n">
        <v>65351342</v>
      </c>
      <c r="G37" s="85" t="n">
        <v>459735</v>
      </c>
      <c r="H37" s="85" t="n">
        <v>3832122</v>
      </c>
      <c r="I37" s="85" t="n">
        <v>36600</v>
      </c>
      <c r="J37" s="85" t="n">
        <v>160365628</v>
      </c>
      <c r="K37" s="85" t="n">
        <v>300592</v>
      </c>
      <c r="L37" s="86" t="n">
        <v>243412616</v>
      </c>
    </row>
    <row r="38" customFormat="false" ht="12.75" hidden="false" customHeight="false" outlineLevel="0" collapsed="false">
      <c r="A38" s="84" t="s">
        <v>190</v>
      </c>
      <c r="B38" s="85" t="n">
        <v>12654228</v>
      </c>
      <c r="C38" s="85" t="n">
        <v>69775007</v>
      </c>
      <c r="D38" s="85" t="n">
        <v>518852</v>
      </c>
      <c r="E38" s="85" t="n">
        <v>878827</v>
      </c>
      <c r="F38" s="85" t="n">
        <v>68377328</v>
      </c>
      <c r="G38" s="85" t="n">
        <v>492318</v>
      </c>
      <c r="H38" s="85" t="n">
        <v>3959728</v>
      </c>
      <c r="I38" s="85" t="n">
        <v>36528</v>
      </c>
      <c r="J38" s="85" t="n">
        <v>164907680</v>
      </c>
      <c r="K38" s="85" t="n">
        <v>309661</v>
      </c>
      <c r="L38" s="86" t="n">
        <v>252135150</v>
      </c>
    </row>
    <row r="39" customFormat="false" ht="12.75" hidden="false" customHeight="false" outlineLevel="0" collapsed="false">
      <c r="A39" s="84" t="s">
        <v>191</v>
      </c>
      <c r="B39" s="85" t="n">
        <v>12845251</v>
      </c>
      <c r="C39" s="85" t="n">
        <v>71122521</v>
      </c>
      <c r="D39" s="85" t="n">
        <v>555117</v>
      </c>
      <c r="E39" s="85" t="n">
        <v>1103940</v>
      </c>
      <c r="F39" s="85" t="n">
        <v>69463464</v>
      </c>
      <c r="G39" s="85" t="n">
        <v>434312</v>
      </c>
      <c r="H39" s="85" t="n">
        <v>4085644</v>
      </c>
      <c r="I39" s="85" t="n">
        <v>36766</v>
      </c>
      <c r="J39" s="85" t="n">
        <v>173416008</v>
      </c>
      <c r="K39" s="85" t="n">
        <v>312253</v>
      </c>
      <c r="L39" s="86" t="n">
        <v>262252755</v>
      </c>
    </row>
    <row r="40" customFormat="false" ht="12.75" hidden="false" customHeight="false" outlineLevel="0" collapsed="false">
      <c r="A40" s="84" t="s">
        <v>192</v>
      </c>
      <c r="B40" s="85" t="n">
        <v>12725125</v>
      </c>
      <c r="C40" s="85" t="n">
        <v>67273385</v>
      </c>
      <c r="D40" s="85" t="n">
        <v>588210</v>
      </c>
      <c r="E40" s="85" t="n">
        <v>1385911</v>
      </c>
      <c r="F40" s="85" t="n">
        <v>65299264</v>
      </c>
      <c r="G40" s="85" t="n">
        <v>487227</v>
      </c>
      <c r="H40" s="85" t="n">
        <v>4220380</v>
      </c>
      <c r="I40" s="85" t="n">
        <v>36956</v>
      </c>
      <c r="J40" s="85" t="n">
        <v>197526213</v>
      </c>
      <c r="K40" s="85" t="n">
        <v>335226</v>
      </c>
      <c r="L40" s="86" t="n">
        <v>282604512</v>
      </c>
    </row>
    <row r="41" customFormat="false" ht="12.75" hidden="false" customHeight="false" outlineLevel="0" collapsed="false">
      <c r="A41" s="84" t="s">
        <v>193</v>
      </c>
      <c r="B41" s="85" t="n">
        <v>13260823</v>
      </c>
      <c r="C41" s="85" t="n">
        <v>66085439</v>
      </c>
      <c r="D41" s="85" t="n">
        <v>535630</v>
      </c>
      <c r="E41" s="85" t="n">
        <v>0</v>
      </c>
      <c r="F41" s="85" t="n">
        <v>65549809</v>
      </c>
      <c r="G41" s="85" t="n">
        <v>496506</v>
      </c>
      <c r="H41" s="85" t="n">
        <v>4389757</v>
      </c>
      <c r="I41" s="85" t="n">
        <v>37245</v>
      </c>
      <c r="J41" s="85" t="n">
        <v>202651602</v>
      </c>
      <c r="K41" s="85" t="n">
        <v>298649</v>
      </c>
      <c r="L41" s="86" t="n">
        <v>287220021</v>
      </c>
    </row>
    <row r="43" customFormat="false" ht="12.75" hidden="false" customHeight="false" outlineLevel="0" collapsed="false">
      <c r="A43" s="104" t="s">
        <v>195</v>
      </c>
    </row>
    <row r="44" customFormat="false" ht="12.75" hidden="false" customHeight="false" outlineLevel="0" collapsed="false">
      <c r="A44" s="84" t="s">
        <v>182</v>
      </c>
      <c r="B44" s="85" t="n">
        <v>12787403</v>
      </c>
      <c r="C44" s="85" t="n">
        <v>68613197</v>
      </c>
      <c r="D44" s="85" t="n">
        <v>571980</v>
      </c>
      <c r="E44" s="85" t="n">
        <v>335394</v>
      </c>
      <c r="F44" s="85" t="n">
        <v>67705823</v>
      </c>
      <c r="G44" s="85" t="n">
        <v>473591</v>
      </c>
      <c r="H44" s="85" t="n">
        <v>4563275</v>
      </c>
      <c r="I44" s="85" t="n">
        <v>37455</v>
      </c>
      <c r="J44" s="85" t="n">
        <v>198286013</v>
      </c>
      <c r="K44" s="85" t="n">
        <v>293767</v>
      </c>
      <c r="L44" s="86" t="n">
        <v>285054701</v>
      </c>
    </row>
    <row r="45" customFormat="false" ht="12.75" hidden="false" customHeight="false" outlineLevel="0" collapsed="false">
      <c r="A45" s="84" t="s">
        <v>183</v>
      </c>
      <c r="B45" s="85" t="n">
        <v>12985119</v>
      </c>
      <c r="C45" s="85" t="n">
        <v>63067454</v>
      </c>
      <c r="D45" s="85" t="n">
        <v>573095</v>
      </c>
      <c r="E45" s="85" t="n">
        <v>482159</v>
      </c>
      <c r="F45" s="85" t="n">
        <v>62012200</v>
      </c>
      <c r="G45" s="85" t="n">
        <v>499219</v>
      </c>
      <c r="H45" s="85" t="n">
        <v>4720884</v>
      </c>
      <c r="I45" s="85" t="n">
        <v>38043</v>
      </c>
      <c r="J45" s="85" t="n">
        <v>198555316</v>
      </c>
      <c r="K45" s="85" t="n">
        <v>284632</v>
      </c>
      <c r="L45" s="86" t="n">
        <v>280150667</v>
      </c>
    </row>
    <row r="46" customFormat="false" ht="12.75" hidden="false" customHeight="false" outlineLevel="0" collapsed="false">
      <c r="A46" s="84" t="s">
        <v>184</v>
      </c>
      <c r="B46" s="85" t="n">
        <v>13352260</v>
      </c>
      <c r="C46" s="85" t="n">
        <v>61740218</v>
      </c>
      <c r="D46" s="85" t="n">
        <v>539344</v>
      </c>
      <c r="E46" s="85" t="n">
        <v>706043</v>
      </c>
      <c r="F46" s="85" t="n">
        <v>60494831</v>
      </c>
      <c r="G46" s="85" t="n">
        <v>524522</v>
      </c>
      <c r="H46" s="85" t="n">
        <v>4879214</v>
      </c>
      <c r="I46" s="85" t="n">
        <v>38011</v>
      </c>
      <c r="J46" s="85" t="n">
        <v>206691647</v>
      </c>
      <c r="K46" s="85" t="n">
        <v>274216</v>
      </c>
      <c r="L46" s="86" t="n">
        <v>287500088</v>
      </c>
    </row>
    <row r="47" customFormat="false" ht="12.75" hidden="false" customHeight="false" outlineLevel="0" collapsed="false">
      <c r="A47" s="84" t="s">
        <v>185</v>
      </c>
      <c r="B47" s="85" t="n">
        <v>13368570</v>
      </c>
      <c r="C47" s="85" t="n">
        <v>63934271</v>
      </c>
      <c r="D47" s="85" t="n">
        <v>554064</v>
      </c>
      <c r="E47" s="85" t="n">
        <v>797760</v>
      </c>
      <c r="F47" s="85" t="n">
        <v>62582447</v>
      </c>
      <c r="G47" s="85" t="n">
        <v>539854</v>
      </c>
      <c r="H47" s="85" t="n">
        <v>5020036</v>
      </c>
      <c r="I47" s="85" t="n">
        <v>38501</v>
      </c>
      <c r="J47" s="85" t="n">
        <v>211335375</v>
      </c>
      <c r="K47" s="85" t="n">
        <v>262735</v>
      </c>
      <c r="L47" s="86" t="n">
        <v>294499342</v>
      </c>
    </row>
    <row r="48" customFormat="false" ht="12.75" hidden="false" customHeight="false" outlineLevel="0" collapsed="false">
      <c r="A48" s="84" t="s">
        <v>186</v>
      </c>
      <c r="B48" s="85" t="n">
        <v>14254005</v>
      </c>
      <c r="C48" s="85" t="n">
        <v>63474804</v>
      </c>
      <c r="D48" s="85" t="n">
        <v>534572</v>
      </c>
      <c r="E48" s="85" t="n">
        <v>1040984</v>
      </c>
      <c r="F48" s="85" t="n">
        <v>61899248</v>
      </c>
      <c r="G48" s="85" t="n">
        <v>577343</v>
      </c>
      <c r="H48" s="85" t="n">
        <v>5136660</v>
      </c>
      <c r="I48" s="85" t="n">
        <v>38746</v>
      </c>
      <c r="J48" s="85" t="n">
        <v>218022296</v>
      </c>
      <c r="K48" s="85" t="n">
        <v>256149</v>
      </c>
      <c r="L48" s="86" t="n">
        <v>301760003</v>
      </c>
    </row>
    <row r="49" customFormat="false" ht="12.75" hidden="false" customHeight="false" outlineLevel="0" collapsed="false">
      <c r="A49" s="84" t="s">
        <v>187</v>
      </c>
      <c r="B49" s="85" t="n">
        <v>14866604</v>
      </c>
      <c r="C49" s="85" t="n">
        <v>64354960</v>
      </c>
      <c r="D49" s="85" t="n">
        <v>570063</v>
      </c>
      <c r="E49" s="85" t="n">
        <v>0</v>
      </c>
      <c r="F49" s="85" t="n">
        <v>63784897</v>
      </c>
      <c r="G49" s="85" t="n">
        <v>565852</v>
      </c>
      <c r="H49" s="85" t="n">
        <v>5280870</v>
      </c>
      <c r="I49" s="85" t="n">
        <v>38865</v>
      </c>
      <c r="J49" s="85" t="n">
        <v>228533991</v>
      </c>
      <c r="K49" s="85" t="n">
        <v>254306</v>
      </c>
      <c r="L49" s="86" t="n">
        <v>313895448</v>
      </c>
    </row>
    <row r="50" customFormat="false" ht="12.75" hidden="false" customHeight="false" outlineLevel="0" collapsed="false">
      <c r="A50" s="84" t="s">
        <v>188</v>
      </c>
      <c r="B50" s="85" t="n">
        <v>14259681</v>
      </c>
      <c r="C50" s="85" t="n">
        <v>64862796</v>
      </c>
      <c r="D50" s="85" t="n">
        <v>542005</v>
      </c>
      <c r="E50" s="85" t="n">
        <v>277677</v>
      </c>
      <c r="F50" s="85" t="n">
        <v>64043114</v>
      </c>
      <c r="G50" s="85" t="n">
        <v>572926</v>
      </c>
      <c r="H50" s="85" t="n">
        <v>5491066</v>
      </c>
      <c r="I50" s="85" t="n">
        <v>38615</v>
      </c>
      <c r="J50" s="85" t="n">
        <v>232657230</v>
      </c>
      <c r="K50" s="85" t="n">
        <v>265514</v>
      </c>
      <c r="L50" s="86" t="n">
        <v>318147828</v>
      </c>
    </row>
    <row r="51" customFormat="false" ht="12.75" hidden="false" customHeight="false" outlineLevel="0" collapsed="false">
      <c r="A51" s="84" t="s">
        <v>189</v>
      </c>
      <c r="B51" s="85" t="n">
        <v>14619462</v>
      </c>
      <c r="C51" s="85" t="n">
        <v>63428008</v>
      </c>
      <c r="D51" s="85" t="n">
        <v>526779</v>
      </c>
      <c r="E51" s="85" t="n">
        <v>536559</v>
      </c>
      <c r="F51" s="85" t="n">
        <v>62364670</v>
      </c>
      <c r="G51" s="85" t="n">
        <v>589201</v>
      </c>
      <c r="H51" s="85" t="n">
        <v>5630009</v>
      </c>
      <c r="I51" s="85" t="n">
        <v>39046</v>
      </c>
      <c r="J51" s="85" t="n">
        <v>233147770</v>
      </c>
      <c r="K51" s="85" t="n">
        <v>258256</v>
      </c>
      <c r="L51" s="86" t="n">
        <v>317711752</v>
      </c>
    </row>
    <row r="52" customFormat="false" ht="12.75" hidden="false" customHeight="false" outlineLevel="0" collapsed="false">
      <c r="A52" s="84" t="s">
        <v>190</v>
      </c>
      <c r="B52" s="85" t="n">
        <v>15146989</v>
      </c>
      <c r="C52" s="85" t="n">
        <v>63029431</v>
      </c>
      <c r="D52" s="85" t="n">
        <v>495803</v>
      </c>
      <c r="E52" s="85" t="n">
        <v>961509</v>
      </c>
      <c r="F52" s="85" t="n">
        <v>61572119</v>
      </c>
      <c r="G52" s="85" t="n">
        <v>605432</v>
      </c>
      <c r="H52" s="85" t="n">
        <v>5809095</v>
      </c>
      <c r="I52" s="85" t="n">
        <v>39979</v>
      </c>
      <c r="J52" s="85" t="n">
        <v>243091775</v>
      </c>
      <c r="K52" s="85" t="n">
        <v>258808</v>
      </c>
      <c r="L52" s="86" t="n">
        <v>327981509</v>
      </c>
    </row>
    <row r="53" customFormat="false" ht="12.75" hidden="false" customHeight="false" outlineLevel="0" collapsed="false">
      <c r="A53" s="84" t="s">
        <v>191</v>
      </c>
      <c r="B53" s="85" t="n">
        <v>14855240</v>
      </c>
      <c r="C53" s="85" t="n">
        <v>67063759</v>
      </c>
      <c r="D53" s="85" t="n">
        <v>540253</v>
      </c>
      <c r="E53" s="85" t="n">
        <v>1065662</v>
      </c>
      <c r="F53" s="85" t="n">
        <v>65457844</v>
      </c>
      <c r="G53" s="85" t="n">
        <v>605265</v>
      </c>
      <c r="H53" s="85" t="n">
        <v>5974198</v>
      </c>
      <c r="I53" s="85" t="n">
        <v>41291</v>
      </c>
      <c r="J53" s="85" t="n">
        <v>264866260</v>
      </c>
      <c r="K53" s="85" t="n">
        <v>240879</v>
      </c>
      <c r="L53" s="86" t="n">
        <v>353646892</v>
      </c>
    </row>
    <row r="54" customFormat="false" ht="12.75" hidden="false" customHeight="false" outlineLevel="0" collapsed="false">
      <c r="A54" s="84" t="s">
        <v>192</v>
      </c>
      <c r="B54" s="85" t="n">
        <v>14095610</v>
      </c>
      <c r="C54" s="85" t="n">
        <v>67434227</v>
      </c>
      <c r="D54" s="85" t="n">
        <v>551644</v>
      </c>
      <c r="E54" s="85" t="n">
        <v>1334708</v>
      </c>
      <c r="F54" s="85" t="n">
        <v>65547875</v>
      </c>
      <c r="G54" s="85" t="n">
        <v>593052</v>
      </c>
      <c r="H54" s="85" t="n">
        <v>6198700</v>
      </c>
      <c r="I54" s="85" t="n">
        <v>43287</v>
      </c>
      <c r="J54" s="85" t="n">
        <v>273278862</v>
      </c>
      <c r="K54" s="85" t="n">
        <v>237696</v>
      </c>
      <c r="L54" s="86" t="n">
        <v>361881434</v>
      </c>
    </row>
    <row r="55" customFormat="false" ht="12.75" hidden="false" customHeight="false" outlineLevel="0" collapsed="false">
      <c r="A55" s="84" t="s">
        <v>193</v>
      </c>
      <c r="B55" s="85" t="n">
        <v>14145851</v>
      </c>
      <c r="C55" s="85" t="n">
        <v>69303540</v>
      </c>
      <c r="D55" s="85" t="n">
        <v>510210</v>
      </c>
      <c r="E55" s="85" t="n">
        <v>0</v>
      </c>
      <c r="F55" s="85" t="n">
        <v>68793330</v>
      </c>
      <c r="G55" s="85" t="n">
        <v>580632</v>
      </c>
      <c r="H55" s="85" t="n">
        <v>6396177</v>
      </c>
      <c r="I55" s="85" t="n">
        <v>41826</v>
      </c>
      <c r="J55" s="85" t="n">
        <v>281281256</v>
      </c>
      <c r="K55" s="85" t="n">
        <v>261968</v>
      </c>
      <c r="L55" s="86" t="n">
        <v>372011250</v>
      </c>
    </row>
    <row r="57" customFormat="false" ht="12.75" hidden="false" customHeight="false" outlineLevel="0" collapsed="false">
      <c r="A57" s="104" t="s">
        <v>196</v>
      </c>
    </row>
    <row r="58" customFormat="false" ht="12.75" hidden="false" customHeight="false" outlineLevel="0" collapsed="false">
      <c r="A58" s="84" t="s">
        <v>182</v>
      </c>
      <c r="B58" s="85" t="n">
        <v>15306514</v>
      </c>
      <c r="C58" s="85" t="n">
        <v>70693812</v>
      </c>
      <c r="D58" s="85" t="n">
        <v>646387</v>
      </c>
      <c r="E58" s="85" t="n">
        <v>367213</v>
      </c>
      <c r="F58" s="85" t="n">
        <v>69680212</v>
      </c>
      <c r="G58" s="85" t="n">
        <v>585739</v>
      </c>
      <c r="H58" s="85" t="n">
        <v>6790056</v>
      </c>
      <c r="I58" s="85" t="n">
        <v>42557</v>
      </c>
      <c r="J58" s="85" t="n">
        <v>315234609</v>
      </c>
      <c r="K58" s="85" t="n">
        <v>271966</v>
      </c>
      <c r="L58" s="86" t="n">
        <v>408925253</v>
      </c>
    </row>
    <row r="59" customFormat="false" ht="12.75" hidden="false" customHeight="false" outlineLevel="0" collapsed="false">
      <c r="A59" s="84" t="s">
        <v>183</v>
      </c>
      <c r="B59" s="85" t="n">
        <v>15358658</v>
      </c>
      <c r="C59" s="85" t="n">
        <v>83701254</v>
      </c>
      <c r="D59" s="85" t="n">
        <v>587433</v>
      </c>
      <c r="E59" s="85" t="n">
        <v>684655</v>
      </c>
      <c r="F59" s="85" t="n">
        <v>82429166</v>
      </c>
      <c r="G59" s="85" t="n">
        <v>596066</v>
      </c>
      <c r="H59" s="85" t="n">
        <v>6753101</v>
      </c>
      <c r="I59" s="85" t="n">
        <v>43365</v>
      </c>
      <c r="J59" s="85" t="n">
        <v>305816587</v>
      </c>
      <c r="K59" s="85" t="n">
        <v>285235</v>
      </c>
      <c r="L59" s="86" t="n">
        <v>496255520</v>
      </c>
    </row>
    <row r="60" customFormat="false" ht="12.75" hidden="false" customHeight="false" outlineLevel="0" collapsed="false">
      <c r="A60" s="84" t="s">
        <v>184</v>
      </c>
      <c r="B60" s="85" t="n">
        <v>14702322</v>
      </c>
      <c r="C60" s="85" t="n">
        <v>84811479</v>
      </c>
      <c r="D60" s="85" t="n">
        <v>802344</v>
      </c>
      <c r="E60" s="85" t="n">
        <v>1081973</v>
      </c>
      <c r="F60" s="85" t="n">
        <v>82927162</v>
      </c>
      <c r="G60" s="85" t="n">
        <v>590842</v>
      </c>
      <c r="H60" s="85" t="n">
        <v>6943562</v>
      </c>
      <c r="I60" s="85" t="n">
        <v>44627</v>
      </c>
      <c r="J60" s="85" t="n">
        <v>321874673</v>
      </c>
      <c r="K60" s="85" t="n">
        <v>250556</v>
      </c>
      <c r="L60" s="86" t="n">
        <v>514029540</v>
      </c>
    </row>
    <row r="61" customFormat="false" ht="12.75" hidden="false" customHeight="false" outlineLevel="0" collapsed="false">
      <c r="A61" s="84" t="s">
        <v>185</v>
      </c>
      <c r="B61" s="85" t="n">
        <v>14596440</v>
      </c>
      <c r="C61" s="85" t="n">
        <v>86020797</v>
      </c>
      <c r="D61" s="85" t="n">
        <v>565744</v>
      </c>
      <c r="E61" s="85" t="n">
        <v>1437710</v>
      </c>
      <c r="F61" s="85" t="n">
        <v>84017343</v>
      </c>
      <c r="G61" s="85" t="n">
        <v>612965</v>
      </c>
      <c r="H61" s="85" t="n">
        <v>5711149</v>
      </c>
      <c r="I61" s="85" t="n">
        <v>36928</v>
      </c>
      <c r="J61" s="85" t="n">
        <v>300647153</v>
      </c>
      <c r="K61" s="85" t="n">
        <v>252873</v>
      </c>
      <c r="L61" s="86" t="n">
        <v>493899102</v>
      </c>
    </row>
    <row r="62" customFormat="false" ht="12.75" hidden="false" customHeight="false" outlineLevel="0" collapsed="false">
      <c r="A62" s="84" t="s">
        <v>186</v>
      </c>
      <c r="B62" s="85" t="n">
        <v>16933014</v>
      </c>
      <c r="C62" s="85" t="n">
        <v>87792288</v>
      </c>
      <c r="D62" s="85" t="n">
        <v>675800</v>
      </c>
      <c r="E62" s="85" t="n">
        <v>1872506</v>
      </c>
      <c r="F62" s="85" t="n">
        <v>85243982</v>
      </c>
      <c r="G62" s="85" t="n">
        <v>624728</v>
      </c>
      <c r="H62" s="85" t="n">
        <v>5927969</v>
      </c>
      <c r="I62" s="85" t="n">
        <v>37917</v>
      </c>
      <c r="J62" s="85" t="n">
        <v>314644953</v>
      </c>
      <c r="K62" s="85" t="n">
        <v>251292</v>
      </c>
      <c r="L62" s="86" t="n">
        <v>514004449</v>
      </c>
    </row>
    <row r="63" customFormat="false" ht="12.75" hidden="false" customHeight="false" outlineLevel="0" collapsed="false">
      <c r="A63" s="84" t="s">
        <v>187</v>
      </c>
      <c r="B63" s="85" t="n">
        <v>16818266</v>
      </c>
      <c r="C63" s="85" t="n">
        <v>93631070</v>
      </c>
      <c r="D63" s="85" t="n">
        <v>540456</v>
      </c>
      <c r="E63" s="85" t="n">
        <v>0</v>
      </c>
      <c r="F63" s="85" t="n">
        <v>93090614</v>
      </c>
      <c r="G63" s="85" t="n">
        <v>630498</v>
      </c>
      <c r="H63" s="85" t="n">
        <v>6092909</v>
      </c>
      <c r="I63" s="85" t="n">
        <v>40166</v>
      </c>
      <c r="J63" s="85" t="n">
        <v>311908594</v>
      </c>
      <c r="K63" s="85" t="n">
        <v>249633</v>
      </c>
      <c r="L63" s="86" t="n">
        <v>523002206</v>
      </c>
    </row>
    <row r="64" customFormat="false" ht="12.75" hidden="false" customHeight="false" outlineLevel="0" collapsed="false">
      <c r="A64" s="84" t="s">
        <v>188</v>
      </c>
      <c r="B64" s="85" t="n">
        <v>17155887</v>
      </c>
      <c r="C64" s="85" t="n">
        <v>95304835</v>
      </c>
      <c r="D64" s="85" t="n">
        <v>526548</v>
      </c>
      <c r="E64" s="85" t="n">
        <v>509609</v>
      </c>
      <c r="F64" s="85" t="n">
        <v>94268678</v>
      </c>
      <c r="G64" s="85" t="n">
        <v>629855</v>
      </c>
      <c r="H64" s="85" t="n">
        <v>6273360</v>
      </c>
      <c r="I64" s="85" t="n">
        <v>40847</v>
      </c>
      <c r="J64" s="85" t="n">
        <v>318993205</v>
      </c>
      <c r="K64" s="85" t="n">
        <v>249237</v>
      </c>
      <c r="L64" s="86" t="n">
        <v>533952061</v>
      </c>
    </row>
    <row r="65" customFormat="false" ht="12.75" hidden="false" customHeight="false" outlineLevel="0" collapsed="false">
      <c r="A65" s="84" t="s">
        <v>189</v>
      </c>
      <c r="B65" s="85" t="n">
        <v>18626741</v>
      </c>
      <c r="C65" s="85" t="n">
        <v>99533846</v>
      </c>
      <c r="D65" s="85" t="n">
        <v>513139</v>
      </c>
      <c r="E65" s="85" t="n">
        <v>1066524</v>
      </c>
      <c r="F65" s="85" t="n">
        <v>97954183</v>
      </c>
      <c r="G65" s="85" t="n">
        <v>640831</v>
      </c>
      <c r="H65" s="85" t="n">
        <v>6470793</v>
      </c>
      <c r="I65" s="85" t="n">
        <v>40841</v>
      </c>
      <c r="J65" s="85" t="n">
        <v>326503178</v>
      </c>
      <c r="K65" s="85" t="n">
        <v>245372</v>
      </c>
      <c r="L65" s="86" t="n">
        <v>551595448</v>
      </c>
    </row>
    <row r="66" customFormat="false" ht="12.75" hidden="false" customHeight="false" outlineLevel="0" collapsed="false">
      <c r="A66" s="84" t="s">
        <v>190</v>
      </c>
      <c r="B66" s="85" t="n">
        <v>20895584</v>
      </c>
      <c r="C66" s="85" t="n">
        <v>95420278</v>
      </c>
      <c r="D66" s="85" t="n">
        <v>484338</v>
      </c>
      <c r="E66" s="85" t="n">
        <v>1544383</v>
      </c>
      <c r="F66" s="85" t="n">
        <v>93391557</v>
      </c>
      <c r="G66" s="85" t="n">
        <v>639596</v>
      </c>
      <c r="H66" s="85" t="n">
        <v>6655056</v>
      </c>
      <c r="I66" s="85" t="n">
        <v>41631</v>
      </c>
      <c r="J66" s="85" t="n">
        <v>321580268</v>
      </c>
      <c r="K66" s="85" t="n">
        <v>245069</v>
      </c>
      <c r="L66" s="86" t="n">
        <v>540897760</v>
      </c>
    </row>
    <row r="67" customFormat="false" ht="12.75" hidden="false" customHeight="false" outlineLevel="0" collapsed="false">
      <c r="A67" s="84" t="s">
        <v>191</v>
      </c>
      <c r="B67" s="85" t="n">
        <v>21612096</v>
      </c>
      <c r="C67" s="85" t="n">
        <v>93597705</v>
      </c>
      <c r="D67" s="85" t="n">
        <v>464785</v>
      </c>
      <c r="E67" s="85" t="n">
        <v>2049677</v>
      </c>
      <c r="F67" s="85" t="n">
        <v>91083243</v>
      </c>
      <c r="G67" s="85" t="n">
        <v>637863</v>
      </c>
      <c r="H67" s="85" t="n">
        <v>6859217</v>
      </c>
      <c r="I67" s="85" t="n">
        <v>42494</v>
      </c>
      <c r="J67" s="85" t="n">
        <v>329397240</v>
      </c>
      <c r="K67" s="85" t="n">
        <v>216514</v>
      </c>
      <c r="L67" s="86" t="n">
        <v>545960834</v>
      </c>
    </row>
    <row r="68" customFormat="false" ht="12.75" hidden="false" customHeight="false" outlineLevel="0" collapsed="false">
      <c r="A68" s="84" t="s">
        <v>192</v>
      </c>
      <c r="B68" s="85" t="n">
        <v>23432666</v>
      </c>
      <c r="C68" s="85" t="n">
        <v>86262679</v>
      </c>
      <c r="D68" s="85" t="n">
        <v>490093</v>
      </c>
      <c r="E68" s="85" t="n">
        <v>2371395</v>
      </c>
      <c r="F68" s="85" t="n">
        <v>83401191</v>
      </c>
      <c r="G68" s="85" t="n">
        <v>662701</v>
      </c>
      <c r="H68" s="85" t="n">
        <v>7043234</v>
      </c>
      <c r="I68" s="85" t="n">
        <v>42143</v>
      </c>
      <c r="J68" s="85" t="n">
        <v>335588219</v>
      </c>
      <c r="K68" s="85" t="n">
        <v>209391</v>
      </c>
      <c r="L68" s="86" t="n">
        <v>539503712</v>
      </c>
    </row>
    <row r="69" customFormat="false" ht="12.75" hidden="false" customHeight="false" outlineLevel="0" collapsed="false">
      <c r="A69" s="84" t="s">
        <v>193</v>
      </c>
      <c r="B69" s="85" t="n">
        <v>23037299</v>
      </c>
      <c r="C69" s="85" t="n">
        <v>69540114</v>
      </c>
      <c r="D69" s="85" t="n">
        <v>942400</v>
      </c>
      <c r="E69" s="85" t="n">
        <v>1198696</v>
      </c>
      <c r="F69" s="85" t="n">
        <v>67399018</v>
      </c>
      <c r="G69" s="85" t="n">
        <v>675407</v>
      </c>
      <c r="H69" s="85" t="n">
        <v>7297070</v>
      </c>
      <c r="I69" s="85" t="n">
        <v>42462</v>
      </c>
      <c r="J69" s="85" t="n">
        <v>347040723</v>
      </c>
      <c r="K69" s="85" t="n">
        <v>205023</v>
      </c>
      <c r="L69" s="86" t="n">
        <v>517378212</v>
      </c>
    </row>
    <row r="71" customFormat="false" ht="12.75" hidden="false" customHeight="false" outlineLevel="0" collapsed="false">
      <c r="A71" s="104" t="s">
        <v>197</v>
      </c>
    </row>
    <row r="72" customFormat="false" ht="12.75" hidden="false" customHeight="false" outlineLevel="0" collapsed="false">
      <c r="A72" s="84" t="s">
        <v>182</v>
      </c>
      <c r="B72" s="85" t="n">
        <v>19971103</v>
      </c>
      <c r="C72" s="85" t="n">
        <v>66096108</v>
      </c>
      <c r="D72" s="85" t="n">
        <v>507366</v>
      </c>
      <c r="E72" s="85" t="n">
        <v>417362</v>
      </c>
      <c r="F72" s="85" t="n">
        <v>65171380</v>
      </c>
      <c r="G72" s="85" t="n">
        <v>666201</v>
      </c>
      <c r="H72" s="85" t="n">
        <v>7522057</v>
      </c>
      <c r="I72" s="85" t="n">
        <v>43550</v>
      </c>
      <c r="J72" s="85" t="n">
        <v>353543045</v>
      </c>
      <c r="K72" s="85" t="n">
        <v>188907</v>
      </c>
      <c r="L72" s="86" t="n">
        <v>514127079</v>
      </c>
    </row>
    <row r="73" customFormat="false" ht="13.5" hidden="false" customHeight="false" outlineLevel="0" collapsed="false">
      <c r="A73" s="105"/>
      <c r="B73" s="120"/>
      <c r="C73" s="120"/>
      <c r="D73" s="120"/>
      <c r="E73" s="120"/>
      <c r="F73" s="120"/>
      <c r="G73" s="120"/>
      <c r="H73" s="120"/>
      <c r="I73" s="120"/>
      <c r="J73" s="120"/>
      <c r="K73" s="120"/>
      <c r="L73" s="121"/>
    </row>
    <row r="75" customFormat="false" ht="12.75" hidden="false" customHeight="false" outlineLevel="0" collapsed="false">
      <c r="A75" s="108" t="s">
        <v>154</v>
      </c>
      <c r="B75" s="108"/>
      <c r="C75" s="108"/>
      <c r="D75" s="108"/>
      <c r="E75" s="108"/>
      <c r="F75" s="108"/>
    </row>
    <row r="76" customFormat="false" ht="12.75" hidden="false" customHeight="false" outlineLevel="0" collapsed="false">
      <c r="A76" s="108" t="s">
        <v>23</v>
      </c>
      <c r="B76" s="108"/>
      <c r="C76" s="108"/>
      <c r="D76" s="108"/>
      <c r="E76" s="108"/>
      <c r="F76" s="10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5.7"/>
    <col collapsed="false" customWidth="true" hidden="false" outlineLevel="0" max="6" min="3" style="144" width="14.7"/>
    <col collapsed="false" customWidth="true" hidden="false" outlineLevel="0" max="7" min="7" style="144" width="16.7"/>
    <col collapsed="false" customWidth="true" hidden="false" outlineLevel="0" max="9" min="8" style="144" width="14.7"/>
    <col collapsed="false" customWidth="true" hidden="false" outlineLevel="0" max="11" min="10" style="144" width="17.7"/>
    <col collapsed="false" customWidth="true" hidden="false" outlineLevel="0" max="12" min="12" style="72" width="14.7"/>
    <col collapsed="false" customWidth="true" hidden="false" outlineLevel="0" max="13" min="13" style="144" width="14.7"/>
    <col collapsed="false" customWidth="true" hidden="false" outlineLevel="0" max="14" min="14" style="144" width="17.7"/>
    <col collapsed="false" customWidth="true" hidden="false" outlineLevel="0" max="15" min="15" style="144" width="13.7"/>
    <col collapsed="false" customWidth="true" hidden="false" outlineLevel="0" max="16" min="16" style="72" width="14.7"/>
    <col collapsed="false" customWidth="true" hidden="false" outlineLevel="0" max="19" min="17" style="144" width="14.7"/>
    <col collapsed="false" customWidth="true" hidden="false" outlineLevel="0" max="20" min="20" style="72" width="15.7"/>
    <col collapsed="false" customWidth="false" hidden="false" outlineLevel="0" max="257" min="21" style="144" width="11.42"/>
  </cols>
  <sheetData>
    <row r="1" customFormat="false" ht="18" hidden="false" customHeight="false" outlineLevel="0" collapsed="false">
      <c r="A1" s="345" t="s">
        <v>913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</row>
    <row r="2" customFormat="false" ht="18" hidden="false" customHeight="false" outlineLevel="0" collapsed="false">
      <c r="A2" s="345" t="s">
        <v>270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</row>
    <row r="3" customFormat="false" ht="18" hidden="false" customHeight="false" outlineLevel="0" collapsed="false">
      <c r="A3" s="345" t="s">
        <v>914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  <c r="P5" s="345"/>
      <c r="Q5" s="345"/>
      <c r="R5" s="345"/>
      <c r="S5" s="345"/>
      <c r="T5" s="345"/>
    </row>
    <row r="6" customFormat="false" ht="16.5" hidden="false" customHeight="false" outlineLevel="0" collapsed="false">
      <c r="A6" s="99"/>
      <c r="B6" s="469"/>
      <c r="C6" s="469"/>
      <c r="D6" s="469"/>
      <c r="E6" s="469"/>
      <c r="F6" s="469"/>
      <c r="G6" s="469"/>
      <c r="H6" s="469"/>
      <c r="I6" s="469"/>
      <c r="J6" s="469"/>
      <c r="K6" s="469"/>
      <c r="L6" s="159"/>
      <c r="M6" s="469"/>
      <c r="N6" s="469"/>
      <c r="O6" s="469"/>
      <c r="P6" s="159"/>
      <c r="Q6" s="469"/>
      <c r="R6" s="469"/>
      <c r="S6" s="469"/>
      <c r="T6" s="159"/>
    </row>
    <row r="7" customFormat="false" ht="12.75" hidden="false" customHeight="true" outlineLevel="0" collapsed="false">
      <c r="A7" s="347" t="s">
        <v>721</v>
      </c>
      <c r="B7" s="272" t="s">
        <v>425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347"/>
      <c r="B8" s="274" t="s">
        <v>426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347"/>
      <c r="B9" s="264"/>
      <c r="C9" s="275" t="s">
        <v>427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28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347"/>
      <c r="B10" s="264" t="s">
        <v>428</v>
      </c>
      <c r="C10" s="264"/>
      <c r="D10" s="264" t="s">
        <v>429</v>
      </c>
      <c r="E10" s="264" t="s">
        <v>430</v>
      </c>
      <c r="F10" s="264"/>
      <c r="G10" s="264" t="s">
        <v>431</v>
      </c>
      <c r="H10" s="264" t="s">
        <v>432</v>
      </c>
      <c r="I10" s="264" t="s">
        <v>433</v>
      </c>
      <c r="J10" s="264"/>
      <c r="K10" s="264" t="s">
        <v>178</v>
      </c>
      <c r="L10" s="267"/>
      <c r="M10" s="264" t="s">
        <v>428</v>
      </c>
      <c r="N10" s="264" t="s">
        <v>386</v>
      </c>
      <c r="O10" s="264"/>
      <c r="P10" s="267"/>
      <c r="Q10" s="264"/>
      <c r="R10" s="264" t="s">
        <v>382</v>
      </c>
      <c r="S10" s="264"/>
      <c r="T10" s="267"/>
    </row>
    <row r="11" customFormat="false" ht="12.75" hidden="false" customHeight="false" outlineLevel="0" collapsed="false">
      <c r="A11" s="347"/>
      <c r="B11" s="264" t="s">
        <v>386</v>
      </c>
      <c r="C11" s="264" t="s">
        <v>434</v>
      </c>
      <c r="D11" s="264" t="s">
        <v>435</v>
      </c>
      <c r="E11" s="264" t="s">
        <v>436</v>
      </c>
      <c r="F11" s="264" t="s">
        <v>437</v>
      </c>
      <c r="G11" s="264" t="s">
        <v>386</v>
      </c>
      <c r="H11" s="264" t="s">
        <v>438</v>
      </c>
      <c r="I11" s="264" t="s">
        <v>436</v>
      </c>
      <c r="J11" s="264"/>
      <c r="K11" s="264" t="s">
        <v>386</v>
      </c>
      <c r="L11" s="267"/>
      <c r="M11" s="264" t="s">
        <v>386</v>
      </c>
      <c r="N11" s="264" t="s">
        <v>439</v>
      </c>
      <c r="O11" s="264" t="s">
        <v>178</v>
      </c>
      <c r="P11" s="267"/>
      <c r="Q11" s="264"/>
      <c r="R11" s="264" t="s">
        <v>387</v>
      </c>
      <c r="S11" s="264" t="s">
        <v>388</v>
      </c>
      <c r="T11" s="267"/>
    </row>
    <row r="12" customFormat="false" ht="13.5" hidden="false" customHeight="false" outlineLevel="0" collapsed="false">
      <c r="A12" s="347"/>
      <c r="B12" s="268" t="s">
        <v>440</v>
      </c>
      <c r="C12" s="268" t="s">
        <v>433</v>
      </c>
      <c r="D12" s="268" t="s">
        <v>363</v>
      </c>
      <c r="E12" s="268" t="s">
        <v>441</v>
      </c>
      <c r="F12" s="268" t="s">
        <v>442</v>
      </c>
      <c r="G12" s="268" t="s">
        <v>443</v>
      </c>
      <c r="H12" s="268" t="s">
        <v>441</v>
      </c>
      <c r="I12" s="268" t="s">
        <v>444</v>
      </c>
      <c r="J12" s="268" t="s">
        <v>445</v>
      </c>
      <c r="K12" s="268" t="s">
        <v>446</v>
      </c>
      <c r="L12" s="270" t="s">
        <v>21</v>
      </c>
      <c r="M12" s="268" t="s">
        <v>447</v>
      </c>
      <c r="N12" s="268" t="s">
        <v>448</v>
      </c>
      <c r="O12" s="268" t="s">
        <v>418</v>
      </c>
      <c r="P12" s="270" t="s">
        <v>21</v>
      </c>
      <c r="Q12" s="268" t="s">
        <v>381</v>
      </c>
      <c r="R12" s="268" t="s">
        <v>394</v>
      </c>
      <c r="S12" s="268" t="s">
        <v>395</v>
      </c>
      <c r="T12" s="270" t="s">
        <v>21</v>
      </c>
    </row>
    <row r="13" customFormat="false" ht="16.5" hidden="false" customHeight="false" outlineLevel="0" collapsed="false">
      <c r="A13" s="470"/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73"/>
      <c r="M13" s="96"/>
      <c r="N13" s="96"/>
      <c r="O13" s="96"/>
      <c r="P13" s="73"/>
    </row>
    <row r="14" s="357" customFormat="true" ht="15.75" hidden="false" customHeight="false" outlineLevel="0" collapsed="false">
      <c r="A14" s="354" t="s">
        <v>746</v>
      </c>
      <c r="B14" s="354" t="n">
        <v>502602</v>
      </c>
      <c r="C14" s="354" t="n">
        <v>2465929</v>
      </c>
      <c r="D14" s="354" t="n">
        <v>175342</v>
      </c>
      <c r="E14" s="354" t="n">
        <v>0</v>
      </c>
      <c r="F14" s="354" t="n">
        <v>0</v>
      </c>
      <c r="G14" s="354" t="n">
        <v>177204</v>
      </c>
      <c r="H14" s="354" t="n">
        <v>0</v>
      </c>
      <c r="I14" s="354" t="n">
        <v>40274</v>
      </c>
      <c r="J14" s="354" t="n">
        <v>0</v>
      </c>
      <c r="K14" s="354" t="n">
        <v>928442</v>
      </c>
      <c r="L14" s="355" t="n">
        <v>3787191</v>
      </c>
      <c r="M14" s="354" t="n">
        <v>1077332</v>
      </c>
      <c r="N14" s="354" t="n">
        <v>189948</v>
      </c>
      <c r="O14" s="354" t="n">
        <v>0</v>
      </c>
      <c r="P14" s="355" t="n">
        <v>5557073</v>
      </c>
      <c r="Q14" s="354" t="n">
        <v>1265</v>
      </c>
      <c r="R14" s="354" t="n">
        <v>0</v>
      </c>
      <c r="S14" s="354" t="n">
        <v>117981</v>
      </c>
      <c r="T14" s="355" t="n">
        <v>5676319</v>
      </c>
    </row>
    <row r="15" s="357" customFormat="true" ht="15.75" hidden="false" customHeight="false" outlineLevel="0" collapsed="false">
      <c r="A15" s="354" t="s">
        <v>747</v>
      </c>
      <c r="B15" s="354" t="n">
        <v>313572</v>
      </c>
      <c r="C15" s="354" t="n">
        <v>4670518</v>
      </c>
      <c r="D15" s="354" t="n">
        <v>213537</v>
      </c>
      <c r="E15" s="354" t="n">
        <v>0</v>
      </c>
      <c r="F15" s="354" t="n">
        <v>0</v>
      </c>
      <c r="G15" s="354" t="n">
        <v>0</v>
      </c>
      <c r="H15" s="354" t="n">
        <v>0</v>
      </c>
      <c r="I15" s="354" t="n">
        <v>168143</v>
      </c>
      <c r="J15" s="354" t="n">
        <v>0</v>
      </c>
      <c r="K15" s="354" t="n">
        <v>1831373</v>
      </c>
      <c r="L15" s="355" t="n">
        <v>6883571</v>
      </c>
      <c r="M15" s="354" t="n">
        <v>394178</v>
      </c>
      <c r="N15" s="354" t="n">
        <v>1163</v>
      </c>
      <c r="O15" s="354" t="n">
        <v>0</v>
      </c>
      <c r="P15" s="355" t="n">
        <v>7592484</v>
      </c>
      <c r="Q15" s="354" t="n">
        <v>1373</v>
      </c>
      <c r="R15" s="354" t="n">
        <v>0</v>
      </c>
      <c r="S15" s="354" t="n">
        <v>0</v>
      </c>
      <c r="T15" s="355" t="n">
        <v>7593857</v>
      </c>
    </row>
    <row r="16" s="357" customFormat="true" ht="15.75" hidden="false" customHeight="false" outlineLevel="0" collapsed="false">
      <c r="A16" s="354" t="s">
        <v>748</v>
      </c>
      <c r="B16" s="354" t="n">
        <v>188376</v>
      </c>
      <c r="C16" s="354" t="n">
        <v>3331667</v>
      </c>
      <c r="D16" s="354" t="n">
        <v>114274</v>
      </c>
      <c r="E16" s="354" t="n">
        <v>56</v>
      </c>
      <c r="F16" s="354" t="n">
        <v>1377</v>
      </c>
      <c r="G16" s="354" t="n">
        <v>172347</v>
      </c>
      <c r="H16" s="354" t="n">
        <v>0</v>
      </c>
      <c r="I16" s="354" t="n">
        <v>138639</v>
      </c>
      <c r="J16" s="354" t="n">
        <v>0</v>
      </c>
      <c r="K16" s="354" t="n">
        <v>83446</v>
      </c>
      <c r="L16" s="355" t="n">
        <v>3841806</v>
      </c>
      <c r="M16" s="354" t="n">
        <v>106484</v>
      </c>
      <c r="N16" s="354" t="n">
        <v>0</v>
      </c>
      <c r="O16" s="354" t="n">
        <v>0</v>
      </c>
      <c r="P16" s="355" t="n">
        <v>4136666</v>
      </c>
      <c r="Q16" s="354" t="n">
        <v>1176</v>
      </c>
      <c r="R16" s="354" t="n">
        <v>0</v>
      </c>
      <c r="S16" s="354" t="n">
        <v>17496</v>
      </c>
      <c r="T16" s="355" t="n">
        <v>4155338</v>
      </c>
    </row>
    <row r="17" s="357" customFormat="true" ht="15.75" hidden="false" customHeight="false" outlineLevel="0" collapsed="false">
      <c r="A17" s="354" t="s">
        <v>749</v>
      </c>
      <c r="B17" s="354" t="n">
        <v>664439</v>
      </c>
      <c r="C17" s="354" t="n">
        <v>3164002</v>
      </c>
      <c r="D17" s="354" t="n">
        <v>92354</v>
      </c>
      <c r="E17" s="354" t="n">
        <v>0</v>
      </c>
      <c r="F17" s="354" t="n">
        <v>2067</v>
      </c>
      <c r="G17" s="354" t="n">
        <v>423668</v>
      </c>
      <c r="H17" s="354" t="n">
        <v>0</v>
      </c>
      <c r="I17" s="354" t="n">
        <v>0</v>
      </c>
      <c r="J17" s="354" t="n">
        <v>0</v>
      </c>
      <c r="K17" s="354" t="n">
        <v>2812</v>
      </c>
      <c r="L17" s="355" t="n">
        <v>3684903</v>
      </c>
      <c r="M17" s="354" t="n">
        <v>132442</v>
      </c>
      <c r="N17" s="354" t="n">
        <v>0</v>
      </c>
      <c r="O17" s="354" t="n">
        <v>0</v>
      </c>
      <c r="P17" s="355" t="n">
        <v>4481784</v>
      </c>
      <c r="Q17" s="354" t="n">
        <v>789</v>
      </c>
      <c r="R17" s="354" t="n">
        <v>0</v>
      </c>
      <c r="S17" s="354" t="n">
        <v>105780</v>
      </c>
      <c r="T17" s="355" t="n">
        <v>4588353</v>
      </c>
    </row>
    <row r="18" s="357" customFormat="true" ht="15.75" hidden="false" customHeight="false" outlineLevel="0" collapsed="false">
      <c r="A18" s="354" t="s">
        <v>750</v>
      </c>
      <c r="B18" s="354" t="n">
        <v>80531</v>
      </c>
      <c r="C18" s="354" t="n">
        <v>666192</v>
      </c>
      <c r="D18" s="354" t="n">
        <v>110</v>
      </c>
      <c r="E18" s="354" t="n">
        <v>0</v>
      </c>
      <c r="F18" s="354" t="n">
        <v>45641</v>
      </c>
      <c r="G18" s="354" t="n">
        <v>211213</v>
      </c>
      <c r="H18" s="354" t="n">
        <v>0</v>
      </c>
      <c r="I18" s="354" t="n">
        <v>0</v>
      </c>
      <c r="J18" s="354" t="n">
        <v>0</v>
      </c>
      <c r="K18" s="354" t="n">
        <v>594792</v>
      </c>
      <c r="L18" s="355" t="n">
        <v>1517948</v>
      </c>
      <c r="M18" s="354" t="n">
        <v>0</v>
      </c>
      <c r="N18" s="354" t="n">
        <v>6094</v>
      </c>
      <c r="O18" s="354" t="n">
        <v>0</v>
      </c>
      <c r="P18" s="355" t="n">
        <v>1604573</v>
      </c>
      <c r="Q18" s="354" t="n">
        <v>0</v>
      </c>
      <c r="R18" s="354" t="n">
        <v>0</v>
      </c>
      <c r="S18" s="354" t="n">
        <v>26161</v>
      </c>
      <c r="T18" s="355" t="n">
        <v>1630734</v>
      </c>
    </row>
    <row r="19" s="357" customFormat="true" ht="15.75" hidden="false" customHeight="false" outlineLevel="0" collapsed="false">
      <c r="A19" s="354" t="s">
        <v>751</v>
      </c>
      <c r="B19" s="354" t="n">
        <v>110824</v>
      </c>
      <c r="C19" s="354" t="n">
        <v>228375</v>
      </c>
      <c r="D19" s="354" t="n">
        <v>10935</v>
      </c>
      <c r="E19" s="354" t="n">
        <v>0</v>
      </c>
      <c r="F19" s="354" t="n">
        <v>0</v>
      </c>
      <c r="G19" s="354" t="n">
        <v>693</v>
      </c>
      <c r="H19" s="354" t="n">
        <v>0</v>
      </c>
      <c r="I19" s="354" t="n">
        <v>0</v>
      </c>
      <c r="J19" s="354" t="n">
        <v>467</v>
      </c>
      <c r="K19" s="354" t="n">
        <v>49433</v>
      </c>
      <c r="L19" s="355" t="n">
        <v>289903</v>
      </c>
      <c r="M19" s="354" t="n">
        <v>4307</v>
      </c>
      <c r="N19" s="354" t="n">
        <v>0</v>
      </c>
      <c r="O19" s="354" t="n">
        <v>0</v>
      </c>
      <c r="P19" s="355" t="n">
        <v>405034</v>
      </c>
      <c r="Q19" s="354" t="n">
        <v>217</v>
      </c>
      <c r="R19" s="354" t="n">
        <v>0</v>
      </c>
      <c r="S19" s="354" t="n">
        <v>11418</v>
      </c>
      <c r="T19" s="355" t="n">
        <v>416669</v>
      </c>
    </row>
    <row r="20" s="357" customFormat="true" ht="15.75" hidden="false" customHeight="false" outlineLevel="0" collapsed="false">
      <c r="A20" s="354" t="s">
        <v>752</v>
      </c>
      <c r="B20" s="354" t="n">
        <v>348848</v>
      </c>
      <c r="C20" s="354" t="n">
        <v>183022</v>
      </c>
      <c r="D20" s="354" t="n">
        <v>8453</v>
      </c>
      <c r="E20" s="354" t="n">
        <v>0</v>
      </c>
      <c r="F20" s="354" t="n">
        <v>0</v>
      </c>
      <c r="G20" s="354" t="n">
        <v>0</v>
      </c>
      <c r="H20" s="354" t="n">
        <v>0</v>
      </c>
      <c r="I20" s="354" t="n">
        <v>45494</v>
      </c>
      <c r="J20" s="354" t="n">
        <v>0</v>
      </c>
      <c r="K20" s="354" t="n">
        <v>0</v>
      </c>
      <c r="L20" s="355" t="n">
        <v>236969</v>
      </c>
      <c r="M20" s="354" t="n">
        <v>36735</v>
      </c>
      <c r="N20" s="354" t="n">
        <v>22611</v>
      </c>
      <c r="O20" s="354" t="n">
        <v>0</v>
      </c>
      <c r="P20" s="355" t="n">
        <v>645163</v>
      </c>
      <c r="Q20" s="354" t="n">
        <v>697</v>
      </c>
      <c r="R20" s="354" t="n">
        <v>0</v>
      </c>
      <c r="S20" s="354" t="n">
        <v>2756</v>
      </c>
      <c r="T20" s="355" t="n">
        <v>648616</v>
      </c>
    </row>
    <row r="21" s="357" customFormat="true" ht="15.75" hidden="false" customHeight="false" outlineLevel="0" collapsed="false">
      <c r="A21" s="354" t="s">
        <v>753</v>
      </c>
      <c r="B21" s="354" t="n">
        <v>7091</v>
      </c>
      <c r="C21" s="354" t="n">
        <v>74973</v>
      </c>
      <c r="D21" s="354" t="n">
        <v>0</v>
      </c>
      <c r="E21" s="354" t="n">
        <v>0</v>
      </c>
      <c r="F21" s="354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136469</v>
      </c>
      <c r="L21" s="355" t="n">
        <v>211442</v>
      </c>
      <c r="M21" s="354" t="n">
        <v>121</v>
      </c>
      <c r="N21" s="354" t="n">
        <v>43328</v>
      </c>
      <c r="O21" s="354" t="n">
        <v>0</v>
      </c>
      <c r="P21" s="355" t="n">
        <v>261982</v>
      </c>
      <c r="Q21" s="354" t="n">
        <v>0</v>
      </c>
      <c r="R21" s="354" t="n">
        <v>0</v>
      </c>
      <c r="S21" s="354" t="n">
        <v>48382</v>
      </c>
      <c r="T21" s="355" t="n">
        <v>310364</v>
      </c>
    </row>
    <row r="22" s="357" customFormat="true" ht="15.75" hidden="false" customHeight="false" outlineLevel="0" collapsed="false">
      <c r="A22" s="354" t="s">
        <v>754</v>
      </c>
      <c r="B22" s="354" t="n">
        <v>10381</v>
      </c>
      <c r="C22" s="354" t="n">
        <v>75502</v>
      </c>
      <c r="D22" s="354" t="n">
        <v>2963</v>
      </c>
      <c r="E22" s="354" t="n">
        <v>0</v>
      </c>
      <c r="F22" s="354" t="n">
        <v>0</v>
      </c>
      <c r="G22" s="354" t="n">
        <v>17011</v>
      </c>
      <c r="H22" s="354" t="n">
        <v>0</v>
      </c>
      <c r="I22" s="354" t="n">
        <v>0</v>
      </c>
      <c r="J22" s="354" t="n">
        <v>0</v>
      </c>
      <c r="K22" s="354" t="n">
        <v>134211</v>
      </c>
      <c r="L22" s="355" t="n">
        <v>229687</v>
      </c>
      <c r="M22" s="354" t="n">
        <v>0</v>
      </c>
      <c r="N22" s="354" t="n">
        <v>0</v>
      </c>
      <c r="O22" s="354" t="n">
        <v>0</v>
      </c>
      <c r="P22" s="355" t="n">
        <v>240068</v>
      </c>
      <c r="Q22" s="354" t="n">
        <v>0</v>
      </c>
      <c r="R22" s="354" t="n">
        <v>0</v>
      </c>
      <c r="S22" s="354" t="n">
        <v>6060</v>
      </c>
      <c r="T22" s="355" t="n">
        <v>246128</v>
      </c>
    </row>
    <row r="23" s="357" customFormat="true" ht="15.75" hidden="false" customHeight="false" outlineLevel="0" collapsed="false">
      <c r="A23" s="354" t="s">
        <v>755</v>
      </c>
      <c r="B23" s="354" t="n">
        <v>173477</v>
      </c>
      <c r="C23" s="354" t="n">
        <v>321996</v>
      </c>
      <c r="D23" s="354" t="n">
        <v>5040</v>
      </c>
      <c r="E23" s="354" t="n">
        <v>0</v>
      </c>
      <c r="F23" s="354" t="n">
        <v>28123</v>
      </c>
      <c r="G23" s="354" t="n">
        <v>88164</v>
      </c>
      <c r="H23" s="354" t="n">
        <v>0</v>
      </c>
      <c r="I23" s="354" t="n">
        <v>30</v>
      </c>
      <c r="J23" s="354" t="n">
        <v>0</v>
      </c>
      <c r="K23" s="354" t="n">
        <v>190279</v>
      </c>
      <c r="L23" s="355" t="n">
        <v>633632</v>
      </c>
      <c r="M23" s="354" t="n">
        <v>0</v>
      </c>
      <c r="N23" s="354" t="n">
        <v>0</v>
      </c>
      <c r="O23" s="354" t="n">
        <v>0</v>
      </c>
      <c r="P23" s="355" t="n">
        <v>807109</v>
      </c>
      <c r="Q23" s="354" t="n">
        <v>0</v>
      </c>
      <c r="R23" s="354" t="n">
        <v>0</v>
      </c>
      <c r="S23" s="354" t="n">
        <v>70054</v>
      </c>
      <c r="T23" s="355" t="n">
        <v>877163</v>
      </c>
    </row>
    <row r="24" s="357" customFormat="true" ht="15.75" hidden="false" customHeight="false" outlineLevel="0" collapsed="false">
      <c r="A24" s="354" t="s">
        <v>756</v>
      </c>
      <c r="B24" s="354" t="n">
        <v>774</v>
      </c>
      <c r="C24" s="354" t="n">
        <v>93547</v>
      </c>
      <c r="D24" s="354" t="n">
        <v>0</v>
      </c>
      <c r="E24" s="354" t="n">
        <v>0</v>
      </c>
      <c r="F24" s="354" t="n">
        <v>0</v>
      </c>
      <c r="G24" s="354" t="n">
        <v>1</v>
      </c>
      <c r="H24" s="354" t="n">
        <v>0</v>
      </c>
      <c r="I24" s="354" t="n">
        <v>0</v>
      </c>
      <c r="J24" s="354" t="n">
        <v>0</v>
      </c>
      <c r="K24" s="354" t="n">
        <v>106987</v>
      </c>
      <c r="L24" s="355" t="n">
        <v>200535</v>
      </c>
      <c r="M24" s="354" t="n">
        <v>0</v>
      </c>
      <c r="N24" s="354" t="n">
        <v>0</v>
      </c>
      <c r="O24" s="354" t="n">
        <v>0</v>
      </c>
      <c r="P24" s="355" t="n">
        <v>201309</v>
      </c>
      <c r="Q24" s="354" t="n">
        <v>0</v>
      </c>
      <c r="R24" s="354" t="n">
        <v>0</v>
      </c>
      <c r="S24" s="354" t="n">
        <v>37349</v>
      </c>
      <c r="T24" s="355" t="n">
        <v>238658</v>
      </c>
    </row>
    <row r="25" s="357" customFormat="true" ht="15.75" hidden="false" customHeight="false" outlineLevel="0" collapsed="false">
      <c r="A25" s="354" t="s">
        <v>757</v>
      </c>
      <c r="B25" s="354" t="n">
        <v>9889</v>
      </c>
      <c r="C25" s="354" t="n">
        <v>614121</v>
      </c>
      <c r="D25" s="354" t="n">
        <v>28670</v>
      </c>
      <c r="E25" s="354" t="n">
        <v>0</v>
      </c>
      <c r="F25" s="354" t="n">
        <v>0</v>
      </c>
      <c r="G25" s="354" t="n">
        <v>0</v>
      </c>
      <c r="H25" s="354" t="n">
        <v>0</v>
      </c>
      <c r="I25" s="354" t="n">
        <v>728</v>
      </c>
      <c r="J25" s="354" t="n">
        <v>0</v>
      </c>
      <c r="K25" s="354" t="n">
        <v>291140</v>
      </c>
      <c r="L25" s="355" t="n">
        <v>934659</v>
      </c>
      <c r="M25" s="354" t="n">
        <v>31636</v>
      </c>
      <c r="N25" s="354" t="n">
        <v>0</v>
      </c>
      <c r="O25" s="354" t="n">
        <v>0</v>
      </c>
      <c r="P25" s="355" t="n">
        <v>976184</v>
      </c>
      <c r="Q25" s="354" t="n">
        <v>360</v>
      </c>
      <c r="R25" s="354" t="n">
        <v>0</v>
      </c>
      <c r="S25" s="354" t="n">
        <v>25700</v>
      </c>
      <c r="T25" s="355" t="n">
        <v>1002244</v>
      </c>
    </row>
    <row r="26" s="357" customFormat="true" ht="15.75" hidden="false" customHeight="false" outlineLevel="0" collapsed="false">
      <c r="A26" s="354" t="s">
        <v>758</v>
      </c>
      <c r="B26" s="354" t="n">
        <v>7090</v>
      </c>
      <c r="C26" s="354" t="n">
        <v>93742</v>
      </c>
      <c r="D26" s="354" t="n">
        <v>0</v>
      </c>
      <c r="E26" s="354" t="n">
        <v>0</v>
      </c>
      <c r="F26" s="354" t="n">
        <v>0</v>
      </c>
      <c r="G26" s="354" t="n">
        <v>160348</v>
      </c>
      <c r="H26" s="354" t="n">
        <v>0</v>
      </c>
      <c r="I26" s="354" t="n">
        <v>80816</v>
      </c>
      <c r="J26" s="354" t="n">
        <v>0</v>
      </c>
      <c r="K26" s="354" t="n">
        <v>502602</v>
      </c>
      <c r="L26" s="355" t="n">
        <v>837508</v>
      </c>
      <c r="M26" s="354" t="n">
        <v>4930</v>
      </c>
      <c r="N26" s="354" t="n">
        <v>0</v>
      </c>
      <c r="O26" s="354" t="n">
        <v>0</v>
      </c>
      <c r="P26" s="355" t="n">
        <v>849528</v>
      </c>
      <c r="Q26" s="354" t="n">
        <v>0</v>
      </c>
      <c r="R26" s="354" t="n">
        <v>0</v>
      </c>
      <c r="S26" s="354" t="n">
        <v>81172</v>
      </c>
      <c r="T26" s="355" t="n">
        <v>930700</v>
      </c>
    </row>
    <row r="27" s="357" customFormat="true" ht="15.75" hidden="false" customHeight="false" outlineLevel="0" collapsed="false">
      <c r="A27" s="354" t="s">
        <v>759</v>
      </c>
      <c r="B27" s="354" t="n">
        <v>6154</v>
      </c>
      <c r="C27" s="354" t="n">
        <v>68756</v>
      </c>
      <c r="D27" s="354" t="n">
        <v>4</v>
      </c>
      <c r="E27" s="354" t="n">
        <v>0</v>
      </c>
      <c r="F27" s="354" t="n">
        <v>32660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136404</v>
      </c>
      <c r="L27" s="355" t="n">
        <v>237824</v>
      </c>
      <c r="M27" s="354" t="n">
        <v>0</v>
      </c>
      <c r="N27" s="354" t="n">
        <v>0</v>
      </c>
      <c r="O27" s="354" t="n">
        <v>0</v>
      </c>
      <c r="P27" s="355" t="n">
        <v>243978</v>
      </c>
      <c r="Q27" s="354" t="n">
        <v>0</v>
      </c>
      <c r="R27" s="354" t="n">
        <v>0</v>
      </c>
      <c r="S27" s="354" t="n">
        <v>10390</v>
      </c>
      <c r="T27" s="355" t="n">
        <v>254368</v>
      </c>
    </row>
    <row r="28" s="357" customFormat="true" ht="15.75" hidden="false" customHeight="false" outlineLevel="0" collapsed="false">
      <c r="A28" s="354" t="s">
        <v>760</v>
      </c>
      <c r="B28" s="354" t="n">
        <v>2707</v>
      </c>
      <c r="C28" s="354" t="n">
        <v>48654</v>
      </c>
      <c r="D28" s="354" t="n">
        <v>0</v>
      </c>
      <c r="E28" s="354" t="n">
        <v>0</v>
      </c>
      <c r="F28" s="354" t="n">
        <v>0</v>
      </c>
      <c r="G28" s="354" t="n">
        <v>0</v>
      </c>
      <c r="H28" s="354" t="n">
        <v>0</v>
      </c>
      <c r="I28" s="354" t="n">
        <v>0</v>
      </c>
      <c r="J28" s="354" t="n">
        <v>0</v>
      </c>
      <c r="K28" s="354" t="n">
        <v>132230</v>
      </c>
      <c r="L28" s="355" t="n">
        <v>180884</v>
      </c>
      <c r="M28" s="354" t="n">
        <v>4</v>
      </c>
      <c r="N28" s="354" t="n">
        <v>14156</v>
      </c>
      <c r="O28" s="354" t="n">
        <v>0</v>
      </c>
      <c r="P28" s="355" t="n">
        <v>197751</v>
      </c>
      <c r="Q28" s="354" t="n">
        <v>0</v>
      </c>
      <c r="R28" s="354" t="n">
        <v>0</v>
      </c>
      <c r="S28" s="354" t="n">
        <v>24150</v>
      </c>
      <c r="T28" s="355" t="n">
        <v>221901</v>
      </c>
    </row>
    <row r="29" s="357" customFormat="true" ht="15.75" hidden="false" customHeight="false" outlineLevel="0" collapsed="false">
      <c r="A29" s="354" t="s">
        <v>761</v>
      </c>
      <c r="B29" s="354" t="n">
        <v>18033</v>
      </c>
      <c r="C29" s="354" t="n">
        <v>27185</v>
      </c>
      <c r="D29" s="354" t="n">
        <v>2212</v>
      </c>
      <c r="E29" s="354" t="n">
        <v>0</v>
      </c>
      <c r="F29" s="354" t="n">
        <v>0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127528</v>
      </c>
      <c r="L29" s="355" t="n">
        <v>156925</v>
      </c>
      <c r="M29" s="354" t="n">
        <v>0</v>
      </c>
      <c r="N29" s="354" t="n">
        <v>0</v>
      </c>
      <c r="O29" s="354" t="n">
        <v>0</v>
      </c>
      <c r="P29" s="355" t="n">
        <v>174958</v>
      </c>
      <c r="Q29" s="354" t="n">
        <v>0</v>
      </c>
      <c r="R29" s="354" t="n">
        <v>0</v>
      </c>
      <c r="S29" s="354" t="n">
        <v>25768</v>
      </c>
      <c r="T29" s="355" t="n">
        <v>200726</v>
      </c>
    </row>
    <row r="30" s="357" customFormat="true" ht="15.75" hidden="false" customHeight="false" outlineLevel="0" collapsed="false">
      <c r="A30" s="354" t="s">
        <v>762</v>
      </c>
      <c r="B30" s="354" t="n">
        <v>0</v>
      </c>
      <c r="C30" s="354" t="n">
        <v>0</v>
      </c>
      <c r="D30" s="354" t="n">
        <v>0</v>
      </c>
      <c r="E30" s="354" t="n">
        <v>0</v>
      </c>
      <c r="F30" s="354" t="n">
        <v>0</v>
      </c>
      <c r="G30" s="354" t="n">
        <v>0</v>
      </c>
      <c r="H30" s="354" t="n">
        <v>0</v>
      </c>
      <c r="I30" s="354" t="n">
        <v>0</v>
      </c>
      <c r="J30" s="354" t="n">
        <v>0</v>
      </c>
      <c r="K30" s="354" t="n">
        <v>5316</v>
      </c>
      <c r="L30" s="355" t="n">
        <v>5316</v>
      </c>
      <c r="M30" s="354" t="n">
        <v>7007</v>
      </c>
      <c r="N30" s="354" t="n">
        <v>0</v>
      </c>
      <c r="O30" s="354" t="n">
        <v>0</v>
      </c>
      <c r="P30" s="355" t="n">
        <v>12323</v>
      </c>
      <c r="Q30" s="354" t="n">
        <v>0</v>
      </c>
      <c r="R30" s="354" t="n">
        <v>0</v>
      </c>
      <c r="S30" s="354" t="n">
        <v>-5288</v>
      </c>
      <c r="T30" s="355" t="n">
        <v>7035</v>
      </c>
    </row>
    <row r="31" s="357" customFormat="true" ht="15.75" hidden="false" customHeight="false" outlineLevel="0" collapsed="false">
      <c r="A31" s="354" t="s">
        <v>763</v>
      </c>
      <c r="B31" s="354" t="n">
        <v>680</v>
      </c>
      <c r="C31" s="354" t="n">
        <v>23886</v>
      </c>
      <c r="D31" s="354" t="n">
        <v>0</v>
      </c>
      <c r="E31" s="354" t="n">
        <v>0</v>
      </c>
      <c r="F31" s="354" t="n">
        <v>0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91</v>
      </c>
      <c r="L31" s="355" t="n">
        <v>23977</v>
      </c>
      <c r="M31" s="354" t="n">
        <v>102</v>
      </c>
      <c r="N31" s="354" t="n">
        <v>0</v>
      </c>
      <c r="O31" s="354" t="n">
        <v>0</v>
      </c>
      <c r="P31" s="355" t="n">
        <v>24759</v>
      </c>
      <c r="Q31" s="354" t="n">
        <v>0</v>
      </c>
      <c r="R31" s="354" t="n">
        <v>0</v>
      </c>
      <c r="S31" s="354" t="n">
        <v>1343</v>
      </c>
      <c r="T31" s="355" t="n">
        <v>26102</v>
      </c>
    </row>
    <row r="32" s="357" customFormat="true" ht="15.75" hidden="false" customHeight="false" outlineLevel="0" collapsed="false">
      <c r="A32" s="354" t="s">
        <v>764</v>
      </c>
      <c r="B32" s="354" t="n">
        <v>492</v>
      </c>
      <c r="C32" s="354" t="n">
        <v>78906</v>
      </c>
      <c r="D32" s="354" t="n">
        <v>1</v>
      </c>
      <c r="E32" s="354" t="n">
        <v>0</v>
      </c>
      <c r="F32" s="354" t="n">
        <v>21657</v>
      </c>
      <c r="G32" s="354" t="n">
        <v>41</v>
      </c>
      <c r="H32" s="354" t="n">
        <v>0</v>
      </c>
      <c r="I32" s="354" t="n">
        <v>0</v>
      </c>
      <c r="J32" s="354" t="n">
        <v>0</v>
      </c>
      <c r="K32" s="354" t="n">
        <v>91284</v>
      </c>
      <c r="L32" s="355" t="n">
        <v>191889</v>
      </c>
      <c r="M32" s="354" t="n">
        <v>0</v>
      </c>
      <c r="N32" s="354" t="n">
        <v>0</v>
      </c>
      <c r="O32" s="354" t="n">
        <v>0</v>
      </c>
      <c r="P32" s="355" t="n">
        <v>192381</v>
      </c>
      <c r="Q32" s="354" t="n">
        <v>0</v>
      </c>
      <c r="R32" s="354" t="n">
        <v>0</v>
      </c>
      <c r="S32" s="354" t="n">
        <v>33704</v>
      </c>
      <c r="T32" s="355" t="n">
        <v>226085</v>
      </c>
    </row>
    <row r="33" s="357" customFormat="true" ht="15.75" hidden="false" customHeight="false" outlineLevel="0" collapsed="false">
      <c r="A33" s="354" t="s">
        <v>765</v>
      </c>
      <c r="B33" s="354" t="n">
        <v>0</v>
      </c>
      <c r="C33" s="354" t="n">
        <v>0</v>
      </c>
      <c r="D33" s="354" t="n">
        <v>0</v>
      </c>
      <c r="E33" s="354" t="n">
        <v>0</v>
      </c>
      <c r="F33" s="354" t="n">
        <v>0</v>
      </c>
      <c r="G33" s="354" t="n">
        <v>0</v>
      </c>
      <c r="H33" s="354" t="n">
        <v>0</v>
      </c>
      <c r="I33" s="354" t="n">
        <v>0</v>
      </c>
      <c r="J33" s="354" t="n">
        <v>0</v>
      </c>
      <c r="K33" s="354" t="n">
        <v>0</v>
      </c>
      <c r="L33" s="355" t="n">
        <v>0</v>
      </c>
      <c r="M33" s="354" t="n">
        <v>0</v>
      </c>
      <c r="N33" s="354" t="n">
        <v>0</v>
      </c>
      <c r="O33" s="354" t="n">
        <v>0</v>
      </c>
      <c r="P33" s="355" t="n">
        <v>0</v>
      </c>
      <c r="Q33" s="354" t="n">
        <v>0</v>
      </c>
      <c r="R33" s="354" t="n">
        <v>0</v>
      </c>
      <c r="S33" s="354" t="n">
        <v>0</v>
      </c>
      <c r="T33" s="355" t="n">
        <v>0</v>
      </c>
    </row>
    <row r="34" s="357" customFormat="true" ht="15.75" hidden="false" customHeight="false" outlineLevel="0" collapsed="false">
      <c r="A34" s="354" t="s">
        <v>766</v>
      </c>
      <c r="B34" s="354" t="n">
        <v>1855</v>
      </c>
      <c r="C34" s="354" t="n">
        <v>14141</v>
      </c>
      <c r="D34" s="354" t="n">
        <v>0</v>
      </c>
      <c r="E34" s="354" t="n">
        <v>0</v>
      </c>
      <c r="F34" s="354" t="n">
        <v>0</v>
      </c>
      <c r="G34" s="354" t="n">
        <v>29531</v>
      </c>
      <c r="H34" s="354" t="n">
        <v>0</v>
      </c>
      <c r="I34" s="354" t="n">
        <v>0</v>
      </c>
      <c r="J34" s="354" t="n">
        <v>0</v>
      </c>
      <c r="K34" s="354" t="n">
        <v>329</v>
      </c>
      <c r="L34" s="355" t="n">
        <v>44001</v>
      </c>
      <c r="M34" s="354" t="n">
        <v>8534</v>
      </c>
      <c r="N34" s="354" t="n">
        <v>0</v>
      </c>
      <c r="O34" s="354" t="n">
        <v>0</v>
      </c>
      <c r="P34" s="355" t="n">
        <v>54390</v>
      </c>
      <c r="Q34" s="354" t="n">
        <v>0</v>
      </c>
      <c r="R34" s="354" t="n">
        <v>0</v>
      </c>
      <c r="S34" s="354" t="n">
        <v>10428</v>
      </c>
      <c r="T34" s="355" t="n">
        <v>64818</v>
      </c>
    </row>
    <row r="35" s="357" customFormat="true" ht="15.75" hidden="false" customHeight="false" outlineLevel="0" collapsed="false">
      <c r="A35" s="354" t="s">
        <v>767</v>
      </c>
      <c r="B35" s="354" t="n">
        <v>467</v>
      </c>
      <c r="C35" s="354" t="n">
        <v>46821</v>
      </c>
      <c r="D35" s="354" t="n">
        <v>0</v>
      </c>
      <c r="E35" s="354" t="n">
        <v>0</v>
      </c>
      <c r="F35" s="354" t="n">
        <v>0</v>
      </c>
      <c r="G35" s="354" t="n">
        <v>0</v>
      </c>
      <c r="H35" s="354" t="n">
        <v>0</v>
      </c>
      <c r="I35" s="354" t="n">
        <v>0</v>
      </c>
      <c r="J35" s="354" t="n">
        <v>0</v>
      </c>
      <c r="K35" s="354" t="n">
        <v>0</v>
      </c>
      <c r="L35" s="355" t="n">
        <v>46821</v>
      </c>
      <c r="M35" s="354" t="n">
        <v>0</v>
      </c>
      <c r="N35" s="354" t="n">
        <v>0</v>
      </c>
      <c r="O35" s="354" t="n">
        <v>246030</v>
      </c>
      <c r="P35" s="355" t="n">
        <v>293318</v>
      </c>
      <c r="Q35" s="354" t="n">
        <v>305</v>
      </c>
      <c r="R35" s="354" t="n">
        <v>0</v>
      </c>
      <c r="S35" s="354" t="n">
        <v>34196</v>
      </c>
      <c r="T35" s="355" t="n">
        <v>327819</v>
      </c>
    </row>
    <row r="36" s="357" customFormat="true" ht="15.75" hidden="false" customHeight="false" outlineLevel="0" collapsed="false">
      <c r="A36" s="354" t="s">
        <v>768</v>
      </c>
      <c r="B36" s="354" t="n">
        <v>6348</v>
      </c>
      <c r="C36" s="354" t="n">
        <v>92821</v>
      </c>
      <c r="D36" s="354" t="n">
        <v>9649</v>
      </c>
      <c r="E36" s="354" t="n">
        <v>0</v>
      </c>
      <c r="F36" s="354" t="n">
        <v>17231</v>
      </c>
      <c r="G36" s="354" t="n">
        <v>105548</v>
      </c>
      <c r="H36" s="354" t="n">
        <v>0</v>
      </c>
      <c r="I36" s="354" t="n">
        <v>0</v>
      </c>
      <c r="J36" s="354" t="n">
        <v>0</v>
      </c>
      <c r="K36" s="354" t="n">
        <v>23259</v>
      </c>
      <c r="L36" s="355" t="n">
        <v>248508</v>
      </c>
      <c r="M36" s="354" t="n">
        <v>0</v>
      </c>
      <c r="N36" s="354" t="n">
        <v>0</v>
      </c>
      <c r="O36" s="354" t="n">
        <v>28</v>
      </c>
      <c r="P36" s="355" t="n">
        <v>254884</v>
      </c>
      <c r="Q36" s="354" t="n">
        <v>0</v>
      </c>
      <c r="R36" s="354" t="n">
        <v>0</v>
      </c>
      <c r="S36" s="354" t="n">
        <v>35474</v>
      </c>
      <c r="T36" s="355" t="n">
        <v>290358</v>
      </c>
    </row>
    <row r="37" s="357" customFormat="true" ht="15.75" hidden="false" customHeight="false" outlineLevel="0" collapsed="false">
      <c r="A37" s="354" t="s">
        <v>769</v>
      </c>
      <c r="B37" s="354" t="n">
        <v>56937</v>
      </c>
      <c r="C37" s="354" t="n">
        <v>76509</v>
      </c>
      <c r="D37" s="354" t="n">
        <v>1780</v>
      </c>
      <c r="E37" s="354" t="n">
        <v>0</v>
      </c>
      <c r="F37" s="354" t="n">
        <v>0</v>
      </c>
      <c r="G37" s="354" t="n">
        <v>49574</v>
      </c>
      <c r="H37" s="354" t="n">
        <v>0</v>
      </c>
      <c r="I37" s="354" t="n">
        <v>22357</v>
      </c>
      <c r="J37" s="354" t="n">
        <v>0</v>
      </c>
      <c r="K37" s="354" t="n">
        <v>0</v>
      </c>
      <c r="L37" s="355" t="n">
        <v>150220</v>
      </c>
      <c r="M37" s="354" t="n">
        <v>0</v>
      </c>
      <c r="N37" s="354" t="n">
        <v>0</v>
      </c>
      <c r="O37" s="354" t="n">
        <v>0</v>
      </c>
      <c r="P37" s="355" t="n">
        <v>207157</v>
      </c>
      <c r="Q37" s="354" t="n">
        <v>0</v>
      </c>
      <c r="R37" s="354" t="n">
        <v>0</v>
      </c>
      <c r="S37" s="354" t="n">
        <v>45553</v>
      </c>
      <c r="T37" s="355" t="n">
        <v>252710</v>
      </c>
    </row>
    <row r="38" s="357" customFormat="true" ht="15.75" hidden="false" customHeight="false" outlineLevel="0" collapsed="false">
      <c r="A38" s="354" t="s">
        <v>770</v>
      </c>
      <c r="B38" s="354" t="n">
        <v>5914</v>
      </c>
      <c r="C38" s="354" t="n">
        <v>3599</v>
      </c>
      <c r="D38" s="354" t="n">
        <v>0</v>
      </c>
      <c r="E38" s="354" t="n">
        <v>0</v>
      </c>
      <c r="F38" s="354" t="n">
        <v>0</v>
      </c>
      <c r="G38" s="354" t="n">
        <v>5528</v>
      </c>
      <c r="H38" s="354" t="n">
        <v>0</v>
      </c>
      <c r="I38" s="354" t="n">
        <v>0</v>
      </c>
      <c r="J38" s="354" t="n">
        <v>0</v>
      </c>
      <c r="K38" s="354" t="n">
        <v>32</v>
      </c>
      <c r="L38" s="355" t="n">
        <v>9159</v>
      </c>
      <c r="M38" s="354" t="n">
        <v>0</v>
      </c>
      <c r="N38" s="354" t="n">
        <v>0</v>
      </c>
      <c r="O38" s="354" t="n">
        <v>0</v>
      </c>
      <c r="P38" s="355" t="n">
        <v>15073</v>
      </c>
      <c r="Q38" s="354" t="n">
        <v>0</v>
      </c>
      <c r="R38" s="354" t="n">
        <v>0</v>
      </c>
      <c r="S38" s="354" t="n">
        <v>18</v>
      </c>
      <c r="T38" s="355" t="n">
        <v>15091</v>
      </c>
    </row>
    <row r="39" s="357" customFormat="true" ht="15.75" hidden="false" customHeight="false" outlineLevel="0" collapsed="false">
      <c r="A39" s="354" t="s">
        <v>771</v>
      </c>
      <c r="B39" s="354" t="n">
        <v>0</v>
      </c>
      <c r="C39" s="354" t="n">
        <v>0</v>
      </c>
      <c r="D39" s="354" t="n">
        <v>0</v>
      </c>
      <c r="E39" s="354" t="n">
        <v>0</v>
      </c>
      <c r="F39" s="354" t="n">
        <v>0</v>
      </c>
      <c r="G39" s="354" t="n">
        <v>0</v>
      </c>
      <c r="H39" s="354" t="n">
        <v>0</v>
      </c>
      <c r="I39" s="354" t="n">
        <v>0</v>
      </c>
      <c r="J39" s="354" t="n">
        <v>0</v>
      </c>
      <c r="K39" s="354" t="n">
        <v>0</v>
      </c>
      <c r="L39" s="355" t="n">
        <v>0</v>
      </c>
      <c r="M39" s="354" t="n">
        <v>0</v>
      </c>
      <c r="N39" s="354" t="n">
        <v>0</v>
      </c>
      <c r="O39" s="354" t="n">
        <v>0</v>
      </c>
      <c r="P39" s="355" t="n">
        <v>0</v>
      </c>
      <c r="Q39" s="354" t="n">
        <v>0</v>
      </c>
      <c r="R39" s="354" t="n">
        <v>0</v>
      </c>
      <c r="S39" s="354" t="n">
        <v>0</v>
      </c>
      <c r="T39" s="355" t="n">
        <v>0</v>
      </c>
    </row>
    <row r="40" s="357" customFormat="true" ht="15.75" hidden="false" customHeight="false" outlineLevel="0" collapsed="false">
      <c r="A40" s="354" t="s">
        <v>772</v>
      </c>
      <c r="B40" s="354" t="n">
        <v>0</v>
      </c>
      <c r="C40" s="354" t="n">
        <v>0</v>
      </c>
      <c r="D40" s="354" t="n">
        <v>0</v>
      </c>
      <c r="E40" s="354" t="n">
        <v>0</v>
      </c>
      <c r="F40" s="354" t="n">
        <v>0</v>
      </c>
      <c r="G40" s="354" t="n">
        <v>0</v>
      </c>
      <c r="H40" s="354" t="n">
        <v>0</v>
      </c>
      <c r="I40" s="354" t="n">
        <v>0</v>
      </c>
      <c r="J40" s="354" t="n">
        <v>0</v>
      </c>
      <c r="K40" s="354" t="n">
        <v>0</v>
      </c>
      <c r="L40" s="355" t="n">
        <v>0</v>
      </c>
      <c r="M40" s="354" t="n">
        <v>0</v>
      </c>
      <c r="N40" s="354" t="n">
        <v>0</v>
      </c>
      <c r="O40" s="354" t="n">
        <v>0</v>
      </c>
      <c r="P40" s="355" t="n">
        <v>0</v>
      </c>
      <c r="Q40" s="354" t="n">
        <v>0</v>
      </c>
      <c r="R40" s="354" t="n">
        <v>0</v>
      </c>
      <c r="S40" s="354" t="n">
        <v>0</v>
      </c>
      <c r="T40" s="355" t="n">
        <v>0</v>
      </c>
    </row>
    <row r="41" s="357" customFormat="true" ht="15.75" hidden="false" customHeight="false" outlineLevel="0" collapsed="false">
      <c r="A41" s="354" t="s">
        <v>773</v>
      </c>
      <c r="B41" s="354" t="n">
        <v>0</v>
      </c>
      <c r="C41" s="354" t="n">
        <v>0</v>
      </c>
      <c r="D41" s="354" t="n">
        <v>0</v>
      </c>
      <c r="E41" s="354" t="n">
        <v>0</v>
      </c>
      <c r="F41" s="354" t="n">
        <v>0</v>
      </c>
      <c r="G41" s="354" t="n">
        <v>0</v>
      </c>
      <c r="H41" s="354" t="n">
        <v>0</v>
      </c>
      <c r="I41" s="354" t="n">
        <v>0</v>
      </c>
      <c r="J41" s="354" t="n">
        <v>0</v>
      </c>
      <c r="K41" s="354" t="n">
        <v>223</v>
      </c>
      <c r="L41" s="355" t="n">
        <v>223</v>
      </c>
      <c r="M41" s="354" t="n">
        <v>0</v>
      </c>
      <c r="N41" s="354" t="n">
        <v>0</v>
      </c>
      <c r="O41" s="354" t="n">
        <v>0</v>
      </c>
      <c r="P41" s="355" t="n">
        <v>223</v>
      </c>
      <c r="Q41" s="354" t="n">
        <v>0</v>
      </c>
      <c r="R41" s="354" t="n">
        <v>0</v>
      </c>
      <c r="S41" s="354" t="n">
        <v>144</v>
      </c>
      <c r="T41" s="355" t="n">
        <v>367</v>
      </c>
    </row>
    <row r="42" s="357" customFormat="true" ht="15.75" hidden="false" customHeight="false" outlineLevel="0" collapsed="false">
      <c r="A42" s="354" t="s">
        <v>774</v>
      </c>
      <c r="B42" s="354" t="n">
        <v>0</v>
      </c>
      <c r="C42" s="354" t="n">
        <v>0</v>
      </c>
      <c r="D42" s="354" t="n">
        <v>0</v>
      </c>
      <c r="E42" s="354" t="n">
        <v>0</v>
      </c>
      <c r="F42" s="354" t="n">
        <v>0</v>
      </c>
      <c r="G42" s="354" t="n">
        <v>0</v>
      </c>
      <c r="H42" s="354" t="n">
        <v>0</v>
      </c>
      <c r="I42" s="354" t="n">
        <v>0</v>
      </c>
      <c r="J42" s="354" t="n">
        <v>0</v>
      </c>
      <c r="K42" s="354" t="n">
        <v>0</v>
      </c>
      <c r="L42" s="355" t="n">
        <v>0</v>
      </c>
      <c r="M42" s="354" t="n">
        <v>0</v>
      </c>
      <c r="N42" s="354" t="n">
        <v>0</v>
      </c>
      <c r="O42" s="354" t="n">
        <v>0</v>
      </c>
      <c r="P42" s="355" t="n">
        <v>0</v>
      </c>
      <c r="Q42" s="354" t="n">
        <v>0</v>
      </c>
      <c r="R42" s="354" t="n">
        <v>0</v>
      </c>
      <c r="S42" s="354" t="n">
        <v>0</v>
      </c>
      <c r="T42" s="355" t="n">
        <v>0</v>
      </c>
    </row>
    <row r="43" s="357" customFormat="true" ht="15.75" hidden="false" customHeight="false" outlineLevel="0" collapsed="false">
      <c r="A43" s="354" t="s">
        <v>775</v>
      </c>
      <c r="B43" s="354" t="n">
        <v>0</v>
      </c>
      <c r="C43" s="354" t="n">
        <v>246</v>
      </c>
      <c r="D43" s="354" t="n">
        <v>0</v>
      </c>
      <c r="E43" s="354" t="n">
        <v>0</v>
      </c>
      <c r="F43" s="354" t="n">
        <v>0</v>
      </c>
      <c r="G43" s="354" t="n">
        <v>0</v>
      </c>
      <c r="H43" s="354" t="n">
        <v>0</v>
      </c>
      <c r="I43" s="354" t="n">
        <v>0</v>
      </c>
      <c r="J43" s="354" t="n">
        <v>0</v>
      </c>
      <c r="K43" s="354" t="n">
        <v>23540</v>
      </c>
      <c r="L43" s="355" t="n">
        <v>23786</v>
      </c>
      <c r="M43" s="354" t="n">
        <v>0</v>
      </c>
      <c r="N43" s="354" t="n">
        <v>0</v>
      </c>
      <c r="O43" s="354" t="n">
        <v>0</v>
      </c>
      <c r="P43" s="355" t="n">
        <v>23786</v>
      </c>
      <c r="Q43" s="354" t="n">
        <v>0</v>
      </c>
      <c r="R43" s="354" t="n">
        <v>0</v>
      </c>
      <c r="S43" s="354" t="n">
        <v>1559</v>
      </c>
      <c r="T43" s="355" t="n">
        <v>25345</v>
      </c>
    </row>
    <row r="44" s="357" customFormat="true" ht="15.75" hidden="false" customHeight="false" outlineLevel="0" collapsed="false">
      <c r="A44" s="354" t="s">
        <v>776</v>
      </c>
      <c r="B44" s="354" t="n">
        <v>136</v>
      </c>
      <c r="C44" s="354" t="n">
        <v>0</v>
      </c>
      <c r="D44" s="354" t="n">
        <v>0</v>
      </c>
      <c r="E44" s="354" t="n">
        <v>0</v>
      </c>
      <c r="F44" s="354" t="n">
        <v>0</v>
      </c>
      <c r="G44" s="354" t="n">
        <v>0</v>
      </c>
      <c r="H44" s="354" t="n">
        <v>30</v>
      </c>
      <c r="I44" s="354" t="n">
        <v>0</v>
      </c>
      <c r="J44" s="354" t="n">
        <v>0</v>
      </c>
      <c r="K44" s="354" t="n">
        <v>146948</v>
      </c>
      <c r="L44" s="355" t="n">
        <v>146978</v>
      </c>
      <c r="M44" s="354" t="n">
        <v>3</v>
      </c>
      <c r="N44" s="354" t="n">
        <v>0</v>
      </c>
      <c r="O44" s="354" t="n">
        <v>0</v>
      </c>
      <c r="P44" s="355" t="n">
        <v>147117</v>
      </c>
      <c r="Q44" s="354" t="n">
        <v>0</v>
      </c>
      <c r="R44" s="354" t="n">
        <v>0</v>
      </c>
      <c r="S44" s="354" t="n">
        <v>-2402</v>
      </c>
      <c r="T44" s="355" t="n">
        <v>144715</v>
      </c>
    </row>
    <row r="45" s="357" customFormat="true" ht="15.75" hidden="false" customHeight="false" outlineLevel="0" collapsed="false">
      <c r="A45" s="354" t="s">
        <v>777</v>
      </c>
      <c r="B45" s="354" t="n">
        <v>0</v>
      </c>
      <c r="C45" s="354" t="n">
        <v>0</v>
      </c>
      <c r="D45" s="354" t="n">
        <v>0</v>
      </c>
      <c r="E45" s="354" t="n">
        <v>0</v>
      </c>
      <c r="F45" s="354" t="n">
        <v>0</v>
      </c>
      <c r="G45" s="354" t="n">
        <v>0</v>
      </c>
      <c r="H45" s="354" t="n">
        <v>0</v>
      </c>
      <c r="I45" s="354" t="n">
        <v>0</v>
      </c>
      <c r="J45" s="354" t="n">
        <v>0</v>
      </c>
      <c r="K45" s="354" t="n">
        <v>0</v>
      </c>
      <c r="L45" s="355" t="n">
        <v>0</v>
      </c>
      <c r="M45" s="354" t="n">
        <v>0</v>
      </c>
      <c r="N45" s="354" t="n">
        <v>0</v>
      </c>
      <c r="O45" s="354" t="n">
        <v>0</v>
      </c>
      <c r="P45" s="355" t="n">
        <v>0</v>
      </c>
      <c r="Q45" s="354" t="n">
        <v>0</v>
      </c>
      <c r="R45" s="354" t="n">
        <v>0</v>
      </c>
      <c r="S45" s="354" t="n">
        <v>0</v>
      </c>
      <c r="T45" s="355" t="n">
        <v>0</v>
      </c>
    </row>
    <row r="46" s="357" customFormat="true" ht="15.75" hidden="false" customHeight="false" outlineLevel="0" collapsed="false">
      <c r="A46" s="354" t="s">
        <v>778</v>
      </c>
      <c r="B46" s="354" t="n">
        <v>0</v>
      </c>
      <c r="C46" s="354" t="n">
        <v>0</v>
      </c>
      <c r="D46" s="354" t="n">
        <v>0</v>
      </c>
      <c r="E46" s="354" t="n">
        <v>0</v>
      </c>
      <c r="F46" s="354" t="n">
        <v>0</v>
      </c>
      <c r="G46" s="354" t="n">
        <v>541</v>
      </c>
      <c r="H46" s="354" t="n">
        <v>0</v>
      </c>
      <c r="I46" s="354" t="n">
        <v>0</v>
      </c>
      <c r="J46" s="354" t="n">
        <v>0</v>
      </c>
      <c r="K46" s="354" t="n">
        <v>0</v>
      </c>
      <c r="L46" s="355" t="n">
        <v>541</v>
      </c>
      <c r="M46" s="354" t="n">
        <v>0</v>
      </c>
      <c r="N46" s="354" t="n">
        <v>0</v>
      </c>
      <c r="O46" s="354" t="n">
        <v>0</v>
      </c>
      <c r="P46" s="355" t="n">
        <v>541</v>
      </c>
      <c r="Q46" s="354" t="n">
        <v>0</v>
      </c>
      <c r="R46" s="354" t="n">
        <v>0</v>
      </c>
      <c r="S46" s="354" t="n">
        <v>0</v>
      </c>
      <c r="T46" s="355" t="n">
        <v>541</v>
      </c>
    </row>
    <row r="47" s="357" customFormat="true" ht="15.75" hidden="false" customHeight="false" outlineLevel="0" collapsed="false">
      <c r="A47" s="354" t="s">
        <v>779</v>
      </c>
      <c r="B47" s="354" t="n">
        <v>0</v>
      </c>
      <c r="C47" s="354" t="n">
        <v>0</v>
      </c>
      <c r="D47" s="354" t="n">
        <v>0</v>
      </c>
      <c r="E47" s="354" t="n">
        <v>0</v>
      </c>
      <c r="F47" s="354" t="n">
        <v>0</v>
      </c>
      <c r="G47" s="354" t="n">
        <v>0</v>
      </c>
      <c r="H47" s="354" t="n">
        <v>0</v>
      </c>
      <c r="I47" s="354" t="n">
        <v>0</v>
      </c>
      <c r="J47" s="354" t="n">
        <v>0</v>
      </c>
      <c r="K47" s="354" t="n">
        <v>25336</v>
      </c>
      <c r="L47" s="355" t="n">
        <v>25336</v>
      </c>
      <c r="M47" s="354" t="n">
        <v>0</v>
      </c>
      <c r="N47" s="354" t="n">
        <v>0</v>
      </c>
      <c r="O47" s="354" t="n">
        <v>0</v>
      </c>
      <c r="P47" s="355" t="n">
        <v>25336</v>
      </c>
      <c r="Q47" s="354" t="n">
        <v>0</v>
      </c>
      <c r="R47" s="354" t="n">
        <v>0</v>
      </c>
      <c r="S47" s="354" t="n">
        <v>553</v>
      </c>
      <c r="T47" s="355" t="n">
        <v>25889</v>
      </c>
    </row>
    <row r="48" s="357" customFormat="true" ht="15.75" hidden="false" customHeight="false" outlineLevel="0" collapsed="false">
      <c r="A48" s="354" t="s">
        <v>780</v>
      </c>
      <c r="B48" s="354" t="n">
        <v>0</v>
      </c>
      <c r="C48" s="354" t="n">
        <v>0</v>
      </c>
      <c r="D48" s="354" t="n">
        <v>0</v>
      </c>
      <c r="E48" s="354" t="n">
        <v>0</v>
      </c>
      <c r="F48" s="354" t="n">
        <v>0</v>
      </c>
      <c r="G48" s="354" t="n">
        <v>0</v>
      </c>
      <c r="H48" s="354" t="n">
        <v>0</v>
      </c>
      <c r="I48" s="354" t="n">
        <v>0</v>
      </c>
      <c r="J48" s="354" t="n">
        <v>0</v>
      </c>
      <c r="K48" s="354" t="n">
        <v>0</v>
      </c>
      <c r="L48" s="355" t="n">
        <v>0</v>
      </c>
      <c r="M48" s="354" t="n">
        <v>0</v>
      </c>
      <c r="N48" s="354" t="n">
        <v>0</v>
      </c>
      <c r="O48" s="354" t="n">
        <v>0</v>
      </c>
      <c r="P48" s="355" t="n">
        <v>0</v>
      </c>
      <c r="Q48" s="354" t="n">
        <v>0</v>
      </c>
      <c r="R48" s="354" t="n">
        <v>0</v>
      </c>
      <c r="S48" s="354" t="n">
        <v>0</v>
      </c>
      <c r="T48" s="355" t="n">
        <v>0</v>
      </c>
    </row>
    <row r="49" s="357" customFormat="true" ht="15.75" hidden="false" customHeight="false" outlineLevel="0" collapsed="false">
      <c r="A49" s="354" t="s">
        <v>781</v>
      </c>
      <c r="B49" s="354" t="n">
        <v>10646</v>
      </c>
      <c r="C49" s="354" t="n">
        <v>203</v>
      </c>
      <c r="D49" s="354" t="n">
        <v>0</v>
      </c>
      <c r="E49" s="354" t="n">
        <v>0</v>
      </c>
      <c r="F49" s="354" t="n">
        <v>0</v>
      </c>
      <c r="G49" s="354" t="n">
        <v>0</v>
      </c>
      <c r="H49" s="354" t="n">
        <v>0</v>
      </c>
      <c r="I49" s="354" t="n">
        <v>0</v>
      </c>
      <c r="J49" s="354" t="n">
        <v>0</v>
      </c>
      <c r="K49" s="354" t="n">
        <v>265</v>
      </c>
      <c r="L49" s="355" t="n">
        <v>468</v>
      </c>
      <c r="M49" s="354" t="n">
        <v>0</v>
      </c>
      <c r="N49" s="354" t="n">
        <v>0</v>
      </c>
      <c r="O49" s="354" t="n">
        <v>0</v>
      </c>
      <c r="P49" s="355" t="n">
        <v>11114</v>
      </c>
      <c r="Q49" s="354" t="n">
        <v>0</v>
      </c>
      <c r="R49" s="354" t="n">
        <v>0</v>
      </c>
      <c r="S49" s="354" t="n">
        <v>285</v>
      </c>
      <c r="T49" s="355" t="n">
        <v>11399</v>
      </c>
    </row>
    <row r="50" s="357" customFormat="true" ht="15.75" hidden="false" customHeight="false" outlineLevel="0" collapsed="false">
      <c r="A50" s="354"/>
      <c r="B50" s="354"/>
      <c r="C50" s="354"/>
      <c r="D50" s="354"/>
      <c r="E50" s="354"/>
      <c r="F50" s="354"/>
      <c r="G50" s="354"/>
      <c r="H50" s="354"/>
      <c r="I50" s="354"/>
      <c r="J50" s="354"/>
      <c r="K50" s="354"/>
      <c r="L50" s="355"/>
      <c r="M50" s="354"/>
      <c r="N50" s="354"/>
      <c r="O50" s="354"/>
      <c r="P50" s="355"/>
      <c r="Q50" s="354"/>
      <c r="R50" s="354"/>
      <c r="S50" s="354"/>
      <c r="T50" s="355"/>
    </row>
    <row r="51" s="357" customFormat="true" ht="15.75" hidden="false" customHeight="false" outlineLevel="0" collapsed="false">
      <c r="A51" s="358" t="s">
        <v>782</v>
      </c>
      <c r="B51" s="358" t="n">
        <v>2528263</v>
      </c>
      <c r="C51" s="358" t="n">
        <v>16465313</v>
      </c>
      <c r="D51" s="358" t="n">
        <v>665324</v>
      </c>
      <c r="E51" s="358" t="n">
        <v>56</v>
      </c>
      <c r="F51" s="358" t="n">
        <v>148756</v>
      </c>
      <c r="G51" s="358" t="n">
        <v>1441412</v>
      </c>
      <c r="H51" s="358" t="n">
        <v>30</v>
      </c>
      <c r="I51" s="358" t="n">
        <v>496481</v>
      </c>
      <c r="J51" s="358" t="n">
        <v>467</v>
      </c>
      <c r="K51" s="358" t="n">
        <v>5564771</v>
      </c>
      <c r="L51" s="358" t="n">
        <v>24782610</v>
      </c>
      <c r="M51" s="358" t="n">
        <v>1803815</v>
      </c>
      <c r="N51" s="358" t="n">
        <v>277300</v>
      </c>
      <c r="O51" s="358" t="n">
        <v>246058</v>
      </c>
      <c r="P51" s="358" t="n">
        <v>29638046</v>
      </c>
      <c r="Q51" s="358" t="n">
        <v>6182</v>
      </c>
      <c r="R51" s="358" t="n">
        <v>0</v>
      </c>
      <c r="S51" s="358" t="n">
        <v>766184</v>
      </c>
      <c r="T51" s="358" t="n">
        <v>30410412</v>
      </c>
    </row>
    <row r="52" s="357" customFormat="true" ht="15.75" hidden="false" customHeight="false" outlineLevel="0" collapsed="false">
      <c r="A52" s="360"/>
      <c r="B52" s="360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</row>
    <row r="53" s="357" customFormat="true" ht="15.75" hidden="false" customHeight="false" outlineLevel="0" collapsed="false">
      <c r="A53" s="362"/>
      <c r="B53" s="363"/>
      <c r="C53" s="363"/>
      <c r="D53" s="363"/>
      <c r="E53" s="363"/>
      <c r="F53" s="363"/>
      <c r="G53" s="363"/>
      <c r="H53" s="363"/>
      <c r="I53" s="363"/>
      <c r="J53" s="363"/>
      <c r="K53" s="363"/>
      <c r="L53" s="364"/>
      <c r="M53" s="363"/>
      <c r="N53" s="363"/>
      <c r="O53" s="363"/>
      <c r="P53" s="364"/>
      <c r="Q53" s="363"/>
      <c r="R53" s="363"/>
      <c r="S53" s="363"/>
      <c r="T53" s="364"/>
    </row>
    <row r="54" s="357" customFormat="true" ht="15.75" hidden="false" customHeight="false" outlineLevel="0" collapsed="false">
      <c r="A54" s="364" t="s">
        <v>783</v>
      </c>
      <c r="B54" s="364"/>
      <c r="C54" s="364"/>
      <c r="D54" s="364"/>
      <c r="E54" s="364"/>
      <c r="F54" s="364"/>
      <c r="G54" s="364"/>
      <c r="H54" s="364"/>
      <c r="I54" s="364"/>
      <c r="J54" s="364"/>
      <c r="K54" s="364"/>
      <c r="L54" s="364"/>
      <c r="M54" s="364"/>
      <c r="N54" s="364"/>
      <c r="O54" s="364"/>
      <c r="P54" s="364"/>
      <c r="Q54" s="364"/>
      <c r="R54" s="364"/>
      <c r="S54" s="364"/>
      <c r="T54" s="364"/>
    </row>
    <row r="55" s="357" customFormat="true" ht="15.75" hidden="false" customHeight="false" outlineLevel="0" collapsed="false">
      <c r="A55" s="362"/>
      <c r="B55" s="364"/>
      <c r="C55" s="364"/>
      <c r="D55" s="364"/>
      <c r="E55" s="364"/>
      <c r="F55" s="364"/>
      <c r="G55" s="364"/>
      <c r="H55" s="364"/>
      <c r="I55" s="364"/>
      <c r="J55" s="364"/>
      <c r="K55" s="364"/>
      <c r="L55" s="364"/>
      <c r="M55" s="364"/>
      <c r="N55" s="364"/>
      <c r="O55" s="364"/>
      <c r="P55" s="364"/>
      <c r="Q55" s="364"/>
      <c r="R55" s="364"/>
      <c r="S55" s="364"/>
      <c r="T55" s="364"/>
    </row>
    <row r="56" s="357" customFormat="true" ht="15.75" hidden="false" customHeight="false" outlineLevel="0" collapsed="false">
      <c r="A56" s="354" t="s">
        <v>784</v>
      </c>
      <c r="B56" s="354" t="n">
        <v>247711</v>
      </c>
      <c r="C56" s="354" t="n">
        <v>370446</v>
      </c>
      <c r="D56" s="354" t="n">
        <v>0</v>
      </c>
      <c r="E56" s="354" t="n">
        <v>0</v>
      </c>
      <c r="F56" s="354" t="n">
        <v>0</v>
      </c>
      <c r="G56" s="354" t="n">
        <v>232488</v>
      </c>
      <c r="H56" s="354" t="n">
        <v>0</v>
      </c>
      <c r="I56" s="354" t="n">
        <v>43815</v>
      </c>
      <c r="J56" s="354" t="n">
        <v>0</v>
      </c>
      <c r="K56" s="354" t="n">
        <v>1727104</v>
      </c>
      <c r="L56" s="355" t="n">
        <v>2373853</v>
      </c>
      <c r="M56" s="354" t="n">
        <v>0</v>
      </c>
      <c r="N56" s="354" t="n">
        <v>102354</v>
      </c>
      <c r="O56" s="354" t="n">
        <v>0</v>
      </c>
      <c r="P56" s="355" t="n">
        <v>2723918</v>
      </c>
      <c r="Q56" s="354" t="n">
        <v>0</v>
      </c>
      <c r="R56" s="354" t="n">
        <v>0</v>
      </c>
      <c r="S56" s="354" t="n">
        <v>654682</v>
      </c>
      <c r="T56" s="355" t="n">
        <v>3378600</v>
      </c>
    </row>
    <row r="57" s="357" customFormat="true" ht="15.75" hidden="false" customHeight="false" outlineLevel="0" collapsed="false">
      <c r="A57" s="354" t="s">
        <v>785</v>
      </c>
      <c r="B57" s="354" t="n">
        <v>12500</v>
      </c>
      <c r="C57" s="354" t="n">
        <v>161565</v>
      </c>
      <c r="D57" s="354" t="n">
        <v>0</v>
      </c>
      <c r="E57" s="354" t="n">
        <v>72</v>
      </c>
      <c r="F57" s="354" t="n">
        <v>451</v>
      </c>
      <c r="G57" s="354" t="n">
        <v>3514</v>
      </c>
      <c r="H57" s="354" t="n">
        <v>0</v>
      </c>
      <c r="I57" s="354" t="n">
        <v>94891</v>
      </c>
      <c r="J57" s="354" t="n">
        <v>0</v>
      </c>
      <c r="K57" s="354" t="n">
        <v>1761610</v>
      </c>
      <c r="L57" s="355" t="n">
        <v>2022103</v>
      </c>
      <c r="M57" s="354" t="n">
        <v>0</v>
      </c>
      <c r="N57" s="354" t="n">
        <v>0</v>
      </c>
      <c r="O57" s="354" t="n">
        <v>0</v>
      </c>
      <c r="P57" s="355" t="n">
        <v>2034603</v>
      </c>
      <c r="Q57" s="354" t="n">
        <v>0</v>
      </c>
      <c r="R57" s="354" t="n">
        <v>0</v>
      </c>
      <c r="S57" s="354" t="n">
        <v>783616</v>
      </c>
      <c r="T57" s="355" t="n">
        <v>2818219</v>
      </c>
    </row>
    <row r="58" s="357" customFormat="true" ht="15.75" hidden="false" customHeight="false" outlineLevel="0" collapsed="false">
      <c r="A58" s="354" t="s">
        <v>786</v>
      </c>
      <c r="B58" s="354" t="n">
        <v>1059608</v>
      </c>
      <c r="C58" s="354" t="n">
        <v>0</v>
      </c>
      <c r="D58" s="354" t="n">
        <v>0</v>
      </c>
      <c r="E58" s="354" t="n">
        <v>0</v>
      </c>
      <c r="F58" s="354" t="n">
        <v>0</v>
      </c>
      <c r="G58" s="354" t="n">
        <v>5684331</v>
      </c>
      <c r="H58" s="354" t="n">
        <v>0</v>
      </c>
      <c r="I58" s="354" t="n">
        <v>0</v>
      </c>
      <c r="J58" s="354" t="n">
        <v>0</v>
      </c>
      <c r="K58" s="354" t="n">
        <v>18043494</v>
      </c>
      <c r="L58" s="355" t="n">
        <v>23727825</v>
      </c>
      <c r="M58" s="354" t="n">
        <v>0</v>
      </c>
      <c r="N58" s="354" t="n">
        <v>0</v>
      </c>
      <c r="O58" s="354" t="n">
        <v>0</v>
      </c>
      <c r="P58" s="355" t="n">
        <v>24787433</v>
      </c>
      <c r="Q58" s="354" t="n">
        <v>0</v>
      </c>
      <c r="R58" s="354" t="n">
        <v>0</v>
      </c>
      <c r="S58" s="354" t="n">
        <v>3682129</v>
      </c>
      <c r="T58" s="355" t="n">
        <v>28469562</v>
      </c>
    </row>
    <row r="59" s="357" customFormat="true" ht="15.75" hidden="false" customHeight="false" outlineLevel="0" collapsed="false">
      <c r="A59" s="354" t="s">
        <v>787</v>
      </c>
      <c r="B59" s="354" t="n">
        <v>6138</v>
      </c>
      <c r="C59" s="354" t="n">
        <v>764</v>
      </c>
      <c r="D59" s="354" t="n">
        <v>0</v>
      </c>
      <c r="E59" s="354" t="n">
        <v>0</v>
      </c>
      <c r="F59" s="354" t="n">
        <v>0</v>
      </c>
      <c r="G59" s="354" t="n">
        <v>0</v>
      </c>
      <c r="H59" s="354" t="n">
        <v>0</v>
      </c>
      <c r="I59" s="354" t="n">
        <v>0</v>
      </c>
      <c r="J59" s="354" t="n">
        <v>0</v>
      </c>
      <c r="K59" s="354" t="n">
        <v>84852</v>
      </c>
      <c r="L59" s="355" t="n">
        <v>85616</v>
      </c>
      <c r="M59" s="354" t="n">
        <v>0</v>
      </c>
      <c r="N59" s="354" t="n">
        <v>0</v>
      </c>
      <c r="O59" s="354" t="n">
        <v>0</v>
      </c>
      <c r="P59" s="355" t="n">
        <v>91754</v>
      </c>
      <c r="Q59" s="354" t="n">
        <v>0</v>
      </c>
      <c r="R59" s="354" t="n">
        <v>0</v>
      </c>
      <c r="S59" s="354" t="n">
        <v>2833</v>
      </c>
      <c r="T59" s="355" t="n">
        <v>94587</v>
      </c>
    </row>
    <row r="60" s="357" customFormat="true" ht="15.75" hidden="false" customHeight="false" outlineLevel="0" collapsed="false">
      <c r="A60" s="362"/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5"/>
      <c r="M60" s="354"/>
      <c r="N60" s="354"/>
      <c r="O60" s="354"/>
      <c r="P60" s="355"/>
      <c r="Q60" s="354"/>
      <c r="R60" s="354"/>
      <c r="S60" s="354"/>
      <c r="T60" s="355"/>
    </row>
    <row r="61" s="357" customFormat="true" ht="15.75" hidden="false" customHeight="false" outlineLevel="0" collapsed="false">
      <c r="A61" s="358" t="s">
        <v>788</v>
      </c>
      <c r="B61" s="358" t="n">
        <v>1325957</v>
      </c>
      <c r="C61" s="358" t="n">
        <v>532775</v>
      </c>
      <c r="D61" s="358" t="n">
        <v>0</v>
      </c>
      <c r="E61" s="358" t="n">
        <v>72</v>
      </c>
      <c r="F61" s="358" t="n">
        <v>451</v>
      </c>
      <c r="G61" s="358" t="n">
        <v>5920333</v>
      </c>
      <c r="H61" s="358" t="n">
        <v>0</v>
      </c>
      <c r="I61" s="358" t="n">
        <v>138706</v>
      </c>
      <c r="J61" s="358" t="n">
        <v>0</v>
      </c>
      <c r="K61" s="358" t="n">
        <v>21617060</v>
      </c>
      <c r="L61" s="358" t="n">
        <v>28209397</v>
      </c>
      <c r="M61" s="358" t="n">
        <v>0</v>
      </c>
      <c r="N61" s="358" t="n">
        <v>102354</v>
      </c>
      <c r="O61" s="358" t="n">
        <v>0</v>
      </c>
      <c r="P61" s="358" t="n">
        <v>29637708</v>
      </c>
      <c r="Q61" s="358" t="n">
        <v>0</v>
      </c>
      <c r="R61" s="358" t="n">
        <v>0</v>
      </c>
      <c r="S61" s="358" t="n">
        <v>5123260</v>
      </c>
      <c r="T61" s="358" t="n">
        <v>34760968</v>
      </c>
    </row>
    <row r="62" s="357" customFormat="true" ht="16.5" hidden="false" customHeight="false" outlineLevel="0" collapsed="false">
      <c r="A62" s="360"/>
      <c r="B62" s="360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</row>
    <row r="63" s="357" customFormat="true" ht="16.5" hidden="false" customHeight="false" outlineLevel="0" collapsed="false">
      <c r="A63" s="366" t="s">
        <v>789</v>
      </c>
      <c r="B63" s="367" t="n">
        <v>3854220</v>
      </c>
      <c r="C63" s="367" t="n">
        <v>16998088</v>
      </c>
      <c r="D63" s="367" t="n">
        <v>665324</v>
      </c>
      <c r="E63" s="367" t="n">
        <v>128</v>
      </c>
      <c r="F63" s="367" t="n">
        <v>149207</v>
      </c>
      <c r="G63" s="367" t="n">
        <v>7361745</v>
      </c>
      <c r="H63" s="367" t="n">
        <v>30</v>
      </c>
      <c r="I63" s="367" t="n">
        <v>635187</v>
      </c>
      <c r="J63" s="367" t="n">
        <v>467</v>
      </c>
      <c r="K63" s="367" t="n">
        <v>27181831</v>
      </c>
      <c r="L63" s="367" t="n">
        <v>52992007</v>
      </c>
      <c r="M63" s="367" t="n">
        <v>1803815</v>
      </c>
      <c r="N63" s="367" t="n">
        <v>379654</v>
      </c>
      <c r="O63" s="367" t="n">
        <v>246058</v>
      </c>
      <c r="P63" s="367" t="n">
        <v>59275754</v>
      </c>
      <c r="Q63" s="367" t="n">
        <v>6182</v>
      </c>
      <c r="R63" s="367" t="n">
        <v>0</v>
      </c>
      <c r="S63" s="367" t="n">
        <v>5889444</v>
      </c>
      <c r="T63" s="367" t="n">
        <v>65171380</v>
      </c>
    </row>
    <row r="64" s="357" customFormat="true" ht="16.5" hidden="false" customHeight="false" outlineLevel="0" collapsed="false">
      <c r="A64" s="369"/>
      <c r="L64" s="355"/>
      <c r="P64" s="355"/>
      <c r="T64" s="355"/>
    </row>
    <row r="65" s="371" customFormat="true" ht="11.25" hidden="false" customHeight="false" outlineLevel="0" collapsed="false">
      <c r="A65" s="152" t="s">
        <v>198</v>
      </c>
      <c r="L65" s="178"/>
      <c r="P65" s="178"/>
      <c r="T65" s="178"/>
    </row>
    <row r="66" s="371" customFormat="true" ht="11.25" hidden="false" customHeight="false" outlineLevel="0" collapsed="false">
      <c r="A66" s="152" t="s">
        <v>23</v>
      </c>
      <c r="B66" s="152"/>
      <c r="L66" s="178"/>
      <c r="P66" s="178"/>
      <c r="T66" s="178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.393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4" min="2" style="85" width="14.7"/>
    <col collapsed="false" customWidth="true" hidden="false" outlineLevel="0" max="5" min="5" style="85" width="15.7"/>
    <col collapsed="false" customWidth="true" hidden="false" outlineLevel="0" max="6" min="6" style="85" width="14.7"/>
    <col collapsed="false" customWidth="true" hidden="false" outlineLevel="0" max="7" min="7" style="85" width="16.7"/>
    <col collapsed="false" customWidth="true" hidden="false" outlineLevel="0" max="9" min="8" style="85" width="14.7"/>
    <col collapsed="false" customWidth="true" hidden="false" outlineLevel="0" max="10" min="10" style="85" width="17.7"/>
    <col collapsed="false" customWidth="true" hidden="false" outlineLevel="0" max="11" min="11" style="85" width="16.7"/>
    <col collapsed="false" customWidth="true" hidden="false" outlineLevel="0" max="12" min="12" style="86" width="16.7"/>
    <col collapsed="false" customWidth="true" hidden="false" outlineLevel="0" max="13" min="13" style="85" width="14.7"/>
    <col collapsed="false" customWidth="true" hidden="false" outlineLevel="0" max="14" min="14" style="85" width="17.7"/>
    <col collapsed="false" customWidth="true" hidden="false" outlineLevel="0" max="15" min="15" style="85" width="14.7"/>
    <col collapsed="false" customWidth="true" hidden="false" outlineLevel="0" max="16" min="16" style="86" width="16.7"/>
    <col collapsed="false" customWidth="true" hidden="false" outlineLevel="0" max="19" min="17" style="85" width="14.7"/>
    <col collapsed="false" customWidth="true" hidden="false" outlineLevel="0" max="20" min="20" style="86" width="18.7"/>
    <col collapsed="false" customWidth="false" hidden="false" outlineLevel="0" max="257" min="21" style="70" width="11.42"/>
  </cols>
  <sheetData>
    <row r="1" customFormat="false" ht="18" hidden="false" customHeight="false" outlineLevel="0" collapsed="false">
      <c r="A1" s="87" t="s">
        <v>91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  <c r="Q1" s="87"/>
      <c r="R1" s="87"/>
      <c r="S1" s="87"/>
      <c r="T1" s="87"/>
    </row>
    <row r="2" customFormat="false" ht="18" hidden="false" customHeight="false" outlineLevel="0" collapsed="false">
      <c r="A2" s="87" t="s">
        <v>270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</row>
    <row r="3" customFormat="false" ht="18" hidden="false" customHeight="false" outlineLevel="0" collapsed="false">
      <c r="A3" s="87" t="s">
        <v>42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  <c r="M6" s="91"/>
      <c r="N6" s="91"/>
      <c r="O6" s="91"/>
      <c r="P6" s="92"/>
      <c r="Q6" s="91"/>
      <c r="R6" s="91"/>
      <c r="S6" s="91"/>
      <c r="T6" s="92"/>
    </row>
    <row r="7" customFormat="false" ht="12.75" hidden="false" customHeight="false" outlineLevel="0" collapsed="false">
      <c r="A7" s="93" t="s">
        <v>158</v>
      </c>
      <c r="B7" s="272" t="s">
        <v>425</v>
      </c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272"/>
      <c r="S7" s="272"/>
      <c r="T7" s="272"/>
    </row>
    <row r="8" customFormat="false" ht="12.75" hidden="false" customHeight="false" outlineLevel="0" collapsed="false">
      <c r="A8" s="93"/>
      <c r="B8" s="274" t="s">
        <v>426</v>
      </c>
      <c r="C8" s="274"/>
      <c r="D8" s="274"/>
      <c r="E8" s="274"/>
      <c r="F8" s="274"/>
      <c r="G8" s="274"/>
      <c r="H8" s="274"/>
      <c r="I8" s="274"/>
      <c r="J8" s="274"/>
      <c r="K8" s="274"/>
      <c r="L8" s="274"/>
      <c r="M8" s="274"/>
      <c r="N8" s="274"/>
      <c r="O8" s="274"/>
      <c r="P8" s="274"/>
      <c r="Q8" s="264"/>
      <c r="R8" s="264"/>
      <c r="S8" s="264"/>
      <c r="T8" s="267"/>
    </row>
    <row r="9" customFormat="false" ht="12.75" hidden="false" customHeight="false" outlineLevel="0" collapsed="false">
      <c r="A9" s="93"/>
      <c r="B9" s="264"/>
      <c r="C9" s="275" t="s">
        <v>427</v>
      </c>
      <c r="D9" s="275"/>
      <c r="E9" s="275"/>
      <c r="F9" s="275"/>
      <c r="G9" s="275"/>
      <c r="H9" s="275"/>
      <c r="I9" s="275"/>
      <c r="J9" s="275"/>
      <c r="K9" s="275"/>
      <c r="L9" s="275"/>
      <c r="M9" s="264"/>
      <c r="N9" s="264" t="s">
        <v>428</v>
      </c>
      <c r="O9" s="264"/>
      <c r="P9" s="267"/>
      <c r="Q9" s="264"/>
      <c r="R9" s="264"/>
      <c r="S9" s="264"/>
      <c r="T9" s="267"/>
    </row>
    <row r="10" customFormat="false" ht="12.75" hidden="false" customHeight="false" outlineLevel="0" collapsed="false">
      <c r="A10" s="93"/>
      <c r="B10" s="264" t="s">
        <v>428</v>
      </c>
      <c r="C10" s="264"/>
      <c r="D10" s="264" t="s">
        <v>429</v>
      </c>
      <c r="E10" s="264" t="s">
        <v>430</v>
      </c>
      <c r="F10" s="264"/>
      <c r="G10" s="264" t="s">
        <v>431</v>
      </c>
      <c r="H10" s="264" t="s">
        <v>432</v>
      </c>
      <c r="I10" s="264" t="s">
        <v>433</v>
      </c>
      <c r="J10" s="264"/>
      <c r="K10" s="264" t="s">
        <v>178</v>
      </c>
      <c r="L10" s="267"/>
      <c r="M10" s="264" t="s">
        <v>428</v>
      </c>
      <c r="N10" s="264" t="s">
        <v>386</v>
      </c>
      <c r="O10" s="264"/>
      <c r="P10" s="267"/>
      <c r="Q10" s="264"/>
      <c r="R10" s="264" t="s">
        <v>382</v>
      </c>
      <c r="S10" s="264"/>
      <c r="T10" s="267"/>
    </row>
    <row r="11" customFormat="false" ht="12.75" hidden="false" customHeight="false" outlineLevel="0" collapsed="false">
      <c r="A11" s="93"/>
      <c r="B11" s="264" t="s">
        <v>386</v>
      </c>
      <c r="C11" s="264" t="s">
        <v>434</v>
      </c>
      <c r="D11" s="264" t="s">
        <v>435</v>
      </c>
      <c r="E11" s="264" t="s">
        <v>436</v>
      </c>
      <c r="F11" s="264" t="s">
        <v>437</v>
      </c>
      <c r="G11" s="264" t="s">
        <v>386</v>
      </c>
      <c r="H11" s="264" t="s">
        <v>438</v>
      </c>
      <c r="I11" s="264" t="s">
        <v>436</v>
      </c>
      <c r="J11" s="264"/>
      <c r="K11" s="264" t="s">
        <v>386</v>
      </c>
      <c r="L11" s="267"/>
      <c r="M11" s="264" t="s">
        <v>386</v>
      </c>
      <c r="N11" s="264" t="s">
        <v>439</v>
      </c>
      <c r="O11" s="264" t="s">
        <v>178</v>
      </c>
      <c r="P11" s="267"/>
      <c r="Q11" s="264"/>
      <c r="R11" s="264" t="s">
        <v>387</v>
      </c>
      <c r="S11" s="264" t="s">
        <v>388</v>
      </c>
      <c r="T11" s="267"/>
    </row>
    <row r="12" customFormat="false" ht="13.5" hidden="false" customHeight="false" outlineLevel="0" collapsed="false">
      <c r="A12" s="93"/>
      <c r="B12" s="268" t="s">
        <v>440</v>
      </c>
      <c r="C12" s="268" t="s">
        <v>433</v>
      </c>
      <c r="D12" s="268" t="s">
        <v>363</v>
      </c>
      <c r="E12" s="268" t="s">
        <v>441</v>
      </c>
      <c r="F12" s="268" t="s">
        <v>442</v>
      </c>
      <c r="G12" s="268" t="s">
        <v>443</v>
      </c>
      <c r="H12" s="268" t="s">
        <v>441</v>
      </c>
      <c r="I12" s="268" t="s">
        <v>444</v>
      </c>
      <c r="J12" s="268" t="s">
        <v>445</v>
      </c>
      <c r="K12" s="268" t="s">
        <v>446</v>
      </c>
      <c r="L12" s="270" t="s">
        <v>21</v>
      </c>
      <c r="M12" s="268" t="s">
        <v>447</v>
      </c>
      <c r="N12" s="268" t="s">
        <v>448</v>
      </c>
      <c r="O12" s="268" t="s">
        <v>418</v>
      </c>
      <c r="P12" s="270" t="s">
        <v>21</v>
      </c>
      <c r="Q12" s="268" t="s">
        <v>381</v>
      </c>
      <c r="R12" s="268" t="s">
        <v>394</v>
      </c>
      <c r="S12" s="268" t="s">
        <v>395</v>
      </c>
      <c r="T12" s="270" t="s">
        <v>21</v>
      </c>
    </row>
    <row r="13" customFormat="false" ht="12.75" hidden="false" customHeight="false" outlineLevel="0" collapsed="false">
      <c r="A13" s="101"/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3"/>
      <c r="M13" s="102"/>
      <c r="N13" s="102"/>
      <c r="O13" s="102"/>
      <c r="P13" s="103"/>
      <c r="Q13" s="102"/>
      <c r="R13" s="102"/>
      <c r="S13" s="102"/>
      <c r="T13" s="103"/>
    </row>
    <row r="14" customFormat="false" ht="12.75" hidden="false" customHeight="false" outlineLevel="0" collapsed="false">
      <c r="A14" s="104" t="s">
        <v>180</v>
      </c>
      <c r="B14" s="85" t="n">
        <v>2284408</v>
      </c>
      <c r="C14" s="85" t="n">
        <v>4680517</v>
      </c>
      <c r="D14" s="85" t="n">
        <v>339269</v>
      </c>
      <c r="E14" s="85" t="n">
        <v>389733</v>
      </c>
      <c r="F14" s="85" t="n">
        <v>139271</v>
      </c>
      <c r="G14" s="85" t="n">
        <v>2373827</v>
      </c>
      <c r="H14" s="85" t="n">
        <v>12</v>
      </c>
      <c r="I14" s="85" t="n">
        <v>970727</v>
      </c>
      <c r="J14" s="85" t="n">
        <v>1324</v>
      </c>
      <c r="K14" s="85" t="n">
        <v>4507507</v>
      </c>
      <c r="L14" s="86" t="n">
        <v>13402187</v>
      </c>
      <c r="M14" s="85" t="n">
        <v>2955258</v>
      </c>
      <c r="N14" s="85" t="n">
        <v>110445</v>
      </c>
      <c r="O14" s="85" t="n">
        <v>180917</v>
      </c>
      <c r="P14" s="86" t="n">
        <v>18933215</v>
      </c>
      <c r="Q14" s="85" t="n">
        <v>3831</v>
      </c>
      <c r="R14" s="85" t="n">
        <v>0</v>
      </c>
      <c r="S14" s="85" t="n">
        <v>1020914</v>
      </c>
      <c r="T14" s="86" t="n">
        <v>19957960</v>
      </c>
    </row>
    <row r="16" customFormat="false" ht="12.75" hidden="false" customHeight="false" outlineLevel="0" collapsed="false">
      <c r="A16" s="104" t="s">
        <v>181</v>
      </c>
    </row>
    <row r="17" customFormat="false" ht="12.75" hidden="false" customHeight="false" outlineLevel="0" collapsed="false">
      <c r="A17" s="84" t="s">
        <v>182</v>
      </c>
      <c r="B17" s="85" t="n">
        <v>2366308</v>
      </c>
      <c r="C17" s="85" t="n">
        <v>4784307</v>
      </c>
      <c r="D17" s="85" t="n">
        <v>347670</v>
      </c>
      <c r="E17" s="85" t="n">
        <v>396235</v>
      </c>
      <c r="F17" s="85" t="n">
        <v>139094</v>
      </c>
      <c r="G17" s="85" t="n">
        <v>2445538</v>
      </c>
      <c r="H17" s="85" t="n">
        <v>12</v>
      </c>
      <c r="I17" s="85" t="n">
        <v>1049140</v>
      </c>
      <c r="J17" s="85" t="n">
        <v>1335</v>
      </c>
      <c r="K17" s="85" t="n">
        <v>4582381</v>
      </c>
      <c r="L17" s="86" t="n">
        <v>13745712</v>
      </c>
      <c r="M17" s="85" t="n">
        <v>2900176</v>
      </c>
      <c r="N17" s="85" t="n">
        <v>111757</v>
      </c>
      <c r="O17" s="85" t="n">
        <v>182446</v>
      </c>
      <c r="P17" s="86" t="n">
        <v>19306399</v>
      </c>
      <c r="Q17" s="85" t="n">
        <v>4024</v>
      </c>
      <c r="R17" s="85" t="n">
        <v>0</v>
      </c>
      <c r="S17" s="85" t="n">
        <v>730277</v>
      </c>
      <c r="T17" s="86" t="n">
        <v>20040700</v>
      </c>
    </row>
    <row r="18" customFormat="false" ht="12.75" hidden="false" customHeight="false" outlineLevel="0" collapsed="false">
      <c r="A18" s="84" t="s">
        <v>183</v>
      </c>
      <c r="B18" s="85" t="n">
        <v>2293594</v>
      </c>
      <c r="C18" s="85" t="n">
        <v>4856144</v>
      </c>
      <c r="D18" s="85" t="n">
        <v>348091</v>
      </c>
      <c r="E18" s="85" t="n">
        <v>395939</v>
      </c>
      <c r="F18" s="85" t="n">
        <v>139322</v>
      </c>
      <c r="G18" s="85" t="n">
        <v>2575404</v>
      </c>
      <c r="H18" s="85" t="n">
        <v>12</v>
      </c>
      <c r="I18" s="85" t="n">
        <v>1106486</v>
      </c>
      <c r="J18" s="85" t="n">
        <v>1345</v>
      </c>
      <c r="K18" s="85" t="n">
        <v>5049611</v>
      </c>
      <c r="L18" s="86" t="n">
        <v>14472354</v>
      </c>
      <c r="M18" s="85" t="n">
        <v>2903141</v>
      </c>
      <c r="N18" s="85" t="n">
        <v>125379</v>
      </c>
      <c r="O18" s="85" t="n">
        <v>181470</v>
      </c>
      <c r="P18" s="86" t="n">
        <v>19975938</v>
      </c>
      <c r="Q18" s="85" t="n">
        <v>4040</v>
      </c>
      <c r="R18" s="85" t="n">
        <v>0</v>
      </c>
      <c r="S18" s="85" t="n">
        <v>653575</v>
      </c>
      <c r="T18" s="86" t="n">
        <v>20633553</v>
      </c>
    </row>
    <row r="19" customFormat="false" ht="12.75" hidden="false" customHeight="false" outlineLevel="0" collapsed="false">
      <c r="A19" s="84" t="s">
        <v>184</v>
      </c>
      <c r="B19" s="85" t="n">
        <v>2486148</v>
      </c>
      <c r="C19" s="85" t="n">
        <v>5036521</v>
      </c>
      <c r="D19" s="85" t="n">
        <v>347914</v>
      </c>
      <c r="E19" s="85" t="n">
        <v>385069</v>
      </c>
      <c r="F19" s="85" t="n">
        <v>140515</v>
      </c>
      <c r="G19" s="85" t="n">
        <v>2743158</v>
      </c>
      <c r="H19" s="85" t="n">
        <v>12</v>
      </c>
      <c r="I19" s="85" t="n">
        <v>1234382</v>
      </c>
      <c r="J19" s="85" t="n">
        <v>1355</v>
      </c>
      <c r="K19" s="85" t="n">
        <v>6707578</v>
      </c>
      <c r="L19" s="86" t="n">
        <v>16596504</v>
      </c>
      <c r="M19" s="85" t="n">
        <v>3157744</v>
      </c>
      <c r="N19" s="85" t="n">
        <v>138310</v>
      </c>
      <c r="O19" s="85" t="n">
        <v>201294</v>
      </c>
      <c r="P19" s="86" t="n">
        <v>22580000</v>
      </c>
      <c r="Q19" s="85" t="n">
        <v>3933</v>
      </c>
      <c r="R19" s="85" t="n">
        <v>0</v>
      </c>
      <c r="S19" s="85" t="n">
        <v>616480</v>
      </c>
      <c r="T19" s="86" t="n">
        <v>23200413</v>
      </c>
    </row>
    <row r="20" customFormat="false" ht="12.75" hidden="false" customHeight="false" outlineLevel="0" collapsed="false">
      <c r="A20" s="84" t="s">
        <v>185</v>
      </c>
      <c r="B20" s="85" t="n">
        <v>2382229</v>
      </c>
      <c r="C20" s="85" t="n">
        <v>5117568</v>
      </c>
      <c r="D20" s="85" t="n">
        <v>350840</v>
      </c>
      <c r="E20" s="85" t="n">
        <v>385113</v>
      </c>
      <c r="F20" s="85" t="n">
        <v>140226</v>
      </c>
      <c r="G20" s="85" t="n">
        <v>3045524</v>
      </c>
      <c r="H20" s="85" t="n">
        <v>32</v>
      </c>
      <c r="I20" s="85" t="n">
        <v>1297844</v>
      </c>
      <c r="J20" s="85" t="n">
        <v>1642</v>
      </c>
      <c r="K20" s="85" t="n">
        <v>7256744</v>
      </c>
      <c r="L20" s="86" t="n">
        <v>17595533</v>
      </c>
      <c r="M20" s="85" t="n">
        <v>3231986</v>
      </c>
      <c r="N20" s="85" t="n">
        <v>125111</v>
      </c>
      <c r="O20" s="85" t="n">
        <v>239054</v>
      </c>
      <c r="P20" s="86" t="n">
        <v>23573913</v>
      </c>
      <c r="Q20" s="85" t="n">
        <v>3919</v>
      </c>
      <c r="R20" s="85" t="n">
        <v>0</v>
      </c>
      <c r="S20" s="85" t="n">
        <v>585636</v>
      </c>
      <c r="T20" s="86" t="n">
        <v>24163468</v>
      </c>
    </row>
    <row r="21" customFormat="false" ht="12.75" hidden="false" customHeight="false" outlineLevel="0" collapsed="false">
      <c r="A21" s="84" t="s">
        <v>186</v>
      </c>
      <c r="B21" s="85" t="n">
        <v>2409286</v>
      </c>
      <c r="C21" s="85" t="n">
        <v>5203063</v>
      </c>
      <c r="D21" s="85" t="n">
        <v>353103</v>
      </c>
      <c r="E21" s="85" t="n">
        <v>385113</v>
      </c>
      <c r="F21" s="85" t="n">
        <v>140264</v>
      </c>
      <c r="G21" s="85" t="n">
        <v>3087929</v>
      </c>
      <c r="H21" s="85" t="n">
        <v>32</v>
      </c>
      <c r="I21" s="85" t="n">
        <v>1468467</v>
      </c>
      <c r="J21" s="85" t="n">
        <v>1656</v>
      </c>
      <c r="K21" s="85" t="n">
        <v>7619647</v>
      </c>
      <c r="L21" s="86" t="n">
        <v>18259274</v>
      </c>
      <c r="M21" s="85" t="n">
        <v>3187026</v>
      </c>
      <c r="N21" s="85" t="n">
        <v>192837</v>
      </c>
      <c r="O21" s="85" t="n">
        <v>255177</v>
      </c>
      <c r="P21" s="86" t="n">
        <v>24303600</v>
      </c>
      <c r="Q21" s="85" t="n">
        <v>3964</v>
      </c>
      <c r="R21" s="85" t="n">
        <v>0</v>
      </c>
      <c r="S21" s="85" t="n">
        <v>566371</v>
      </c>
      <c r="T21" s="86" t="n">
        <v>24873935</v>
      </c>
    </row>
    <row r="22" customFormat="false" ht="12.75" hidden="false" customHeight="false" outlineLevel="0" collapsed="false">
      <c r="A22" s="84" t="s">
        <v>187</v>
      </c>
      <c r="B22" s="85" t="n">
        <v>2517936</v>
      </c>
      <c r="C22" s="85" t="n">
        <v>5320545</v>
      </c>
      <c r="D22" s="85" t="n">
        <v>358341</v>
      </c>
      <c r="E22" s="85" t="n">
        <v>385113</v>
      </c>
      <c r="F22" s="85" t="n">
        <v>148152</v>
      </c>
      <c r="G22" s="85" t="n">
        <v>3319233</v>
      </c>
      <c r="H22" s="85" t="n">
        <v>32</v>
      </c>
      <c r="I22" s="85" t="n">
        <v>1120327</v>
      </c>
      <c r="J22" s="85" t="n">
        <v>1557</v>
      </c>
      <c r="K22" s="85" t="n">
        <v>8964144</v>
      </c>
      <c r="L22" s="86" t="n">
        <v>19617444</v>
      </c>
      <c r="M22" s="85" t="n">
        <v>3191200</v>
      </c>
      <c r="N22" s="85" t="n">
        <v>227533</v>
      </c>
      <c r="O22" s="85" t="n">
        <v>267812</v>
      </c>
      <c r="P22" s="86" t="n">
        <v>25821925</v>
      </c>
      <c r="Q22" s="85" t="n">
        <v>3925</v>
      </c>
      <c r="R22" s="85" t="n">
        <v>0</v>
      </c>
      <c r="S22" s="85" t="n">
        <v>1135524</v>
      </c>
      <c r="T22" s="86" t="n">
        <v>26961374</v>
      </c>
    </row>
    <row r="23" customFormat="false" ht="12.75" hidden="false" customHeight="false" outlineLevel="0" collapsed="false">
      <c r="A23" s="84" t="s">
        <v>188</v>
      </c>
      <c r="B23" s="85" t="n">
        <v>2528499</v>
      </c>
      <c r="C23" s="85" t="n">
        <v>5439359</v>
      </c>
      <c r="D23" s="85" t="n">
        <v>364905</v>
      </c>
      <c r="E23" s="85" t="n">
        <v>385113</v>
      </c>
      <c r="F23" s="85" t="n">
        <v>150543</v>
      </c>
      <c r="G23" s="85" t="n">
        <v>3422623</v>
      </c>
      <c r="H23" s="85" t="n">
        <v>13</v>
      </c>
      <c r="I23" s="85" t="n">
        <v>1354457</v>
      </c>
      <c r="J23" s="85" t="n">
        <v>1561</v>
      </c>
      <c r="K23" s="85" t="n">
        <v>9895043</v>
      </c>
      <c r="L23" s="86" t="n">
        <v>21013617</v>
      </c>
      <c r="M23" s="85" t="n">
        <v>3172595</v>
      </c>
      <c r="N23" s="85" t="n">
        <v>239695</v>
      </c>
      <c r="O23" s="85" t="n">
        <v>260030</v>
      </c>
      <c r="P23" s="86" t="n">
        <v>27214436</v>
      </c>
      <c r="Q23" s="85" t="n">
        <v>3706</v>
      </c>
      <c r="R23" s="85" t="n">
        <v>0</v>
      </c>
      <c r="S23" s="85" t="n">
        <v>922622</v>
      </c>
      <c r="T23" s="86" t="n">
        <v>28140764</v>
      </c>
    </row>
    <row r="24" customFormat="false" ht="12.75" hidden="false" customHeight="false" outlineLevel="0" collapsed="false">
      <c r="A24" s="84" t="s">
        <v>189</v>
      </c>
      <c r="B24" s="85" t="n">
        <v>2566898</v>
      </c>
      <c r="C24" s="85" t="n">
        <v>5531948</v>
      </c>
      <c r="D24" s="85" t="n">
        <v>369509</v>
      </c>
      <c r="E24" s="85" t="n">
        <v>385113</v>
      </c>
      <c r="F24" s="85" t="n">
        <v>149757</v>
      </c>
      <c r="G24" s="85" t="n">
        <v>3451982</v>
      </c>
      <c r="H24" s="85" t="n">
        <v>13</v>
      </c>
      <c r="I24" s="85" t="n">
        <v>1380447</v>
      </c>
      <c r="J24" s="85" t="n">
        <v>1641</v>
      </c>
      <c r="K24" s="85" t="n">
        <v>10535805</v>
      </c>
      <c r="L24" s="86" t="n">
        <v>21806215</v>
      </c>
      <c r="M24" s="85" t="n">
        <v>2980177</v>
      </c>
      <c r="N24" s="85" t="n">
        <v>240480</v>
      </c>
      <c r="O24" s="85" t="n">
        <v>238257</v>
      </c>
      <c r="P24" s="86" t="n">
        <v>27832027</v>
      </c>
      <c r="Q24" s="85" t="n">
        <v>4047</v>
      </c>
      <c r="R24" s="85" t="n">
        <v>0</v>
      </c>
      <c r="S24" s="85" t="n">
        <v>903541</v>
      </c>
      <c r="T24" s="86" t="n">
        <v>28739615</v>
      </c>
    </row>
    <row r="25" customFormat="false" ht="12.75" hidden="false" customHeight="false" outlineLevel="0" collapsed="false">
      <c r="A25" s="84" t="s">
        <v>190</v>
      </c>
      <c r="B25" s="85" t="n">
        <v>2829539</v>
      </c>
      <c r="C25" s="85" t="n">
        <v>5607420</v>
      </c>
      <c r="D25" s="85" t="n">
        <v>374685</v>
      </c>
      <c r="E25" s="85" t="n">
        <v>385113</v>
      </c>
      <c r="F25" s="85" t="n">
        <v>149144</v>
      </c>
      <c r="G25" s="85" t="n">
        <v>10465337</v>
      </c>
      <c r="H25" s="85" t="n">
        <v>13</v>
      </c>
      <c r="I25" s="85" t="n">
        <v>1205067</v>
      </c>
      <c r="J25" s="85" t="n">
        <v>1641</v>
      </c>
      <c r="K25" s="85" t="n">
        <v>12467806</v>
      </c>
      <c r="L25" s="86" t="n">
        <v>30656226</v>
      </c>
      <c r="M25" s="85" t="n">
        <v>3021800</v>
      </c>
      <c r="N25" s="85" t="n">
        <v>396590</v>
      </c>
      <c r="O25" s="85" t="n">
        <v>270764</v>
      </c>
      <c r="P25" s="86" t="n">
        <v>37174919</v>
      </c>
      <c r="Q25" s="85" t="n">
        <v>4120</v>
      </c>
      <c r="R25" s="85" t="n">
        <v>0</v>
      </c>
      <c r="S25" s="85" t="n">
        <v>857163</v>
      </c>
      <c r="T25" s="86" t="n">
        <v>38036202</v>
      </c>
    </row>
    <row r="26" customFormat="false" ht="12.75" hidden="false" customHeight="false" outlineLevel="0" collapsed="false">
      <c r="A26" s="84" t="s">
        <v>191</v>
      </c>
      <c r="B26" s="85" t="n">
        <v>3160274</v>
      </c>
      <c r="C26" s="85" t="n">
        <v>5727618</v>
      </c>
      <c r="D26" s="85" t="n">
        <v>374985</v>
      </c>
      <c r="E26" s="85" t="n">
        <v>379365</v>
      </c>
      <c r="F26" s="85" t="n">
        <v>149279</v>
      </c>
      <c r="G26" s="85" t="n">
        <v>17954529</v>
      </c>
      <c r="H26" s="85" t="n">
        <v>13</v>
      </c>
      <c r="I26" s="85" t="n">
        <v>1248738</v>
      </c>
      <c r="J26" s="85" t="n">
        <v>1608</v>
      </c>
      <c r="K26" s="85" t="n">
        <v>12501877</v>
      </c>
      <c r="L26" s="86" t="n">
        <v>38338012</v>
      </c>
      <c r="M26" s="85" t="n">
        <v>3055851</v>
      </c>
      <c r="N26" s="85" t="n">
        <v>426601</v>
      </c>
      <c r="O26" s="85" t="n">
        <v>305056</v>
      </c>
      <c r="P26" s="86" t="n">
        <v>45285794</v>
      </c>
      <c r="Q26" s="85" t="n">
        <v>4145</v>
      </c>
      <c r="R26" s="85" t="n">
        <v>0</v>
      </c>
      <c r="S26" s="85" t="n">
        <v>812407</v>
      </c>
      <c r="T26" s="86" t="n">
        <v>46102346</v>
      </c>
    </row>
    <row r="27" customFormat="false" ht="12.75" hidden="false" customHeight="false" outlineLevel="0" collapsed="false">
      <c r="A27" s="84" t="s">
        <v>192</v>
      </c>
      <c r="B27" s="85" t="n">
        <v>3163223</v>
      </c>
      <c r="C27" s="85" t="n">
        <v>5921156</v>
      </c>
      <c r="D27" s="85" t="n">
        <v>398840</v>
      </c>
      <c r="E27" s="85" t="n">
        <v>379453</v>
      </c>
      <c r="F27" s="85" t="n">
        <v>151912</v>
      </c>
      <c r="G27" s="85" t="n">
        <v>22345164</v>
      </c>
      <c r="H27" s="85" t="n">
        <v>13</v>
      </c>
      <c r="I27" s="85" t="n">
        <v>1298704</v>
      </c>
      <c r="J27" s="85" t="n">
        <v>1608</v>
      </c>
      <c r="K27" s="85" t="n">
        <v>11365628</v>
      </c>
      <c r="L27" s="86" t="n">
        <v>41862478</v>
      </c>
      <c r="M27" s="85" t="n">
        <v>3110479</v>
      </c>
      <c r="N27" s="85" t="n">
        <v>461340</v>
      </c>
      <c r="O27" s="85" t="n">
        <v>306170</v>
      </c>
      <c r="P27" s="86" t="n">
        <v>48903690</v>
      </c>
      <c r="Q27" s="85" t="n">
        <v>4161</v>
      </c>
      <c r="R27" s="85" t="n">
        <v>0</v>
      </c>
      <c r="S27" s="85" t="n">
        <v>787110</v>
      </c>
      <c r="T27" s="86" t="n">
        <v>49694961</v>
      </c>
    </row>
    <row r="28" customFormat="false" ht="12.75" hidden="false" customHeight="false" outlineLevel="0" collapsed="false">
      <c r="A28" s="84" t="s">
        <v>193</v>
      </c>
      <c r="B28" s="85" t="n">
        <v>3324656</v>
      </c>
      <c r="C28" s="85" t="n">
        <v>6244840</v>
      </c>
      <c r="D28" s="85" t="n">
        <v>415488</v>
      </c>
      <c r="E28" s="85" t="n">
        <v>380631</v>
      </c>
      <c r="F28" s="85" t="n">
        <v>152896</v>
      </c>
      <c r="G28" s="85" t="n">
        <v>28219363</v>
      </c>
      <c r="H28" s="85" t="n">
        <v>13</v>
      </c>
      <c r="I28" s="85" t="n">
        <v>1267415</v>
      </c>
      <c r="J28" s="85" t="n">
        <v>1580</v>
      </c>
      <c r="K28" s="85" t="n">
        <v>12108452</v>
      </c>
      <c r="L28" s="86" t="n">
        <v>48790678</v>
      </c>
      <c r="M28" s="85" t="n">
        <v>3124998</v>
      </c>
      <c r="N28" s="85" t="n">
        <v>483350</v>
      </c>
      <c r="O28" s="85" t="n">
        <v>296085</v>
      </c>
      <c r="P28" s="86" t="n">
        <v>56019767</v>
      </c>
      <c r="Q28" s="85" t="n">
        <v>4457</v>
      </c>
      <c r="R28" s="85" t="n">
        <v>0</v>
      </c>
      <c r="S28" s="85" t="n">
        <v>1789833</v>
      </c>
      <c r="T28" s="86" t="n">
        <v>57814057</v>
      </c>
    </row>
    <row r="30" customFormat="false" ht="12.75" hidden="false" customHeight="false" outlineLevel="0" collapsed="false">
      <c r="A30" s="104" t="s">
        <v>194</v>
      </c>
    </row>
    <row r="31" customFormat="false" ht="12.75" hidden="false" customHeight="false" outlineLevel="0" collapsed="false">
      <c r="A31" s="84" t="s">
        <v>182</v>
      </c>
      <c r="B31" s="85" t="n">
        <v>3388111</v>
      </c>
      <c r="C31" s="85" t="n">
        <v>6380110</v>
      </c>
      <c r="D31" s="85" t="n">
        <v>422228</v>
      </c>
      <c r="E31" s="85" t="n">
        <v>380631</v>
      </c>
      <c r="F31" s="85" t="n">
        <v>153778</v>
      </c>
      <c r="G31" s="85" t="n">
        <v>25620635</v>
      </c>
      <c r="H31" s="85" t="n">
        <v>13</v>
      </c>
      <c r="I31" s="85" t="n">
        <v>1189031</v>
      </c>
      <c r="J31" s="85" t="n">
        <v>1625</v>
      </c>
      <c r="K31" s="85" t="n">
        <v>13142943</v>
      </c>
      <c r="L31" s="86" t="n">
        <v>47290994</v>
      </c>
      <c r="M31" s="85" t="n">
        <v>3088886</v>
      </c>
      <c r="N31" s="85" t="n">
        <v>494565</v>
      </c>
      <c r="O31" s="85" t="n">
        <v>302263</v>
      </c>
      <c r="P31" s="86" t="n">
        <v>54564819</v>
      </c>
      <c r="Q31" s="85" t="n">
        <v>4535</v>
      </c>
      <c r="R31" s="85" t="n">
        <v>0</v>
      </c>
      <c r="S31" s="85" t="n">
        <v>1449568</v>
      </c>
      <c r="T31" s="86" t="n">
        <v>56018922</v>
      </c>
    </row>
    <row r="32" customFormat="false" ht="12.75" hidden="false" customHeight="false" outlineLevel="0" collapsed="false">
      <c r="A32" s="84" t="s">
        <v>183</v>
      </c>
      <c r="B32" s="85" t="n">
        <v>3569023</v>
      </c>
      <c r="C32" s="85" t="n">
        <v>6517019</v>
      </c>
      <c r="D32" s="85" t="n">
        <v>431290</v>
      </c>
      <c r="E32" s="85" t="n">
        <v>380631</v>
      </c>
      <c r="F32" s="85" t="n">
        <v>158815</v>
      </c>
      <c r="G32" s="85" t="n">
        <v>24856492</v>
      </c>
      <c r="H32" s="85" t="n">
        <v>13</v>
      </c>
      <c r="I32" s="85" t="n">
        <v>1150685</v>
      </c>
      <c r="J32" s="85" t="n">
        <v>1606</v>
      </c>
      <c r="K32" s="85" t="n">
        <v>15496437</v>
      </c>
      <c r="L32" s="86" t="n">
        <v>48992988</v>
      </c>
      <c r="M32" s="85" t="n">
        <v>3072783</v>
      </c>
      <c r="N32" s="85" t="n">
        <v>513206</v>
      </c>
      <c r="O32" s="85" t="n">
        <v>324865</v>
      </c>
      <c r="P32" s="86" t="n">
        <v>56472865</v>
      </c>
      <c r="Q32" s="85" t="n">
        <v>4419</v>
      </c>
      <c r="R32" s="85" t="n">
        <v>0</v>
      </c>
      <c r="S32" s="85" t="n">
        <v>1398906</v>
      </c>
      <c r="T32" s="86" t="n">
        <v>57876190</v>
      </c>
    </row>
    <row r="33" customFormat="false" ht="12.75" hidden="false" customHeight="false" outlineLevel="0" collapsed="false">
      <c r="A33" s="84" t="s">
        <v>184</v>
      </c>
      <c r="B33" s="85" t="n">
        <v>3373882</v>
      </c>
      <c r="C33" s="85" t="n">
        <v>6643211</v>
      </c>
      <c r="D33" s="85" t="n">
        <v>438116</v>
      </c>
      <c r="E33" s="85" t="n">
        <v>380631</v>
      </c>
      <c r="F33" s="85" t="n">
        <v>159787</v>
      </c>
      <c r="G33" s="85" t="n">
        <v>22106916</v>
      </c>
      <c r="H33" s="85" t="n">
        <v>13</v>
      </c>
      <c r="I33" s="85" t="n">
        <v>1206040</v>
      </c>
      <c r="J33" s="85" t="n">
        <v>1262</v>
      </c>
      <c r="K33" s="85" t="n">
        <v>15559933</v>
      </c>
      <c r="L33" s="86" t="n">
        <v>46495909</v>
      </c>
      <c r="M33" s="85" t="n">
        <v>3361095</v>
      </c>
      <c r="N33" s="85" t="n">
        <v>505110</v>
      </c>
      <c r="O33" s="85" t="n">
        <v>302488</v>
      </c>
      <c r="P33" s="86" t="n">
        <v>54038484</v>
      </c>
      <c r="Q33" s="85" t="n">
        <v>4452</v>
      </c>
      <c r="R33" s="85" t="n">
        <v>0</v>
      </c>
      <c r="S33" s="85" t="n">
        <v>1322528</v>
      </c>
      <c r="T33" s="86" t="n">
        <v>55365464</v>
      </c>
    </row>
    <row r="34" customFormat="false" ht="12.75" hidden="false" customHeight="false" outlineLevel="0" collapsed="false">
      <c r="A34" s="84" t="s">
        <v>185</v>
      </c>
      <c r="B34" s="85" t="n">
        <v>2857672</v>
      </c>
      <c r="C34" s="85" t="n">
        <v>6743507</v>
      </c>
      <c r="D34" s="85" t="n">
        <v>444594</v>
      </c>
      <c r="E34" s="85" t="n">
        <v>380820</v>
      </c>
      <c r="F34" s="85" t="n">
        <v>160488</v>
      </c>
      <c r="G34" s="85" t="n">
        <v>22120695</v>
      </c>
      <c r="H34" s="85" t="n">
        <v>13</v>
      </c>
      <c r="I34" s="85" t="n">
        <v>1234085</v>
      </c>
      <c r="J34" s="85" t="n">
        <v>1268</v>
      </c>
      <c r="K34" s="85" t="n">
        <v>15586840</v>
      </c>
      <c r="L34" s="86" t="n">
        <v>46672310</v>
      </c>
      <c r="M34" s="85" t="n">
        <v>4501098</v>
      </c>
      <c r="N34" s="85" t="n">
        <v>511667</v>
      </c>
      <c r="O34" s="85" t="n">
        <v>295533</v>
      </c>
      <c r="P34" s="86" t="n">
        <v>54838280</v>
      </c>
      <c r="Q34" s="85" t="n">
        <v>4439</v>
      </c>
      <c r="R34" s="85" t="n">
        <v>0</v>
      </c>
      <c r="S34" s="85" t="n">
        <v>1299231</v>
      </c>
      <c r="T34" s="86" t="n">
        <v>56141950</v>
      </c>
    </row>
    <row r="35" customFormat="false" ht="12.75" hidden="false" customHeight="false" outlineLevel="0" collapsed="false">
      <c r="A35" s="84" t="s">
        <v>186</v>
      </c>
      <c r="B35" s="85" t="n">
        <v>2911766</v>
      </c>
      <c r="C35" s="85" t="n">
        <v>6873105</v>
      </c>
      <c r="D35" s="85" t="n">
        <v>453805</v>
      </c>
      <c r="E35" s="85" t="n">
        <v>380631</v>
      </c>
      <c r="F35" s="85" t="n">
        <v>161503</v>
      </c>
      <c r="G35" s="85" t="n">
        <v>22460852</v>
      </c>
      <c r="H35" s="85" t="n">
        <v>13</v>
      </c>
      <c r="I35" s="85" t="n">
        <v>1189318</v>
      </c>
      <c r="J35" s="85" t="n">
        <v>1268</v>
      </c>
      <c r="K35" s="85" t="n">
        <v>14824678</v>
      </c>
      <c r="L35" s="86" t="n">
        <v>46345173</v>
      </c>
      <c r="M35" s="85" t="n">
        <v>4547867</v>
      </c>
      <c r="N35" s="85" t="n">
        <v>532954</v>
      </c>
      <c r="O35" s="85" t="n">
        <v>338453</v>
      </c>
      <c r="P35" s="86" t="n">
        <v>54676213</v>
      </c>
      <c r="Q35" s="85" t="n">
        <v>4421</v>
      </c>
      <c r="R35" s="85" t="n">
        <v>0</v>
      </c>
      <c r="S35" s="85" t="n">
        <v>1171362</v>
      </c>
      <c r="T35" s="86" t="n">
        <v>55851996</v>
      </c>
    </row>
    <row r="36" customFormat="false" ht="12.75" hidden="false" customHeight="false" outlineLevel="0" collapsed="false">
      <c r="A36" s="84" t="s">
        <v>187</v>
      </c>
      <c r="B36" s="85" t="n">
        <v>3148688</v>
      </c>
      <c r="C36" s="85" t="n">
        <v>7057906</v>
      </c>
      <c r="D36" s="85" t="n">
        <v>458038</v>
      </c>
      <c r="E36" s="85" t="n">
        <v>380631</v>
      </c>
      <c r="F36" s="85" t="n">
        <v>158933</v>
      </c>
      <c r="G36" s="85" t="n">
        <v>26981562</v>
      </c>
      <c r="H36" s="85" t="n">
        <v>13</v>
      </c>
      <c r="I36" s="85" t="n">
        <v>1027914</v>
      </c>
      <c r="J36" s="85" t="n">
        <v>1218</v>
      </c>
      <c r="K36" s="85" t="n">
        <v>16004006</v>
      </c>
      <c r="L36" s="86" t="n">
        <v>52070221</v>
      </c>
      <c r="M36" s="85" t="n">
        <v>4576045</v>
      </c>
      <c r="N36" s="85" t="n">
        <v>518736</v>
      </c>
      <c r="O36" s="85" t="n">
        <v>375002</v>
      </c>
      <c r="P36" s="86" t="n">
        <v>60688692</v>
      </c>
      <c r="Q36" s="85" t="n">
        <v>4440</v>
      </c>
      <c r="R36" s="85" t="n">
        <v>0</v>
      </c>
      <c r="S36" s="85" t="n">
        <v>2635467</v>
      </c>
      <c r="T36" s="86" t="n">
        <v>63328599</v>
      </c>
    </row>
    <row r="37" customFormat="false" ht="12.75" hidden="false" customHeight="false" outlineLevel="0" collapsed="false">
      <c r="A37" s="84" t="s">
        <v>188</v>
      </c>
      <c r="B37" s="85" t="n">
        <v>3369249</v>
      </c>
      <c r="C37" s="85" t="n">
        <v>7246450</v>
      </c>
      <c r="D37" s="85" t="n">
        <v>471183</v>
      </c>
      <c r="E37" s="85" t="n">
        <v>380631</v>
      </c>
      <c r="F37" s="85" t="n">
        <v>159111</v>
      </c>
      <c r="G37" s="85" t="n">
        <v>27516704</v>
      </c>
      <c r="H37" s="85" t="n">
        <v>13</v>
      </c>
      <c r="I37" s="85" t="n">
        <v>1037630</v>
      </c>
      <c r="J37" s="85" t="n">
        <v>1174</v>
      </c>
      <c r="K37" s="85" t="n">
        <v>17161017</v>
      </c>
      <c r="L37" s="86" t="n">
        <v>53973913</v>
      </c>
      <c r="M37" s="85" t="n">
        <v>4632310</v>
      </c>
      <c r="N37" s="85" t="n">
        <v>547829</v>
      </c>
      <c r="O37" s="85" t="n">
        <v>413650</v>
      </c>
      <c r="P37" s="86" t="n">
        <v>62936951</v>
      </c>
      <c r="Q37" s="85" t="n">
        <v>4471</v>
      </c>
      <c r="R37" s="85" t="n">
        <v>0</v>
      </c>
      <c r="S37" s="85" t="n">
        <v>2436976</v>
      </c>
      <c r="T37" s="86" t="n">
        <v>65378398</v>
      </c>
    </row>
    <row r="38" customFormat="false" ht="12.75" hidden="false" customHeight="false" outlineLevel="0" collapsed="false">
      <c r="A38" s="84" t="s">
        <v>189</v>
      </c>
      <c r="B38" s="85" t="n">
        <v>3632013</v>
      </c>
      <c r="C38" s="85" t="n">
        <v>7441029</v>
      </c>
      <c r="D38" s="85" t="n">
        <v>478349</v>
      </c>
      <c r="E38" s="85" t="n">
        <v>380631</v>
      </c>
      <c r="F38" s="85" t="n">
        <v>156230</v>
      </c>
      <c r="G38" s="85" t="n">
        <v>26480508</v>
      </c>
      <c r="H38" s="85" t="n">
        <v>13</v>
      </c>
      <c r="I38" s="85" t="n">
        <v>1136171</v>
      </c>
      <c r="J38" s="85" t="n">
        <v>1169</v>
      </c>
      <c r="K38" s="85" t="n">
        <v>17711203</v>
      </c>
      <c r="L38" s="86" t="n">
        <v>53785303</v>
      </c>
      <c r="M38" s="85" t="n">
        <v>4556849</v>
      </c>
      <c r="N38" s="85" t="n">
        <v>542654</v>
      </c>
      <c r="O38" s="85" t="n">
        <v>417356</v>
      </c>
      <c r="P38" s="86" t="n">
        <v>62934175</v>
      </c>
      <c r="Q38" s="85" t="n">
        <v>4180</v>
      </c>
      <c r="R38" s="85" t="n">
        <v>0</v>
      </c>
      <c r="S38" s="85" t="n">
        <v>2412987</v>
      </c>
      <c r="T38" s="86" t="n">
        <v>65351342</v>
      </c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  <c r="AL38" s="84"/>
      <c r="AM38" s="84"/>
      <c r="AN38" s="84"/>
      <c r="AO38" s="84"/>
      <c r="AP38" s="84"/>
      <c r="AQ38" s="84"/>
      <c r="AR38" s="84"/>
      <c r="AS38" s="84"/>
      <c r="AT38" s="84"/>
      <c r="AU38" s="84"/>
      <c r="AV38" s="84"/>
      <c r="AW38" s="84"/>
      <c r="AX38" s="84"/>
      <c r="AY38" s="84"/>
      <c r="AZ38" s="84"/>
      <c r="BA38" s="84"/>
      <c r="BB38" s="84"/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  <c r="DT38" s="84"/>
      <c r="DU38" s="84"/>
      <c r="DV38" s="84"/>
      <c r="DW38" s="84"/>
      <c r="DX38" s="84"/>
      <c r="DY38" s="84"/>
      <c r="DZ38" s="84"/>
      <c r="EA38" s="84"/>
      <c r="EB38" s="84"/>
      <c r="EC38" s="84"/>
      <c r="ED38" s="84"/>
      <c r="EE38" s="84"/>
      <c r="EF38" s="84"/>
      <c r="EG38" s="84"/>
      <c r="EH38" s="84"/>
      <c r="EI38" s="84"/>
      <c r="EJ38" s="84"/>
      <c r="EK38" s="84"/>
      <c r="EL38" s="84"/>
      <c r="EM38" s="84"/>
      <c r="EN38" s="84"/>
      <c r="EO38" s="84"/>
      <c r="EP38" s="84"/>
      <c r="EQ38" s="84"/>
      <c r="ER38" s="84"/>
      <c r="ES38" s="84"/>
      <c r="ET38" s="84"/>
      <c r="EU38" s="84"/>
      <c r="EV38" s="84"/>
      <c r="EW38" s="84"/>
      <c r="EX38" s="84"/>
      <c r="EY38" s="84"/>
      <c r="EZ38" s="84"/>
      <c r="FA38" s="84"/>
      <c r="FB38" s="84"/>
      <c r="FC38" s="84"/>
      <c r="FD38" s="84"/>
      <c r="FE38" s="84"/>
      <c r="FF38" s="84"/>
      <c r="FG38" s="84"/>
      <c r="FH38" s="84"/>
      <c r="FI38" s="84"/>
      <c r="FJ38" s="84"/>
      <c r="FK38" s="84"/>
      <c r="FL38" s="84"/>
      <c r="FM38" s="84"/>
      <c r="FN38" s="84"/>
      <c r="FO38" s="84"/>
      <c r="FP38" s="84"/>
      <c r="FQ38" s="84"/>
      <c r="FR38" s="84"/>
      <c r="FS38" s="84"/>
      <c r="FT38" s="84"/>
      <c r="FU38" s="84"/>
      <c r="FV38" s="84"/>
      <c r="FW38" s="84"/>
      <c r="FX38" s="84"/>
      <c r="FY38" s="84"/>
      <c r="FZ38" s="84"/>
      <c r="GA38" s="84"/>
      <c r="GB38" s="84"/>
      <c r="GC38" s="84"/>
      <c r="GD38" s="84"/>
      <c r="GE38" s="84"/>
      <c r="GF38" s="84"/>
      <c r="GG38" s="84"/>
      <c r="GH38" s="84"/>
      <c r="GI38" s="84"/>
      <c r="GJ38" s="84"/>
      <c r="GK38" s="84"/>
      <c r="GL38" s="84"/>
      <c r="GM38" s="84"/>
      <c r="GN38" s="84"/>
      <c r="GO38" s="84"/>
      <c r="GP38" s="84"/>
      <c r="GQ38" s="84"/>
      <c r="GR38" s="84"/>
      <c r="GS38" s="84"/>
      <c r="GT38" s="84"/>
      <c r="GU38" s="84"/>
      <c r="GV38" s="84"/>
      <c r="GW38" s="84"/>
      <c r="GX38" s="84"/>
      <c r="GY38" s="84"/>
      <c r="GZ38" s="84"/>
      <c r="HA38" s="84"/>
      <c r="HB38" s="84"/>
      <c r="HC38" s="84"/>
      <c r="HD38" s="84"/>
      <c r="HE38" s="84"/>
      <c r="HF38" s="84"/>
      <c r="HG38" s="84"/>
      <c r="HH38" s="84"/>
      <c r="HI38" s="84"/>
      <c r="HJ38" s="84"/>
      <c r="HK38" s="84"/>
      <c r="HL38" s="84"/>
      <c r="HM38" s="84"/>
      <c r="HN38" s="84"/>
      <c r="HO38" s="84"/>
      <c r="HP38" s="84"/>
      <c r="HQ38" s="84"/>
      <c r="HR38" s="84"/>
      <c r="HS38" s="84"/>
      <c r="HT38" s="84"/>
      <c r="HU38" s="84"/>
      <c r="HV38" s="84"/>
      <c r="HW38" s="84"/>
      <c r="HX38" s="84"/>
      <c r="HY38" s="84"/>
      <c r="HZ38" s="84"/>
      <c r="IA38" s="84"/>
      <c r="IB38" s="84"/>
      <c r="IC38" s="84"/>
      <c r="ID38" s="84"/>
      <c r="IE38" s="84"/>
      <c r="IF38" s="84"/>
      <c r="IG38" s="84"/>
      <c r="IH38" s="84"/>
      <c r="II38" s="84"/>
      <c r="IJ38" s="84"/>
      <c r="IK38" s="84"/>
      <c r="IL38" s="84"/>
      <c r="IM38" s="84"/>
      <c r="IN38" s="84"/>
      <c r="IO38" s="84"/>
      <c r="IP38" s="84"/>
      <c r="IQ38" s="84"/>
      <c r="IR38" s="84"/>
      <c r="IS38" s="84"/>
      <c r="IT38" s="84"/>
      <c r="IU38" s="84"/>
      <c r="IV38" s="84"/>
    </row>
    <row r="39" customFormat="false" ht="12.75" hidden="false" customHeight="false" outlineLevel="0" collapsed="false">
      <c r="A39" s="84" t="s">
        <v>190</v>
      </c>
      <c r="B39" s="85" t="n">
        <v>3764457</v>
      </c>
      <c r="C39" s="85" t="n">
        <v>7715300</v>
      </c>
      <c r="D39" s="85" t="n">
        <v>480248</v>
      </c>
      <c r="E39" s="85" t="n">
        <v>380581</v>
      </c>
      <c r="F39" s="85" t="n">
        <v>155092</v>
      </c>
      <c r="G39" s="85" t="n">
        <v>27971295</v>
      </c>
      <c r="H39" s="85" t="n">
        <v>13</v>
      </c>
      <c r="I39" s="85" t="n">
        <v>1052064</v>
      </c>
      <c r="J39" s="85" t="n">
        <v>795</v>
      </c>
      <c r="K39" s="85" t="n">
        <v>19394928</v>
      </c>
      <c r="L39" s="86" t="n">
        <v>57150316</v>
      </c>
      <c r="M39" s="85" t="n">
        <v>4578664</v>
      </c>
      <c r="N39" s="85" t="n">
        <v>401375</v>
      </c>
      <c r="O39" s="85" t="n">
        <v>443582</v>
      </c>
      <c r="P39" s="86" t="n">
        <v>66338394</v>
      </c>
      <c r="Q39" s="85" t="n">
        <v>4221</v>
      </c>
      <c r="R39" s="85" t="n">
        <v>0</v>
      </c>
      <c r="S39" s="85" t="n">
        <v>2034713</v>
      </c>
      <c r="T39" s="86" t="n">
        <v>68377328</v>
      </c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4"/>
      <c r="AS39" s="84"/>
      <c r="AT39" s="84"/>
      <c r="AU39" s="84"/>
      <c r="AV39" s="84"/>
      <c r="AW39" s="84"/>
      <c r="AX39" s="84"/>
      <c r="AY39" s="84"/>
      <c r="AZ39" s="84"/>
      <c r="BA39" s="84"/>
      <c r="BB39" s="84"/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  <c r="DT39" s="84"/>
      <c r="DU39" s="84"/>
      <c r="DV39" s="84"/>
      <c r="DW39" s="84"/>
      <c r="DX39" s="84"/>
      <c r="DY39" s="84"/>
      <c r="DZ39" s="84"/>
      <c r="EA39" s="84"/>
      <c r="EB39" s="84"/>
      <c r="EC39" s="84"/>
      <c r="ED39" s="84"/>
      <c r="EE39" s="84"/>
      <c r="EF39" s="84"/>
      <c r="EG39" s="84"/>
      <c r="EH39" s="84"/>
      <c r="EI39" s="84"/>
      <c r="EJ39" s="84"/>
      <c r="EK39" s="84"/>
      <c r="EL39" s="84"/>
      <c r="EM39" s="84"/>
      <c r="EN39" s="84"/>
      <c r="EO39" s="84"/>
      <c r="EP39" s="84"/>
      <c r="EQ39" s="84"/>
      <c r="ER39" s="84"/>
      <c r="ES39" s="84"/>
      <c r="ET39" s="84"/>
      <c r="EU39" s="84"/>
      <c r="EV39" s="84"/>
      <c r="EW39" s="84"/>
      <c r="EX39" s="84"/>
      <c r="EY39" s="84"/>
      <c r="EZ39" s="84"/>
      <c r="FA39" s="84"/>
      <c r="FB39" s="84"/>
      <c r="FC39" s="84"/>
      <c r="FD39" s="84"/>
      <c r="FE39" s="84"/>
      <c r="FF39" s="84"/>
      <c r="FG39" s="84"/>
      <c r="FH39" s="84"/>
      <c r="FI39" s="84"/>
      <c r="FJ39" s="84"/>
      <c r="FK39" s="84"/>
      <c r="FL39" s="84"/>
      <c r="FM39" s="84"/>
      <c r="FN39" s="84"/>
      <c r="FO39" s="84"/>
      <c r="FP39" s="84"/>
      <c r="FQ39" s="84"/>
      <c r="FR39" s="84"/>
      <c r="FS39" s="84"/>
      <c r="FT39" s="84"/>
      <c r="FU39" s="84"/>
      <c r="FV39" s="84"/>
      <c r="FW39" s="84"/>
      <c r="FX39" s="84"/>
      <c r="FY39" s="84"/>
      <c r="FZ39" s="84"/>
      <c r="GA39" s="84"/>
      <c r="GB39" s="84"/>
      <c r="GC39" s="84"/>
      <c r="GD39" s="84"/>
      <c r="GE39" s="84"/>
      <c r="GF39" s="84"/>
      <c r="GG39" s="84"/>
      <c r="GH39" s="84"/>
      <c r="GI39" s="84"/>
      <c r="GJ39" s="84"/>
      <c r="GK39" s="84"/>
      <c r="GL39" s="84"/>
      <c r="GM39" s="84"/>
      <c r="GN39" s="84"/>
      <c r="GO39" s="84"/>
      <c r="GP39" s="84"/>
      <c r="GQ39" s="84"/>
      <c r="GR39" s="84"/>
      <c r="GS39" s="84"/>
      <c r="GT39" s="84"/>
      <c r="GU39" s="84"/>
      <c r="GV39" s="84"/>
      <c r="GW39" s="84"/>
      <c r="GX39" s="84"/>
      <c r="GY39" s="84"/>
      <c r="GZ39" s="84"/>
      <c r="HA39" s="84"/>
      <c r="HB39" s="84"/>
      <c r="HC39" s="84"/>
      <c r="HD39" s="84"/>
      <c r="HE39" s="84"/>
      <c r="HF39" s="84"/>
      <c r="HG39" s="84"/>
      <c r="HH39" s="84"/>
      <c r="HI39" s="84"/>
      <c r="HJ39" s="84"/>
      <c r="HK39" s="84"/>
      <c r="HL39" s="84"/>
      <c r="HM39" s="84"/>
      <c r="HN39" s="84"/>
      <c r="HO39" s="84"/>
      <c r="HP39" s="84"/>
      <c r="HQ39" s="84"/>
      <c r="HR39" s="84"/>
      <c r="HS39" s="84"/>
      <c r="HT39" s="84"/>
      <c r="HU39" s="84"/>
      <c r="HV39" s="84"/>
      <c r="HW39" s="84"/>
      <c r="HX39" s="84"/>
      <c r="HY39" s="84"/>
      <c r="HZ39" s="84"/>
      <c r="IA39" s="84"/>
      <c r="IB39" s="84"/>
      <c r="IC39" s="84"/>
      <c r="ID39" s="84"/>
      <c r="IE39" s="84"/>
      <c r="IF39" s="84"/>
      <c r="IG39" s="84"/>
      <c r="IH39" s="84"/>
      <c r="II39" s="84"/>
      <c r="IJ39" s="84"/>
      <c r="IK39" s="84"/>
      <c r="IL39" s="84"/>
      <c r="IM39" s="84"/>
      <c r="IN39" s="84"/>
      <c r="IO39" s="84"/>
      <c r="IP39" s="84"/>
      <c r="IQ39" s="84"/>
      <c r="IR39" s="84"/>
      <c r="IS39" s="84"/>
      <c r="IT39" s="84"/>
      <c r="IU39" s="84"/>
      <c r="IV39" s="84"/>
    </row>
    <row r="40" customFormat="false" ht="12.75" hidden="false" customHeight="false" outlineLevel="0" collapsed="false">
      <c r="A40" s="84" t="s">
        <v>191</v>
      </c>
      <c r="B40" s="85" t="n">
        <v>3984502</v>
      </c>
      <c r="C40" s="85" t="n">
        <v>8037519</v>
      </c>
      <c r="D40" s="85" t="n">
        <v>487195</v>
      </c>
      <c r="E40" s="85" t="n">
        <v>380631</v>
      </c>
      <c r="F40" s="85" t="n">
        <v>154206</v>
      </c>
      <c r="G40" s="85" t="n">
        <v>28060165</v>
      </c>
      <c r="H40" s="85" t="n">
        <v>13</v>
      </c>
      <c r="I40" s="85" t="n">
        <v>987988</v>
      </c>
      <c r="J40" s="85" t="n">
        <v>798</v>
      </c>
      <c r="K40" s="85" t="n">
        <v>19836334</v>
      </c>
      <c r="L40" s="86" t="n">
        <v>57944849</v>
      </c>
      <c r="M40" s="85" t="n">
        <v>4691521</v>
      </c>
      <c r="N40" s="85" t="n">
        <v>445223</v>
      </c>
      <c r="O40" s="85" t="n">
        <v>461093</v>
      </c>
      <c r="P40" s="86" t="n">
        <v>67527188</v>
      </c>
      <c r="Q40" s="85" t="n">
        <v>4516</v>
      </c>
      <c r="R40" s="85" t="n">
        <v>0</v>
      </c>
      <c r="S40" s="85" t="n">
        <v>1931760</v>
      </c>
      <c r="T40" s="86" t="n">
        <v>69463464</v>
      </c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/>
      <c r="AO40" s="84"/>
      <c r="AP40" s="84"/>
      <c r="AQ40" s="84"/>
      <c r="AR40" s="84"/>
      <c r="AS40" s="84"/>
      <c r="AT40" s="84"/>
      <c r="AU40" s="84"/>
      <c r="AV40" s="84"/>
      <c r="AW40" s="84"/>
      <c r="AX40" s="84"/>
      <c r="AY40" s="84"/>
      <c r="AZ40" s="84"/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4"/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/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  <c r="DT40" s="84"/>
      <c r="DU40" s="84"/>
      <c r="DV40" s="84"/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4"/>
      <c r="EL40" s="84"/>
      <c r="EM40" s="84"/>
      <c r="EN40" s="84"/>
      <c r="EO40" s="84"/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4"/>
      <c r="FE40" s="84"/>
      <c r="FF40" s="84"/>
      <c r="FG40" s="84"/>
      <c r="FH40" s="84"/>
      <c r="FI40" s="84"/>
      <c r="FJ40" s="84"/>
      <c r="FK40" s="84"/>
      <c r="FL40" s="84"/>
      <c r="FM40" s="84"/>
      <c r="FN40" s="84"/>
      <c r="FO40" s="84"/>
      <c r="FP40" s="84"/>
      <c r="FQ40" s="84"/>
      <c r="FR40" s="84"/>
      <c r="FS40" s="84"/>
      <c r="FT40" s="84"/>
      <c r="FU40" s="84"/>
      <c r="FV40" s="84"/>
      <c r="FW40" s="84"/>
      <c r="FX40" s="84"/>
      <c r="FY40" s="84"/>
      <c r="FZ40" s="84"/>
      <c r="GA40" s="84"/>
      <c r="GB40" s="84"/>
      <c r="GC40" s="84"/>
      <c r="GD40" s="84"/>
      <c r="GE40" s="84"/>
      <c r="GF40" s="84"/>
      <c r="GG40" s="84"/>
      <c r="GH40" s="84"/>
      <c r="GI40" s="84"/>
      <c r="GJ40" s="84"/>
      <c r="GK40" s="84"/>
      <c r="GL40" s="84"/>
      <c r="GM40" s="84"/>
      <c r="GN40" s="84"/>
      <c r="GO40" s="84"/>
      <c r="GP40" s="84"/>
      <c r="GQ40" s="84"/>
      <c r="GR40" s="84"/>
      <c r="GS40" s="84"/>
      <c r="GT40" s="84"/>
      <c r="GU40" s="84"/>
      <c r="GV40" s="84"/>
      <c r="GW40" s="84"/>
      <c r="GX40" s="84"/>
      <c r="GY40" s="84"/>
      <c r="GZ40" s="84"/>
      <c r="HA40" s="84"/>
      <c r="HB40" s="84"/>
      <c r="HC40" s="84"/>
      <c r="HD40" s="84"/>
      <c r="HE40" s="84"/>
      <c r="HF40" s="84"/>
      <c r="HG40" s="84"/>
      <c r="HH40" s="84"/>
      <c r="HI40" s="84"/>
      <c r="HJ40" s="84"/>
      <c r="HK40" s="84"/>
      <c r="HL40" s="84"/>
      <c r="HM40" s="84"/>
      <c r="HN40" s="84"/>
      <c r="HO40" s="84"/>
      <c r="HP40" s="84"/>
      <c r="HQ40" s="84"/>
      <c r="HR40" s="84"/>
      <c r="HS40" s="84"/>
      <c r="HT40" s="84"/>
      <c r="HU40" s="84"/>
      <c r="HV40" s="84"/>
      <c r="HW40" s="84"/>
      <c r="HX40" s="84"/>
      <c r="HY40" s="84"/>
      <c r="HZ40" s="84"/>
      <c r="IA40" s="84"/>
      <c r="IB40" s="84"/>
      <c r="IC40" s="84"/>
      <c r="ID40" s="84"/>
      <c r="IE40" s="84"/>
      <c r="IF40" s="84"/>
      <c r="IG40" s="84"/>
      <c r="IH40" s="84"/>
      <c r="II40" s="84"/>
      <c r="IJ40" s="84"/>
      <c r="IK40" s="84"/>
      <c r="IL40" s="84"/>
      <c r="IM40" s="84"/>
      <c r="IN40" s="84"/>
      <c r="IO40" s="84"/>
      <c r="IP40" s="84"/>
      <c r="IQ40" s="84"/>
      <c r="IR40" s="84"/>
      <c r="IS40" s="84"/>
      <c r="IT40" s="84"/>
      <c r="IU40" s="84"/>
      <c r="IV40" s="84"/>
    </row>
    <row r="41" customFormat="false" ht="12.75" hidden="false" customHeight="false" outlineLevel="0" collapsed="false">
      <c r="A41" s="84" t="s">
        <v>192</v>
      </c>
      <c r="B41" s="85" t="n">
        <v>8162953</v>
      </c>
      <c r="C41" s="85" t="n">
        <v>8702376</v>
      </c>
      <c r="D41" s="85" t="n">
        <v>501877</v>
      </c>
      <c r="E41" s="85" t="n">
        <v>380631</v>
      </c>
      <c r="F41" s="85" t="n">
        <v>161880</v>
      </c>
      <c r="G41" s="85" t="n">
        <v>23325639</v>
      </c>
      <c r="H41" s="85" t="n">
        <v>13</v>
      </c>
      <c r="I41" s="85" t="n">
        <v>1050936</v>
      </c>
      <c r="J41" s="85" t="n">
        <v>798</v>
      </c>
      <c r="K41" s="85" t="n">
        <v>16948839</v>
      </c>
      <c r="L41" s="86" t="n">
        <v>51072989</v>
      </c>
      <c r="M41" s="85" t="n">
        <v>3273840</v>
      </c>
      <c r="N41" s="85" t="n">
        <v>478450</v>
      </c>
      <c r="O41" s="85" t="n">
        <v>449867</v>
      </c>
      <c r="P41" s="86" t="n">
        <v>63438099</v>
      </c>
      <c r="Q41" s="85" t="n">
        <v>4497</v>
      </c>
      <c r="R41" s="85" t="n">
        <v>0</v>
      </c>
      <c r="S41" s="85" t="n">
        <v>1856668</v>
      </c>
      <c r="T41" s="86" t="n">
        <v>65299264</v>
      </c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  <c r="AL41" s="84"/>
      <c r="AM41" s="84"/>
      <c r="AN41" s="84"/>
      <c r="AO41" s="84"/>
      <c r="AP41" s="84"/>
      <c r="AQ41" s="84"/>
      <c r="AR41" s="84"/>
      <c r="AS41" s="84"/>
      <c r="AT41" s="84"/>
      <c r="AU41" s="84"/>
      <c r="AV41" s="84"/>
      <c r="AW41" s="84"/>
      <c r="AX41" s="84"/>
      <c r="AY41" s="84"/>
      <c r="AZ41" s="84"/>
      <c r="BA41" s="84"/>
      <c r="BB41" s="84"/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4"/>
      <c r="CK41" s="84"/>
      <c r="CL41" s="84"/>
      <c r="CM41" s="84"/>
      <c r="CN41" s="84"/>
      <c r="CO41" s="84"/>
      <c r="CP41" s="84"/>
      <c r="CQ41" s="84"/>
      <c r="CR41" s="84"/>
      <c r="CS41" s="84"/>
      <c r="CT41" s="84"/>
      <c r="CU41" s="84"/>
      <c r="CV41" s="84"/>
      <c r="CW41" s="84"/>
      <c r="CX41" s="84"/>
      <c r="CY41" s="84"/>
      <c r="CZ41" s="84"/>
      <c r="DA41" s="84"/>
      <c r="DB41" s="84"/>
      <c r="DC41" s="84"/>
      <c r="DD41" s="84"/>
      <c r="DE41" s="84"/>
      <c r="DF41" s="84"/>
      <c r="DG41" s="84"/>
      <c r="DH41" s="84"/>
      <c r="DI41" s="84"/>
      <c r="DJ41" s="84"/>
      <c r="DK41" s="84"/>
      <c r="DL41" s="84"/>
      <c r="DM41" s="84"/>
      <c r="DN41" s="84"/>
      <c r="DO41" s="84"/>
      <c r="DP41" s="84"/>
      <c r="DQ41" s="84"/>
      <c r="DR41" s="84"/>
      <c r="DS41" s="84"/>
      <c r="DT41" s="84"/>
      <c r="DU41" s="84"/>
      <c r="DV41" s="84"/>
      <c r="DW41" s="84"/>
      <c r="DX41" s="84"/>
      <c r="DY41" s="84"/>
      <c r="DZ41" s="84"/>
      <c r="EA41" s="84"/>
      <c r="EB41" s="84"/>
      <c r="EC41" s="84"/>
      <c r="ED41" s="84"/>
      <c r="EE41" s="84"/>
      <c r="EF41" s="84"/>
      <c r="EG41" s="84"/>
      <c r="EH41" s="84"/>
      <c r="EI41" s="84"/>
      <c r="EJ41" s="84"/>
      <c r="EK41" s="84"/>
      <c r="EL41" s="84"/>
      <c r="EM41" s="84"/>
      <c r="EN41" s="84"/>
      <c r="EO41" s="84"/>
      <c r="EP41" s="84"/>
      <c r="EQ41" s="84"/>
      <c r="ER41" s="84"/>
      <c r="ES41" s="84"/>
      <c r="ET41" s="84"/>
      <c r="EU41" s="84"/>
      <c r="EV41" s="84"/>
      <c r="EW41" s="84"/>
      <c r="EX41" s="84"/>
      <c r="EY41" s="84"/>
      <c r="EZ41" s="84"/>
      <c r="FA41" s="84"/>
      <c r="FB41" s="84"/>
      <c r="FC41" s="84"/>
      <c r="FD41" s="84"/>
      <c r="FE41" s="84"/>
      <c r="FF41" s="84"/>
      <c r="FG41" s="84"/>
      <c r="FH41" s="84"/>
      <c r="FI41" s="84"/>
      <c r="FJ41" s="84"/>
      <c r="FK41" s="84"/>
      <c r="FL41" s="84"/>
      <c r="FM41" s="84"/>
      <c r="FN41" s="84"/>
      <c r="FO41" s="84"/>
      <c r="FP41" s="84"/>
      <c r="FQ41" s="84"/>
      <c r="FR41" s="84"/>
      <c r="FS41" s="84"/>
      <c r="FT41" s="84"/>
      <c r="FU41" s="84"/>
      <c r="FV41" s="84"/>
      <c r="FW41" s="84"/>
      <c r="FX41" s="84"/>
      <c r="FY41" s="84"/>
      <c r="FZ41" s="84"/>
      <c r="GA41" s="84"/>
      <c r="GB41" s="84"/>
      <c r="GC41" s="84"/>
      <c r="GD41" s="84"/>
      <c r="GE41" s="84"/>
      <c r="GF41" s="84"/>
      <c r="GG41" s="84"/>
      <c r="GH41" s="84"/>
      <c r="GI41" s="84"/>
      <c r="GJ41" s="84"/>
      <c r="GK41" s="84"/>
      <c r="GL41" s="84"/>
      <c r="GM41" s="84"/>
      <c r="GN41" s="84"/>
      <c r="GO41" s="84"/>
      <c r="GP41" s="84"/>
      <c r="GQ41" s="84"/>
      <c r="GR41" s="84"/>
      <c r="GS41" s="84"/>
      <c r="GT41" s="84"/>
      <c r="GU41" s="84"/>
      <c r="GV41" s="84"/>
      <c r="GW41" s="84"/>
      <c r="GX41" s="84"/>
      <c r="GY41" s="84"/>
      <c r="GZ41" s="84"/>
      <c r="HA41" s="84"/>
      <c r="HB41" s="84"/>
      <c r="HC41" s="84"/>
      <c r="HD41" s="84"/>
      <c r="HE41" s="84"/>
      <c r="HF41" s="84"/>
      <c r="HG41" s="84"/>
      <c r="HH41" s="84"/>
      <c r="HI41" s="84"/>
      <c r="HJ41" s="84"/>
      <c r="HK41" s="84"/>
      <c r="HL41" s="84"/>
      <c r="HM41" s="84"/>
      <c r="HN41" s="84"/>
      <c r="HO41" s="84"/>
      <c r="HP41" s="84"/>
      <c r="HQ41" s="84"/>
      <c r="HR41" s="84"/>
      <c r="HS41" s="84"/>
      <c r="HT41" s="84"/>
      <c r="HU41" s="84"/>
      <c r="HV41" s="84"/>
      <c r="HW41" s="84"/>
      <c r="HX41" s="84"/>
      <c r="HY41" s="84"/>
      <c r="HZ41" s="84"/>
      <c r="IA41" s="84"/>
      <c r="IB41" s="84"/>
      <c r="IC41" s="84"/>
      <c r="ID41" s="84"/>
      <c r="IE41" s="84"/>
      <c r="IF41" s="84"/>
      <c r="IG41" s="84"/>
      <c r="IH41" s="84"/>
      <c r="II41" s="84"/>
      <c r="IJ41" s="84"/>
      <c r="IK41" s="84"/>
      <c r="IL41" s="84"/>
      <c r="IM41" s="84"/>
      <c r="IN41" s="84"/>
      <c r="IO41" s="84"/>
      <c r="IP41" s="84"/>
      <c r="IQ41" s="84"/>
      <c r="IR41" s="84"/>
      <c r="IS41" s="84"/>
      <c r="IT41" s="84"/>
      <c r="IU41" s="84"/>
      <c r="IV41" s="84"/>
    </row>
    <row r="42" customFormat="false" ht="12.75" hidden="false" customHeight="false" outlineLevel="0" collapsed="false">
      <c r="A42" s="84" t="s">
        <v>193</v>
      </c>
      <c r="B42" s="85" t="n">
        <v>8866218</v>
      </c>
      <c r="C42" s="85" t="n">
        <v>9093552</v>
      </c>
      <c r="D42" s="85" t="n">
        <v>512191</v>
      </c>
      <c r="E42" s="85" t="n">
        <v>380631</v>
      </c>
      <c r="F42" s="85" t="n">
        <v>158410</v>
      </c>
      <c r="G42" s="85" t="n">
        <v>14980917</v>
      </c>
      <c r="H42" s="85" t="n">
        <v>13</v>
      </c>
      <c r="I42" s="85" t="n">
        <v>945379</v>
      </c>
      <c r="J42" s="85" t="n">
        <v>1708</v>
      </c>
      <c r="K42" s="85" t="n">
        <v>23123201</v>
      </c>
      <c r="L42" s="86" t="n">
        <v>49196002</v>
      </c>
      <c r="M42" s="85" t="n">
        <v>3178493</v>
      </c>
      <c r="N42" s="85" t="n">
        <v>469037</v>
      </c>
      <c r="O42" s="85" t="n">
        <v>420338</v>
      </c>
      <c r="P42" s="86" t="n">
        <v>62130088</v>
      </c>
      <c r="Q42" s="85" t="n">
        <v>4722</v>
      </c>
      <c r="R42" s="85" t="n">
        <v>0</v>
      </c>
      <c r="S42" s="85" t="n">
        <v>3414999</v>
      </c>
      <c r="T42" s="86" t="n">
        <v>65549809</v>
      </c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  <c r="AL42" s="84"/>
      <c r="AM42" s="84"/>
      <c r="AN42" s="84"/>
      <c r="AO42" s="84"/>
      <c r="AP42" s="84"/>
      <c r="AQ42" s="84"/>
      <c r="AR42" s="84"/>
      <c r="AS42" s="84"/>
      <c r="AT42" s="84"/>
      <c r="AU42" s="84"/>
      <c r="AV42" s="84"/>
      <c r="AW42" s="84"/>
      <c r="AX42" s="84"/>
      <c r="AY42" s="84"/>
      <c r="AZ42" s="84"/>
      <c r="BA42" s="84"/>
      <c r="BB42" s="84"/>
      <c r="BC42" s="84"/>
      <c r="BD42" s="84"/>
      <c r="BE42" s="84"/>
      <c r="BF42" s="84"/>
      <c r="BG42" s="84"/>
      <c r="BH42" s="84"/>
      <c r="BI42" s="84"/>
      <c r="BJ42" s="84"/>
      <c r="BK42" s="84"/>
      <c r="BL42" s="84"/>
      <c r="BM42" s="84"/>
      <c r="BN42" s="84"/>
      <c r="BO42" s="84"/>
      <c r="BP42" s="84"/>
      <c r="BQ42" s="84"/>
      <c r="BR42" s="84"/>
      <c r="BS42" s="84"/>
      <c r="BT42" s="84"/>
      <c r="BU42" s="84"/>
      <c r="BV42" s="84"/>
      <c r="BW42" s="84"/>
      <c r="BX42" s="84"/>
      <c r="BY42" s="84"/>
      <c r="BZ42" s="84"/>
      <c r="CA42" s="84"/>
      <c r="CB42" s="84"/>
      <c r="CC42" s="84"/>
      <c r="CD42" s="84"/>
      <c r="CE42" s="84"/>
      <c r="CF42" s="84"/>
      <c r="CG42" s="84"/>
      <c r="CH42" s="84"/>
      <c r="CI42" s="84"/>
      <c r="CJ42" s="84"/>
      <c r="CK42" s="84"/>
      <c r="CL42" s="84"/>
      <c r="CM42" s="84"/>
      <c r="CN42" s="84"/>
      <c r="CO42" s="84"/>
      <c r="CP42" s="84"/>
      <c r="CQ42" s="84"/>
      <c r="CR42" s="84"/>
      <c r="CS42" s="84"/>
      <c r="CT42" s="84"/>
      <c r="CU42" s="84"/>
      <c r="CV42" s="84"/>
      <c r="CW42" s="84"/>
      <c r="CX42" s="84"/>
      <c r="CY42" s="84"/>
      <c r="CZ42" s="84"/>
      <c r="DA42" s="84"/>
      <c r="DB42" s="84"/>
      <c r="DC42" s="84"/>
      <c r="DD42" s="84"/>
      <c r="DE42" s="84"/>
      <c r="DF42" s="84"/>
      <c r="DG42" s="84"/>
      <c r="DH42" s="84"/>
      <c r="DI42" s="84"/>
      <c r="DJ42" s="84"/>
      <c r="DK42" s="84"/>
      <c r="DL42" s="84"/>
      <c r="DM42" s="84"/>
      <c r="DN42" s="84"/>
      <c r="DO42" s="84"/>
      <c r="DP42" s="84"/>
      <c r="DQ42" s="84"/>
      <c r="DR42" s="84"/>
      <c r="DS42" s="84"/>
      <c r="DT42" s="84"/>
      <c r="DU42" s="84"/>
      <c r="DV42" s="84"/>
      <c r="DW42" s="84"/>
      <c r="DX42" s="84"/>
      <c r="DY42" s="84"/>
      <c r="DZ42" s="84"/>
      <c r="EA42" s="84"/>
      <c r="EB42" s="84"/>
      <c r="EC42" s="84"/>
      <c r="ED42" s="84"/>
      <c r="EE42" s="84"/>
      <c r="EF42" s="84"/>
      <c r="EG42" s="84"/>
      <c r="EH42" s="84"/>
      <c r="EI42" s="84"/>
      <c r="EJ42" s="84"/>
      <c r="EK42" s="84"/>
      <c r="EL42" s="84"/>
      <c r="EM42" s="84"/>
      <c r="EN42" s="84"/>
      <c r="EO42" s="84"/>
      <c r="EP42" s="84"/>
      <c r="EQ42" s="84"/>
      <c r="ER42" s="84"/>
      <c r="ES42" s="84"/>
      <c r="ET42" s="84"/>
      <c r="EU42" s="84"/>
      <c r="EV42" s="84"/>
      <c r="EW42" s="84"/>
      <c r="EX42" s="84"/>
      <c r="EY42" s="84"/>
      <c r="EZ42" s="84"/>
      <c r="FA42" s="84"/>
      <c r="FB42" s="84"/>
      <c r="FC42" s="84"/>
      <c r="FD42" s="84"/>
      <c r="FE42" s="84"/>
      <c r="FF42" s="84"/>
      <c r="FG42" s="84"/>
      <c r="FH42" s="84"/>
      <c r="FI42" s="84"/>
      <c r="FJ42" s="84"/>
      <c r="FK42" s="84"/>
      <c r="FL42" s="84"/>
      <c r="FM42" s="84"/>
      <c r="FN42" s="84"/>
      <c r="FO42" s="84"/>
      <c r="FP42" s="84"/>
      <c r="FQ42" s="84"/>
      <c r="FR42" s="84"/>
      <c r="FS42" s="84"/>
      <c r="FT42" s="84"/>
      <c r="FU42" s="84"/>
      <c r="FV42" s="84"/>
      <c r="FW42" s="84"/>
      <c r="FX42" s="84"/>
      <c r="FY42" s="84"/>
      <c r="FZ42" s="84"/>
      <c r="GA42" s="84"/>
      <c r="GB42" s="84"/>
      <c r="GC42" s="84"/>
      <c r="GD42" s="84"/>
      <c r="GE42" s="84"/>
      <c r="GF42" s="84"/>
      <c r="GG42" s="84"/>
      <c r="GH42" s="84"/>
      <c r="GI42" s="84"/>
      <c r="GJ42" s="84"/>
      <c r="GK42" s="84"/>
      <c r="GL42" s="84"/>
      <c r="GM42" s="84"/>
      <c r="GN42" s="84"/>
      <c r="GO42" s="84"/>
      <c r="GP42" s="84"/>
      <c r="GQ42" s="84"/>
      <c r="GR42" s="84"/>
      <c r="GS42" s="84"/>
      <c r="GT42" s="84"/>
      <c r="GU42" s="84"/>
      <c r="GV42" s="84"/>
      <c r="GW42" s="84"/>
      <c r="GX42" s="84"/>
      <c r="GY42" s="84"/>
      <c r="GZ42" s="84"/>
      <c r="HA42" s="84"/>
      <c r="HB42" s="84"/>
      <c r="HC42" s="84"/>
      <c r="HD42" s="84"/>
      <c r="HE42" s="84"/>
      <c r="HF42" s="84"/>
      <c r="HG42" s="84"/>
      <c r="HH42" s="84"/>
      <c r="HI42" s="84"/>
      <c r="HJ42" s="84"/>
      <c r="HK42" s="84"/>
      <c r="HL42" s="84"/>
      <c r="HM42" s="84"/>
      <c r="HN42" s="84"/>
      <c r="HO42" s="84"/>
      <c r="HP42" s="84"/>
      <c r="HQ42" s="84"/>
      <c r="HR42" s="84"/>
      <c r="HS42" s="84"/>
      <c r="HT42" s="84"/>
      <c r="HU42" s="84"/>
      <c r="HV42" s="84"/>
      <c r="HW42" s="84"/>
      <c r="HX42" s="84"/>
      <c r="HY42" s="84"/>
      <c r="HZ42" s="84"/>
      <c r="IA42" s="84"/>
      <c r="IB42" s="84"/>
      <c r="IC42" s="84"/>
      <c r="ID42" s="84"/>
      <c r="IE42" s="84"/>
      <c r="IF42" s="84"/>
      <c r="IG42" s="84"/>
      <c r="IH42" s="84"/>
      <c r="II42" s="84"/>
      <c r="IJ42" s="84"/>
      <c r="IK42" s="84"/>
      <c r="IL42" s="84"/>
      <c r="IM42" s="84"/>
      <c r="IN42" s="84"/>
      <c r="IO42" s="84"/>
      <c r="IP42" s="84"/>
      <c r="IQ42" s="84"/>
      <c r="IR42" s="84"/>
      <c r="IS42" s="84"/>
      <c r="IT42" s="84"/>
      <c r="IU42" s="84"/>
      <c r="IV42" s="84"/>
    </row>
    <row r="43" customFormat="false" ht="12.75" hidden="false" customHeight="false" outlineLevel="0" collapsed="false"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  <c r="AL43" s="84"/>
      <c r="AM43" s="84"/>
      <c r="AN43" s="84"/>
      <c r="AO43" s="84"/>
      <c r="AP43" s="84"/>
      <c r="AQ43" s="84"/>
      <c r="AR43" s="84"/>
      <c r="AS43" s="84"/>
      <c r="AT43" s="84"/>
      <c r="AU43" s="84"/>
      <c r="AV43" s="84"/>
      <c r="AW43" s="84"/>
      <c r="AX43" s="84"/>
      <c r="AY43" s="84"/>
      <c r="AZ43" s="84"/>
      <c r="BA43" s="84"/>
      <c r="BB43" s="84"/>
      <c r="BC43" s="84"/>
      <c r="BD43" s="84"/>
      <c r="BE43" s="84"/>
      <c r="BF43" s="84"/>
      <c r="BG43" s="84"/>
      <c r="BH43" s="84"/>
      <c r="BI43" s="84"/>
      <c r="BJ43" s="84"/>
      <c r="BK43" s="84"/>
      <c r="BL43" s="84"/>
      <c r="BM43" s="84"/>
      <c r="BN43" s="84"/>
      <c r="BO43" s="84"/>
      <c r="BP43" s="84"/>
      <c r="BQ43" s="84"/>
      <c r="BR43" s="84"/>
      <c r="BS43" s="84"/>
      <c r="BT43" s="84"/>
      <c r="BU43" s="84"/>
      <c r="BV43" s="84"/>
      <c r="BW43" s="84"/>
      <c r="BX43" s="84"/>
      <c r="BY43" s="84"/>
      <c r="BZ43" s="84"/>
      <c r="CA43" s="84"/>
      <c r="CB43" s="84"/>
      <c r="CC43" s="84"/>
      <c r="CD43" s="84"/>
      <c r="CE43" s="84"/>
      <c r="CF43" s="84"/>
      <c r="CG43" s="84"/>
      <c r="CH43" s="84"/>
      <c r="CI43" s="84"/>
      <c r="CJ43" s="84"/>
      <c r="CK43" s="84"/>
      <c r="CL43" s="84"/>
      <c r="CM43" s="84"/>
      <c r="CN43" s="84"/>
      <c r="CO43" s="84"/>
      <c r="CP43" s="84"/>
      <c r="CQ43" s="84"/>
      <c r="CR43" s="84"/>
      <c r="CS43" s="84"/>
      <c r="CT43" s="84"/>
      <c r="CU43" s="84"/>
      <c r="CV43" s="84"/>
      <c r="CW43" s="84"/>
      <c r="CX43" s="84"/>
      <c r="CY43" s="84"/>
      <c r="CZ43" s="84"/>
      <c r="DA43" s="84"/>
      <c r="DB43" s="84"/>
      <c r="DC43" s="84"/>
      <c r="DD43" s="84"/>
      <c r="DE43" s="84"/>
      <c r="DF43" s="84"/>
      <c r="DG43" s="84"/>
      <c r="DH43" s="84"/>
      <c r="DI43" s="84"/>
      <c r="DJ43" s="84"/>
      <c r="DK43" s="84"/>
      <c r="DL43" s="84"/>
      <c r="DM43" s="84"/>
      <c r="DN43" s="84"/>
      <c r="DO43" s="84"/>
      <c r="DP43" s="84"/>
      <c r="DQ43" s="84"/>
      <c r="DR43" s="84"/>
      <c r="DS43" s="84"/>
      <c r="DT43" s="84"/>
      <c r="DU43" s="84"/>
      <c r="DV43" s="84"/>
      <c r="DW43" s="84"/>
      <c r="DX43" s="84"/>
      <c r="DY43" s="84"/>
      <c r="DZ43" s="84"/>
      <c r="EA43" s="84"/>
      <c r="EB43" s="84"/>
      <c r="EC43" s="84"/>
      <c r="ED43" s="84"/>
      <c r="EE43" s="84"/>
      <c r="EF43" s="84"/>
      <c r="EG43" s="84"/>
      <c r="EH43" s="84"/>
      <c r="EI43" s="84"/>
      <c r="EJ43" s="84"/>
      <c r="EK43" s="84"/>
      <c r="EL43" s="84"/>
      <c r="EM43" s="84"/>
      <c r="EN43" s="84"/>
      <c r="EO43" s="84"/>
      <c r="EP43" s="84"/>
      <c r="EQ43" s="84"/>
      <c r="ER43" s="84"/>
      <c r="ES43" s="84"/>
      <c r="ET43" s="84"/>
      <c r="EU43" s="84"/>
      <c r="EV43" s="84"/>
      <c r="EW43" s="84"/>
      <c r="EX43" s="84"/>
      <c r="EY43" s="84"/>
      <c r="EZ43" s="84"/>
      <c r="FA43" s="84"/>
      <c r="FB43" s="84"/>
      <c r="FC43" s="84"/>
      <c r="FD43" s="84"/>
      <c r="FE43" s="84"/>
      <c r="FF43" s="84"/>
      <c r="FG43" s="84"/>
      <c r="FH43" s="84"/>
      <c r="FI43" s="84"/>
      <c r="FJ43" s="84"/>
      <c r="FK43" s="84"/>
      <c r="FL43" s="84"/>
      <c r="FM43" s="84"/>
      <c r="FN43" s="84"/>
      <c r="FO43" s="84"/>
      <c r="FP43" s="84"/>
      <c r="FQ43" s="84"/>
      <c r="FR43" s="84"/>
      <c r="FS43" s="84"/>
      <c r="FT43" s="84"/>
      <c r="FU43" s="84"/>
      <c r="FV43" s="84"/>
      <c r="FW43" s="84"/>
      <c r="FX43" s="84"/>
      <c r="FY43" s="84"/>
      <c r="FZ43" s="84"/>
      <c r="GA43" s="84"/>
      <c r="GB43" s="84"/>
      <c r="GC43" s="84"/>
      <c r="GD43" s="84"/>
      <c r="GE43" s="84"/>
      <c r="GF43" s="84"/>
      <c r="GG43" s="84"/>
      <c r="GH43" s="84"/>
      <c r="GI43" s="84"/>
      <c r="GJ43" s="84"/>
      <c r="GK43" s="84"/>
      <c r="GL43" s="84"/>
      <c r="GM43" s="84"/>
      <c r="GN43" s="84"/>
      <c r="GO43" s="84"/>
      <c r="GP43" s="84"/>
      <c r="GQ43" s="84"/>
      <c r="GR43" s="84"/>
      <c r="GS43" s="84"/>
      <c r="GT43" s="84"/>
      <c r="GU43" s="84"/>
      <c r="GV43" s="84"/>
      <c r="GW43" s="84"/>
      <c r="GX43" s="84"/>
      <c r="GY43" s="84"/>
      <c r="GZ43" s="84"/>
      <c r="HA43" s="84"/>
      <c r="HB43" s="84"/>
      <c r="HC43" s="84"/>
      <c r="HD43" s="84"/>
      <c r="HE43" s="84"/>
      <c r="HF43" s="84"/>
      <c r="HG43" s="84"/>
      <c r="HH43" s="84"/>
      <c r="HI43" s="84"/>
      <c r="HJ43" s="84"/>
      <c r="HK43" s="84"/>
      <c r="HL43" s="84"/>
      <c r="HM43" s="84"/>
      <c r="HN43" s="84"/>
      <c r="HO43" s="84"/>
      <c r="HP43" s="84"/>
      <c r="HQ43" s="84"/>
      <c r="HR43" s="84"/>
      <c r="HS43" s="84"/>
      <c r="HT43" s="84"/>
      <c r="HU43" s="84"/>
      <c r="HV43" s="84"/>
      <c r="HW43" s="84"/>
      <c r="HX43" s="84"/>
      <c r="HY43" s="84"/>
      <c r="HZ43" s="84"/>
      <c r="IA43" s="84"/>
      <c r="IB43" s="84"/>
      <c r="IC43" s="84"/>
      <c r="ID43" s="84"/>
      <c r="IE43" s="84"/>
      <c r="IF43" s="84"/>
      <c r="IG43" s="84"/>
      <c r="IH43" s="84"/>
      <c r="II43" s="84"/>
      <c r="IJ43" s="84"/>
      <c r="IK43" s="84"/>
      <c r="IL43" s="84"/>
      <c r="IM43" s="84"/>
      <c r="IN43" s="84"/>
      <c r="IO43" s="84"/>
      <c r="IP43" s="84"/>
      <c r="IQ43" s="84"/>
      <c r="IR43" s="84"/>
      <c r="IS43" s="84"/>
      <c r="IT43" s="84"/>
      <c r="IU43" s="84"/>
      <c r="IV43" s="84"/>
    </row>
    <row r="44" customFormat="false" ht="12.75" hidden="false" customHeight="false" outlineLevel="0" collapsed="false">
      <c r="A44" s="104" t="s">
        <v>195</v>
      </c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  <c r="AL44" s="84"/>
      <c r="AM44" s="84"/>
      <c r="AN44" s="84"/>
      <c r="AO44" s="84"/>
      <c r="AP44" s="84"/>
      <c r="AQ44" s="84"/>
      <c r="AR44" s="84"/>
      <c r="AS44" s="84"/>
      <c r="AT44" s="84"/>
      <c r="AU44" s="84"/>
      <c r="AV44" s="84"/>
      <c r="AW44" s="84"/>
      <c r="AX44" s="84"/>
      <c r="AY44" s="84"/>
      <c r="AZ44" s="84"/>
      <c r="BA44" s="84"/>
      <c r="BB44" s="84"/>
      <c r="BC44" s="84"/>
      <c r="BD44" s="84"/>
      <c r="BE44" s="84"/>
      <c r="BF44" s="84"/>
      <c r="BG44" s="84"/>
      <c r="BH44" s="84"/>
      <c r="BI44" s="84"/>
      <c r="BJ44" s="84"/>
      <c r="BK44" s="84"/>
      <c r="BL44" s="84"/>
      <c r="BM44" s="84"/>
      <c r="BN44" s="84"/>
      <c r="BO44" s="84"/>
      <c r="BP44" s="84"/>
      <c r="BQ44" s="84"/>
      <c r="BR44" s="84"/>
      <c r="BS44" s="84"/>
      <c r="BT44" s="84"/>
      <c r="BU44" s="84"/>
      <c r="BV44" s="84"/>
      <c r="BW44" s="84"/>
      <c r="BX44" s="84"/>
      <c r="BY44" s="84"/>
      <c r="BZ44" s="84"/>
      <c r="CA44" s="84"/>
      <c r="CB44" s="84"/>
      <c r="CC44" s="84"/>
      <c r="CD44" s="84"/>
      <c r="CE44" s="84"/>
      <c r="CF44" s="84"/>
      <c r="CG44" s="84"/>
      <c r="CH44" s="84"/>
      <c r="CI44" s="84"/>
      <c r="CJ44" s="84"/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/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  <c r="DT44" s="84"/>
      <c r="DU44" s="84"/>
      <c r="DV44" s="84"/>
      <c r="DW44" s="84"/>
      <c r="DX44" s="84"/>
      <c r="DY44" s="84"/>
      <c r="DZ44" s="84"/>
      <c r="EA44" s="84"/>
      <c r="EB44" s="84"/>
      <c r="EC44" s="84"/>
      <c r="ED44" s="84"/>
      <c r="EE44" s="84"/>
      <c r="EF44" s="84"/>
      <c r="EG44" s="84"/>
      <c r="EH44" s="84"/>
      <c r="EI44" s="84"/>
      <c r="EJ44" s="84"/>
      <c r="EK44" s="84"/>
      <c r="EL44" s="84"/>
      <c r="EM44" s="84"/>
      <c r="EN44" s="84"/>
      <c r="EO44" s="84"/>
      <c r="EP44" s="84"/>
      <c r="EQ44" s="84"/>
      <c r="ER44" s="84"/>
      <c r="ES44" s="84"/>
      <c r="ET44" s="84"/>
      <c r="EU44" s="84"/>
      <c r="EV44" s="84"/>
      <c r="EW44" s="84"/>
      <c r="EX44" s="84"/>
      <c r="EY44" s="84"/>
      <c r="EZ44" s="84"/>
      <c r="FA44" s="84"/>
      <c r="FB44" s="84"/>
      <c r="FC44" s="84"/>
      <c r="FD44" s="84"/>
      <c r="FE44" s="84"/>
      <c r="FF44" s="84"/>
      <c r="FG44" s="84"/>
      <c r="FH44" s="84"/>
      <c r="FI44" s="84"/>
      <c r="FJ44" s="84"/>
      <c r="FK44" s="84"/>
      <c r="FL44" s="84"/>
      <c r="FM44" s="84"/>
      <c r="FN44" s="84"/>
      <c r="FO44" s="84"/>
      <c r="FP44" s="84"/>
      <c r="FQ44" s="84"/>
      <c r="FR44" s="84"/>
      <c r="FS44" s="84"/>
      <c r="FT44" s="84"/>
      <c r="FU44" s="84"/>
      <c r="FV44" s="84"/>
      <c r="FW44" s="84"/>
      <c r="FX44" s="84"/>
      <c r="FY44" s="84"/>
      <c r="FZ44" s="84"/>
      <c r="GA44" s="84"/>
      <c r="GB44" s="84"/>
      <c r="GC44" s="84"/>
      <c r="GD44" s="84"/>
      <c r="GE44" s="84"/>
      <c r="GF44" s="84"/>
      <c r="GG44" s="84"/>
      <c r="GH44" s="84"/>
      <c r="GI44" s="84"/>
      <c r="GJ44" s="84"/>
      <c r="GK44" s="84"/>
      <c r="GL44" s="84"/>
      <c r="GM44" s="84"/>
      <c r="GN44" s="84"/>
      <c r="GO44" s="84"/>
      <c r="GP44" s="84"/>
      <c r="GQ44" s="84"/>
      <c r="GR44" s="84"/>
      <c r="GS44" s="84"/>
      <c r="GT44" s="84"/>
      <c r="GU44" s="84"/>
      <c r="GV44" s="84"/>
      <c r="GW44" s="84"/>
      <c r="GX44" s="84"/>
      <c r="GY44" s="84"/>
      <c r="GZ44" s="84"/>
      <c r="HA44" s="84"/>
      <c r="HB44" s="84"/>
      <c r="HC44" s="84"/>
      <c r="HD44" s="84"/>
      <c r="HE44" s="84"/>
      <c r="HF44" s="84"/>
      <c r="HG44" s="84"/>
      <c r="HH44" s="84"/>
      <c r="HI44" s="84"/>
      <c r="HJ44" s="84"/>
      <c r="HK44" s="84"/>
      <c r="HL44" s="84"/>
      <c r="HM44" s="84"/>
      <c r="HN44" s="84"/>
      <c r="HO44" s="84"/>
      <c r="HP44" s="84"/>
      <c r="HQ44" s="84"/>
      <c r="HR44" s="84"/>
      <c r="HS44" s="84"/>
      <c r="HT44" s="84"/>
      <c r="HU44" s="84"/>
      <c r="HV44" s="84"/>
      <c r="HW44" s="84"/>
      <c r="HX44" s="84"/>
      <c r="HY44" s="84"/>
      <c r="HZ44" s="84"/>
      <c r="IA44" s="84"/>
      <c r="IB44" s="84"/>
      <c r="IC44" s="84"/>
      <c r="ID44" s="84"/>
      <c r="IE44" s="84"/>
      <c r="IF44" s="84"/>
      <c r="IG44" s="84"/>
      <c r="IH44" s="84"/>
      <c r="II44" s="84"/>
      <c r="IJ44" s="84"/>
      <c r="IK44" s="84"/>
      <c r="IL44" s="84"/>
      <c r="IM44" s="84"/>
      <c r="IN44" s="84"/>
      <c r="IO44" s="84"/>
      <c r="IP44" s="84"/>
      <c r="IQ44" s="84"/>
      <c r="IR44" s="84"/>
      <c r="IS44" s="84"/>
      <c r="IT44" s="84"/>
      <c r="IU44" s="84"/>
      <c r="IV44" s="84"/>
    </row>
    <row r="45" customFormat="false" ht="12.75" hidden="false" customHeight="false" outlineLevel="0" collapsed="false">
      <c r="A45" s="84" t="s">
        <v>182</v>
      </c>
      <c r="B45" s="85" t="n">
        <v>9448519</v>
      </c>
      <c r="C45" s="85" t="n">
        <v>9389601</v>
      </c>
      <c r="D45" s="85" t="n">
        <v>502437</v>
      </c>
      <c r="E45" s="85" t="n">
        <v>380631</v>
      </c>
      <c r="F45" s="85" t="n">
        <v>157310</v>
      </c>
      <c r="G45" s="85" t="n">
        <v>15026993</v>
      </c>
      <c r="H45" s="85" t="n">
        <v>13</v>
      </c>
      <c r="I45" s="85" t="n">
        <v>886406</v>
      </c>
      <c r="J45" s="85" t="n">
        <v>1542</v>
      </c>
      <c r="K45" s="85" t="n">
        <v>24772809</v>
      </c>
      <c r="L45" s="86" t="n">
        <v>51117742</v>
      </c>
      <c r="M45" s="85" t="n">
        <v>3201213</v>
      </c>
      <c r="N45" s="85" t="n">
        <v>497949</v>
      </c>
      <c r="O45" s="85" t="n">
        <v>403701</v>
      </c>
      <c r="P45" s="86" t="n">
        <v>64669124</v>
      </c>
      <c r="Q45" s="85" t="n">
        <v>4837</v>
      </c>
      <c r="R45" s="85" t="n">
        <v>0</v>
      </c>
      <c r="S45" s="85" t="n">
        <v>3031862</v>
      </c>
      <c r="T45" s="86" t="n">
        <v>67705823</v>
      </c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  <c r="AL45" s="84"/>
      <c r="AM45" s="84"/>
      <c r="AN45" s="84"/>
      <c r="AO45" s="84"/>
      <c r="AP45" s="84"/>
      <c r="AQ45" s="84"/>
      <c r="AR45" s="84"/>
      <c r="AS45" s="84"/>
      <c r="AT45" s="84"/>
      <c r="AU45" s="84"/>
      <c r="AV45" s="84"/>
      <c r="AW45" s="84"/>
      <c r="AX45" s="84"/>
      <c r="AY45" s="84"/>
      <c r="AZ45" s="84"/>
      <c r="BA45" s="84"/>
      <c r="BB45" s="84"/>
      <c r="BC45" s="84"/>
      <c r="BD45" s="84"/>
      <c r="BE45" s="84"/>
      <c r="BF45" s="84"/>
      <c r="BG45" s="84"/>
      <c r="BH45" s="84"/>
      <c r="BI45" s="84"/>
      <c r="BJ45" s="84"/>
      <c r="BK45" s="84"/>
      <c r="BL45" s="84"/>
      <c r="BM45" s="84"/>
      <c r="BN45" s="84"/>
      <c r="BO45" s="84"/>
      <c r="BP45" s="84"/>
      <c r="BQ45" s="84"/>
      <c r="BR45" s="84"/>
      <c r="BS45" s="84"/>
      <c r="BT45" s="84"/>
      <c r="BU45" s="84"/>
      <c r="BV45" s="84"/>
      <c r="BW45" s="84"/>
      <c r="BX45" s="84"/>
      <c r="BY45" s="84"/>
      <c r="BZ45" s="84"/>
      <c r="CA45" s="84"/>
      <c r="CB45" s="84"/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  <c r="DK45" s="84"/>
      <c r="DL45" s="84"/>
      <c r="DM45" s="84"/>
      <c r="DN45" s="84"/>
      <c r="DO45" s="84"/>
      <c r="DP45" s="84"/>
      <c r="DQ45" s="84"/>
      <c r="DR45" s="84"/>
      <c r="DS45" s="84"/>
      <c r="DT45" s="84"/>
      <c r="DU45" s="84"/>
      <c r="DV45" s="84"/>
      <c r="DW45" s="84"/>
      <c r="DX45" s="84"/>
      <c r="DY45" s="84"/>
      <c r="DZ45" s="84"/>
      <c r="EA45" s="84"/>
      <c r="EB45" s="84"/>
      <c r="EC45" s="84"/>
      <c r="ED45" s="84"/>
      <c r="EE45" s="84"/>
      <c r="EF45" s="84"/>
      <c r="EG45" s="84"/>
      <c r="EH45" s="84"/>
      <c r="EI45" s="84"/>
      <c r="EJ45" s="84"/>
      <c r="EK45" s="84"/>
      <c r="EL45" s="84"/>
      <c r="EM45" s="84"/>
      <c r="EN45" s="84"/>
      <c r="EO45" s="84"/>
      <c r="EP45" s="84"/>
      <c r="EQ45" s="84"/>
      <c r="ER45" s="84"/>
      <c r="ES45" s="84"/>
      <c r="ET45" s="84"/>
      <c r="EU45" s="84"/>
      <c r="EV45" s="84"/>
      <c r="EW45" s="84"/>
      <c r="EX45" s="84"/>
      <c r="EY45" s="84"/>
      <c r="EZ45" s="84"/>
      <c r="FA45" s="84"/>
      <c r="FB45" s="84"/>
      <c r="FC45" s="84"/>
      <c r="FD45" s="84"/>
      <c r="FE45" s="84"/>
      <c r="FF45" s="84"/>
      <c r="FG45" s="84"/>
      <c r="FH45" s="84"/>
      <c r="FI45" s="84"/>
      <c r="FJ45" s="84"/>
      <c r="FK45" s="84"/>
      <c r="FL45" s="84"/>
      <c r="FM45" s="84"/>
      <c r="FN45" s="84"/>
      <c r="FO45" s="84"/>
      <c r="FP45" s="84"/>
      <c r="FQ45" s="84"/>
      <c r="FR45" s="84"/>
      <c r="FS45" s="84"/>
      <c r="FT45" s="84"/>
      <c r="FU45" s="84"/>
      <c r="FV45" s="84"/>
      <c r="FW45" s="84"/>
      <c r="FX45" s="84"/>
      <c r="FY45" s="84"/>
      <c r="FZ45" s="84"/>
      <c r="GA45" s="84"/>
      <c r="GB45" s="84"/>
      <c r="GC45" s="84"/>
      <c r="GD45" s="84"/>
      <c r="GE45" s="84"/>
      <c r="GF45" s="84"/>
      <c r="GG45" s="84"/>
      <c r="GH45" s="84"/>
      <c r="GI45" s="84"/>
      <c r="GJ45" s="84"/>
      <c r="GK45" s="84"/>
      <c r="GL45" s="84"/>
      <c r="GM45" s="84"/>
      <c r="GN45" s="84"/>
      <c r="GO45" s="84"/>
      <c r="GP45" s="84"/>
      <c r="GQ45" s="84"/>
      <c r="GR45" s="84"/>
      <c r="GS45" s="84"/>
      <c r="GT45" s="84"/>
      <c r="GU45" s="84"/>
      <c r="GV45" s="84"/>
      <c r="GW45" s="84"/>
      <c r="GX45" s="84"/>
      <c r="GY45" s="84"/>
      <c r="GZ45" s="84"/>
      <c r="HA45" s="84"/>
      <c r="HB45" s="84"/>
      <c r="HC45" s="84"/>
      <c r="HD45" s="84"/>
      <c r="HE45" s="84"/>
      <c r="HF45" s="84"/>
      <c r="HG45" s="84"/>
      <c r="HH45" s="84"/>
      <c r="HI45" s="84"/>
      <c r="HJ45" s="84"/>
      <c r="HK45" s="84"/>
      <c r="HL45" s="84"/>
      <c r="HM45" s="84"/>
      <c r="HN45" s="84"/>
      <c r="HO45" s="84"/>
      <c r="HP45" s="84"/>
      <c r="HQ45" s="84"/>
      <c r="HR45" s="84"/>
      <c r="HS45" s="84"/>
      <c r="HT45" s="84"/>
      <c r="HU45" s="84"/>
      <c r="HV45" s="84"/>
      <c r="HW45" s="84"/>
      <c r="HX45" s="84"/>
      <c r="HY45" s="84"/>
      <c r="HZ45" s="84"/>
      <c r="IA45" s="84"/>
      <c r="IB45" s="84"/>
      <c r="IC45" s="84"/>
      <c r="ID45" s="84"/>
      <c r="IE45" s="84"/>
      <c r="IF45" s="84"/>
      <c r="IG45" s="84"/>
      <c r="IH45" s="84"/>
      <c r="II45" s="84"/>
      <c r="IJ45" s="84"/>
      <c r="IK45" s="84"/>
      <c r="IL45" s="84"/>
      <c r="IM45" s="84"/>
      <c r="IN45" s="84"/>
      <c r="IO45" s="84"/>
      <c r="IP45" s="84"/>
      <c r="IQ45" s="84"/>
      <c r="IR45" s="84"/>
      <c r="IS45" s="84"/>
      <c r="IT45" s="84"/>
      <c r="IU45" s="84"/>
      <c r="IV45" s="84"/>
    </row>
    <row r="46" customFormat="false" ht="12.75" hidden="false" customHeight="false" outlineLevel="0" collapsed="false">
      <c r="A46" s="84" t="s">
        <v>183</v>
      </c>
      <c r="B46" s="85" t="n">
        <v>5821741</v>
      </c>
      <c r="C46" s="85" t="n">
        <v>9833077</v>
      </c>
      <c r="D46" s="85" t="n">
        <v>494110</v>
      </c>
      <c r="E46" s="85" t="n">
        <v>380631</v>
      </c>
      <c r="F46" s="85" t="n">
        <v>156388</v>
      </c>
      <c r="G46" s="85" t="n">
        <v>14058299</v>
      </c>
      <c r="H46" s="85" t="n">
        <v>13</v>
      </c>
      <c r="I46" s="85" t="n">
        <v>861062</v>
      </c>
      <c r="J46" s="85" t="n">
        <v>1272</v>
      </c>
      <c r="K46" s="85" t="n">
        <v>23260020</v>
      </c>
      <c r="L46" s="86" t="n">
        <v>49044872</v>
      </c>
      <c r="M46" s="85" t="n">
        <v>3180388</v>
      </c>
      <c r="N46" s="85" t="n">
        <v>568704</v>
      </c>
      <c r="O46" s="85" t="n">
        <v>400233</v>
      </c>
      <c r="P46" s="86" t="n">
        <v>59015938</v>
      </c>
      <c r="Q46" s="85" t="n">
        <v>4872</v>
      </c>
      <c r="R46" s="85" t="n">
        <v>0</v>
      </c>
      <c r="S46" s="85" t="n">
        <v>2991390</v>
      </c>
      <c r="T46" s="86" t="n">
        <v>62012200</v>
      </c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  <c r="AL46" s="84"/>
      <c r="AM46" s="84"/>
      <c r="AN46" s="84"/>
      <c r="AO46" s="84"/>
      <c r="AP46" s="84"/>
      <c r="AQ46" s="84"/>
      <c r="AR46" s="84"/>
      <c r="AS46" s="84"/>
      <c r="AT46" s="84"/>
      <c r="AU46" s="84"/>
      <c r="AV46" s="84"/>
      <c r="AW46" s="84"/>
      <c r="AX46" s="84"/>
      <c r="AY46" s="84"/>
      <c r="AZ46" s="84"/>
      <c r="BA46" s="84"/>
      <c r="BB46" s="84"/>
      <c r="BC46" s="84"/>
      <c r="BD46" s="84"/>
      <c r="BE46" s="84"/>
      <c r="BF46" s="84"/>
      <c r="BG46" s="84"/>
      <c r="BH46" s="84"/>
      <c r="BI46" s="84"/>
      <c r="BJ46" s="84"/>
      <c r="BK46" s="84"/>
      <c r="BL46" s="84"/>
      <c r="BM46" s="84"/>
      <c r="BN46" s="84"/>
      <c r="BO46" s="84"/>
      <c r="BP46" s="84"/>
      <c r="BQ46" s="84"/>
      <c r="BR46" s="84"/>
      <c r="BS46" s="84"/>
      <c r="BT46" s="84"/>
      <c r="BU46" s="84"/>
      <c r="BV46" s="84"/>
      <c r="BW46" s="84"/>
      <c r="BX46" s="84"/>
      <c r="BY46" s="84"/>
      <c r="BZ46" s="84"/>
      <c r="CA46" s="84"/>
      <c r="CB46" s="84"/>
      <c r="CC46" s="84"/>
      <c r="CD46" s="84"/>
      <c r="CE46" s="84"/>
      <c r="CF46" s="84"/>
      <c r="CG46" s="84"/>
      <c r="CH46" s="84"/>
      <c r="CI46" s="84"/>
      <c r="CJ46" s="84"/>
      <c r="CK46" s="84"/>
      <c r="CL46" s="84"/>
      <c r="CM46" s="84"/>
      <c r="CN46" s="84"/>
      <c r="CO46" s="84"/>
      <c r="CP46" s="84"/>
      <c r="CQ46" s="84"/>
      <c r="CR46" s="84"/>
      <c r="CS46" s="84"/>
      <c r="CT46" s="84"/>
      <c r="CU46" s="84"/>
      <c r="CV46" s="84"/>
      <c r="CW46" s="84"/>
      <c r="CX46" s="84"/>
      <c r="CY46" s="84"/>
      <c r="CZ46" s="84"/>
      <c r="DA46" s="84"/>
      <c r="DB46" s="84"/>
      <c r="DC46" s="84"/>
      <c r="DD46" s="84"/>
      <c r="DE46" s="84"/>
      <c r="DF46" s="84"/>
      <c r="DG46" s="84"/>
      <c r="DH46" s="84"/>
      <c r="DI46" s="84"/>
      <c r="DJ46" s="84"/>
      <c r="DK46" s="84"/>
      <c r="DL46" s="84"/>
      <c r="DM46" s="84"/>
      <c r="DN46" s="84"/>
      <c r="DO46" s="84"/>
      <c r="DP46" s="84"/>
      <c r="DQ46" s="84"/>
      <c r="DR46" s="84"/>
      <c r="DS46" s="84"/>
      <c r="DT46" s="84"/>
      <c r="DU46" s="84"/>
      <c r="DV46" s="84"/>
      <c r="DW46" s="84"/>
      <c r="DX46" s="84"/>
      <c r="DY46" s="84"/>
      <c r="DZ46" s="84"/>
      <c r="EA46" s="84"/>
      <c r="EB46" s="84"/>
      <c r="EC46" s="84"/>
      <c r="ED46" s="84"/>
      <c r="EE46" s="84"/>
      <c r="EF46" s="84"/>
      <c r="EG46" s="84"/>
      <c r="EH46" s="84"/>
      <c r="EI46" s="84"/>
      <c r="EJ46" s="84"/>
      <c r="EK46" s="84"/>
      <c r="EL46" s="84"/>
      <c r="EM46" s="84"/>
      <c r="EN46" s="84"/>
      <c r="EO46" s="84"/>
      <c r="EP46" s="84"/>
      <c r="EQ46" s="84"/>
      <c r="ER46" s="84"/>
      <c r="ES46" s="84"/>
      <c r="ET46" s="84"/>
      <c r="EU46" s="84"/>
      <c r="EV46" s="84"/>
      <c r="EW46" s="84"/>
      <c r="EX46" s="84"/>
      <c r="EY46" s="84"/>
      <c r="EZ46" s="84"/>
      <c r="FA46" s="84"/>
      <c r="FB46" s="84"/>
      <c r="FC46" s="84"/>
      <c r="FD46" s="84"/>
      <c r="FE46" s="84"/>
      <c r="FF46" s="84"/>
      <c r="FG46" s="84"/>
      <c r="FH46" s="84"/>
      <c r="FI46" s="84"/>
      <c r="FJ46" s="84"/>
      <c r="FK46" s="84"/>
      <c r="FL46" s="84"/>
      <c r="FM46" s="84"/>
      <c r="FN46" s="84"/>
      <c r="FO46" s="84"/>
      <c r="FP46" s="84"/>
      <c r="FQ46" s="84"/>
      <c r="FR46" s="84"/>
      <c r="FS46" s="84"/>
      <c r="FT46" s="84"/>
      <c r="FU46" s="84"/>
      <c r="FV46" s="84"/>
      <c r="FW46" s="84"/>
      <c r="FX46" s="84"/>
      <c r="FY46" s="84"/>
      <c r="FZ46" s="84"/>
      <c r="GA46" s="84"/>
      <c r="GB46" s="84"/>
      <c r="GC46" s="84"/>
      <c r="GD46" s="84"/>
      <c r="GE46" s="84"/>
      <c r="GF46" s="84"/>
      <c r="GG46" s="84"/>
      <c r="GH46" s="84"/>
      <c r="GI46" s="84"/>
      <c r="GJ46" s="84"/>
      <c r="GK46" s="84"/>
      <c r="GL46" s="84"/>
      <c r="GM46" s="84"/>
      <c r="GN46" s="84"/>
      <c r="GO46" s="84"/>
      <c r="GP46" s="84"/>
      <c r="GQ46" s="84"/>
      <c r="GR46" s="84"/>
      <c r="GS46" s="84"/>
      <c r="GT46" s="84"/>
      <c r="GU46" s="84"/>
      <c r="GV46" s="84"/>
      <c r="GW46" s="84"/>
      <c r="GX46" s="84"/>
      <c r="GY46" s="84"/>
      <c r="GZ46" s="84"/>
      <c r="HA46" s="84"/>
      <c r="HB46" s="84"/>
      <c r="HC46" s="84"/>
      <c r="HD46" s="84"/>
      <c r="HE46" s="84"/>
      <c r="HF46" s="84"/>
      <c r="HG46" s="84"/>
      <c r="HH46" s="84"/>
      <c r="HI46" s="84"/>
      <c r="HJ46" s="84"/>
      <c r="HK46" s="84"/>
      <c r="HL46" s="84"/>
      <c r="HM46" s="84"/>
      <c r="HN46" s="84"/>
      <c r="HO46" s="84"/>
      <c r="HP46" s="84"/>
      <c r="HQ46" s="84"/>
      <c r="HR46" s="84"/>
      <c r="HS46" s="84"/>
      <c r="HT46" s="84"/>
      <c r="HU46" s="84"/>
      <c r="HV46" s="84"/>
      <c r="HW46" s="84"/>
      <c r="HX46" s="84"/>
      <c r="HY46" s="84"/>
      <c r="HZ46" s="84"/>
      <c r="IA46" s="84"/>
      <c r="IB46" s="84"/>
      <c r="IC46" s="84"/>
      <c r="ID46" s="84"/>
      <c r="IE46" s="84"/>
      <c r="IF46" s="84"/>
      <c r="IG46" s="84"/>
      <c r="IH46" s="84"/>
      <c r="II46" s="84"/>
      <c r="IJ46" s="84"/>
      <c r="IK46" s="84"/>
      <c r="IL46" s="84"/>
      <c r="IM46" s="84"/>
      <c r="IN46" s="84"/>
      <c r="IO46" s="84"/>
      <c r="IP46" s="84"/>
      <c r="IQ46" s="84"/>
      <c r="IR46" s="84"/>
      <c r="IS46" s="84"/>
      <c r="IT46" s="84"/>
      <c r="IU46" s="84"/>
      <c r="IV46" s="84"/>
    </row>
    <row r="47" customFormat="false" ht="12.75" hidden="false" customHeight="false" outlineLevel="0" collapsed="false">
      <c r="A47" s="84" t="s">
        <v>184</v>
      </c>
      <c r="B47" s="85" t="n">
        <v>5963216</v>
      </c>
      <c r="C47" s="85" t="n">
        <v>9951059</v>
      </c>
      <c r="D47" s="85" t="n">
        <v>500821</v>
      </c>
      <c r="E47" s="85" t="n">
        <v>380631</v>
      </c>
      <c r="F47" s="85" t="n">
        <v>155681</v>
      </c>
      <c r="G47" s="85" t="n">
        <v>13063056</v>
      </c>
      <c r="H47" s="85" t="n">
        <v>13</v>
      </c>
      <c r="I47" s="85" t="n">
        <v>932003</v>
      </c>
      <c r="J47" s="85" t="n">
        <v>1086</v>
      </c>
      <c r="K47" s="85" t="n">
        <v>22231132</v>
      </c>
      <c r="L47" s="86" t="n">
        <v>47215482</v>
      </c>
      <c r="M47" s="85" t="n">
        <v>3464109</v>
      </c>
      <c r="N47" s="85" t="n">
        <v>497970</v>
      </c>
      <c r="O47" s="85" t="n">
        <v>385755</v>
      </c>
      <c r="P47" s="86" t="n">
        <v>57526532</v>
      </c>
      <c r="Q47" s="85" t="n">
        <v>4839</v>
      </c>
      <c r="R47" s="85" t="n">
        <v>0</v>
      </c>
      <c r="S47" s="85" t="n">
        <v>2963460</v>
      </c>
      <c r="T47" s="86" t="n">
        <v>60494831</v>
      </c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  <c r="CH47" s="84"/>
      <c r="CI47" s="84"/>
      <c r="CJ47" s="84"/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  <c r="CY47" s="84"/>
      <c r="CZ47" s="84"/>
      <c r="DA47" s="84"/>
      <c r="DB47" s="84"/>
      <c r="DC47" s="84"/>
      <c r="DD47" s="84"/>
      <c r="DE47" s="84"/>
      <c r="DF47" s="84"/>
      <c r="DG47" s="84"/>
      <c r="DH47" s="84"/>
      <c r="DI47" s="84"/>
      <c r="DJ47" s="84"/>
      <c r="DK47" s="84"/>
      <c r="DL47" s="84"/>
      <c r="DM47" s="84"/>
      <c r="DN47" s="84"/>
      <c r="DO47" s="84"/>
      <c r="DP47" s="84"/>
      <c r="DQ47" s="84"/>
      <c r="DR47" s="84"/>
      <c r="DS47" s="84"/>
      <c r="DT47" s="84"/>
      <c r="DU47" s="84"/>
      <c r="DV47" s="84"/>
      <c r="DW47" s="84"/>
      <c r="DX47" s="84"/>
      <c r="DY47" s="84"/>
      <c r="DZ47" s="84"/>
      <c r="EA47" s="84"/>
      <c r="EB47" s="84"/>
      <c r="EC47" s="84"/>
      <c r="ED47" s="84"/>
      <c r="EE47" s="84"/>
      <c r="EF47" s="84"/>
      <c r="EG47" s="84"/>
      <c r="EH47" s="84"/>
      <c r="EI47" s="84"/>
      <c r="EJ47" s="84"/>
      <c r="EK47" s="84"/>
      <c r="EL47" s="84"/>
      <c r="EM47" s="84"/>
      <c r="EN47" s="84"/>
      <c r="EO47" s="84"/>
      <c r="EP47" s="84"/>
      <c r="EQ47" s="84"/>
      <c r="ER47" s="84"/>
      <c r="ES47" s="84"/>
      <c r="ET47" s="84"/>
      <c r="EU47" s="84"/>
      <c r="EV47" s="84"/>
      <c r="EW47" s="84"/>
      <c r="EX47" s="84"/>
      <c r="EY47" s="84"/>
      <c r="EZ47" s="84"/>
      <c r="FA47" s="84"/>
      <c r="FB47" s="84"/>
      <c r="FC47" s="84"/>
      <c r="FD47" s="84"/>
      <c r="FE47" s="84"/>
      <c r="FF47" s="84"/>
      <c r="FG47" s="84"/>
      <c r="FH47" s="84"/>
      <c r="FI47" s="84"/>
      <c r="FJ47" s="84"/>
      <c r="FK47" s="84"/>
      <c r="FL47" s="84"/>
      <c r="FM47" s="84"/>
      <c r="FN47" s="84"/>
      <c r="FO47" s="84"/>
      <c r="FP47" s="84"/>
      <c r="FQ47" s="84"/>
      <c r="FR47" s="84"/>
      <c r="FS47" s="84"/>
      <c r="FT47" s="84"/>
      <c r="FU47" s="84"/>
      <c r="FV47" s="84"/>
      <c r="FW47" s="84"/>
      <c r="FX47" s="84"/>
      <c r="FY47" s="84"/>
      <c r="FZ47" s="84"/>
      <c r="GA47" s="84"/>
      <c r="GB47" s="84"/>
      <c r="GC47" s="84"/>
      <c r="GD47" s="84"/>
      <c r="GE47" s="84"/>
      <c r="GF47" s="84"/>
      <c r="GG47" s="84"/>
      <c r="GH47" s="84"/>
      <c r="GI47" s="84"/>
      <c r="GJ47" s="84"/>
      <c r="GK47" s="84"/>
      <c r="GL47" s="84"/>
      <c r="GM47" s="84"/>
      <c r="GN47" s="84"/>
      <c r="GO47" s="84"/>
      <c r="GP47" s="84"/>
      <c r="GQ47" s="84"/>
      <c r="GR47" s="84"/>
      <c r="GS47" s="84"/>
      <c r="GT47" s="84"/>
      <c r="GU47" s="84"/>
      <c r="GV47" s="84"/>
      <c r="GW47" s="84"/>
      <c r="GX47" s="84"/>
      <c r="GY47" s="84"/>
      <c r="GZ47" s="84"/>
      <c r="HA47" s="84"/>
      <c r="HB47" s="84"/>
      <c r="HC47" s="84"/>
      <c r="HD47" s="84"/>
      <c r="HE47" s="84"/>
      <c r="HF47" s="84"/>
      <c r="HG47" s="84"/>
      <c r="HH47" s="84"/>
      <c r="HI47" s="84"/>
      <c r="HJ47" s="84"/>
      <c r="HK47" s="84"/>
      <c r="HL47" s="84"/>
      <c r="HM47" s="84"/>
      <c r="HN47" s="84"/>
      <c r="HO47" s="84"/>
      <c r="HP47" s="84"/>
      <c r="HQ47" s="84"/>
      <c r="HR47" s="84"/>
      <c r="HS47" s="84"/>
      <c r="HT47" s="84"/>
      <c r="HU47" s="84"/>
      <c r="HV47" s="84"/>
      <c r="HW47" s="84"/>
      <c r="HX47" s="84"/>
      <c r="HY47" s="84"/>
      <c r="HZ47" s="84"/>
      <c r="IA47" s="84"/>
      <c r="IB47" s="84"/>
      <c r="IC47" s="84"/>
      <c r="ID47" s="84"/>
      <c r="IE47" s="84"/>
      <c r="IF47" s="84"/>
      <c r="IG47" s="84"/>
      <c r="IH47" s="84"/>
      <c r="II47" s="84"/>
      <c r="IJ47" s="84"/>
      <c r="IK47" s="84"/>
      <c r="IL47" s="84"/>
      <c r="IM47" s="84"/>
      <c r="IN47" s="84"/>
      <c r="IO47" s="84"/>
      <c r="IP47" s="84"/>
      <c r="IQ47" s="84"/>
      <c r="IR47" s="84"/>
      <c r="IS47" s="84"/>
      <c r="IT47" s="84"/>
      <c r="IU47" s="84"/>
      <c r="IV47" s="84"/>
    </row>
    <row r="48" customFormat="false" ht="12.75" hidden="false" customHeight="false" outlineLevel="0" collapsed="false">
      <c r="A48" s="84" t="s">
        <v>185</v>
      </c>
      <c r="B48" s="85" t="n">
        <v>5798345</v>
      </c>
      <c r="C48" s="85" t="n">
        <v>10109978</v>
      </c>
      <c r="D48" s="85" t="n">
        <v>502738</v>
      </c>
      <c r="E48" s="85" t="n">
        <v>380631</v>
      </c>
      <c r="F48" s="85" t="n">
        <v>153977</v>
      </c>
      <c r="G48" s="85" t="n">
        <v>15575055</v>
      </c>
      <c r="H48" s="85" t="n">
        <v>36</v>
      </c>
      <c r="I48" s="85" t="n">
        <v>1063612</v>
      </c>
      <c r="J48" s="85" t="n">
        <v>698</v>
      </c>
      <c r="K48" s="85" t="n">
        <v>21986819</v>
      </c>
      <c r="L48" s="86" t="n">
        <v>49773544</v>
      </c>
      <c r="M48" s="85" t="n">
        <v>3338920</v>
      </c>
      <c r="N48" s="85" t="n">
        <v>404818</v>
      </c>
      <c r="O48" s="85" t="n">
        <v>366761</v>
      </c>
      <c r="P48" s="86" t="n">
        <v>59682388</v>
      </c>
      <c r="Q48" s="85" t="n">
        <v>5947</v>
      </c>
      <c r="R48" s="85" t="n">
        <v>0</v>
      </c>
      <c r="S48" s="85" t="n">
        <v>2894112</v>
      </c>
      <c r="T48" s="86" t="n">
        <v>62582447</v>
      </c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  <c r="AL48" s="84"/>
      <c r="AM48" s="84"/>
      <c r="AN48" s="84"/>
      <c r="AO48" s="84"/>
      <c r="AP48" s="84"/>
      <c r="AQ48" s="84"/>
      <c r="AR48" s="84"/>
      <c r="AS48" s="84"/>
      <c r="AT48" s="84"/>
      <c r="AU48" s="84"/>
      <c r="AV48" s="84"/>
      <c r="AW48" s="84"/>
      <c r="AX48" s="84"/>
      <c r="AY48" s="84"/>
      <c r="AZ48" s="84"/>
      <c r="BA48" s="84"/>
      <c r="BB48" s="84"/>
      <c r="BC48" s="84"/>
      <c r="BD48" s="84"/>
      <c r="BE48" s="84"/>
      <c r="BF48" s="84"/>
      <c r="BG48" s="84"/>
      <c r="BH48" s="84"/>
      <c r="BI48" s="84"/>
      <c r="BJ48" s="84"/>
      <c r="BK48" s="84"/>
      <c r="BL48" s="84"/>
      <c r="BM48" s="84"/>
      <c r="BN48" s="84"/>
      <c r="BO48" s="84"/>
      <c r="BP48" s="84"/>
      <c r="BQ48" s="84"/>
      <c r="BR48" s="84"/>
      <c r="BS48" s="84"/>
      <c r="BT48" s="84"/>
      <c r="BU48" s="84"/>
      <c r="BV48" s="84"/>
      <c r="BW48" s="84"/>
      <c r="BX48" s="84"/>
      <c r="BY48" s="84"/>
      <c r="BZ48" s="84"/>
      <c r="CA48" s="84"/>
      <c r="CB48" s="84"/>
      <c r="CC48" s="84"/>
      <c r="CD48" s="84"/>
      <c r="CE48" s="84"/>
      <c r="CF48" s="84"/>
      <c r="CG48" s="84"/>
      <c r="CH48" s="84"/>
      <c r="CI48" s="84"/>
      <c r="CJ48" s="84"/>
      <c r="CK48" s="84"/>
      <c r="CL48" s="84"/>
      <c r="CM48" s="84"/>
      <c r="CN48" s="84"/>
      <c r="CO48" s="84"/>
      <c r="CP48" s="84"/>
      <c r="CQ48" s="84"/>
      <c r="CR48" s="84"/>
      <c r="CS48" s="84"/>
      <c r="CT48" s="84"/>
      <c r="CU48" s="84"/>
      <c r="CV48" s="84"/>
      <c r="CW48" s="84"/>
      <c r="CX48" s="84"/>
      <c r="CY48" s="84"/>
      <c r="CZ48" s="84"/>
      <c r="DA48" s="84"/>
      <c r="DB48" s="84"/>
      <c r="DC48" s="84"/>
      <c r="DD48" s="84"/>
      <c r="DE48" s="84"/>
      <c r="DF48" s="84"/>
      <c r="DG48" s="84"/>
      <c r="DH48" s="84"/>
      <c r="DI48" s="84"/>
      <c r="DJ48" s="84"/>
      <c r="DK48" s="84"/>
      <c r="DL48" s="84"/>
      <c r="DM48" s="84"/>
      <c r="DN48" s="84"/>
      <c r="DO48" s="84"/>
      <c r="DP48" s="84"/>
      <c r="DQ48" s="84"/>
      <c r="DR48" s="84"/>
      <c r="DS48" s="84"/>
      <c r="DT48" s="84"/>
      <c r="DU48" s="84"/>
      <c r="DV48" s="84"/>
      <c r="DW48" s="84"/>
      <c r="DX48" s="84"/>
      <c r="DY48" s="84"/>
      <c r="DZ48" s="84"/>
      <c r="EA48" s="84"/>
      <c r="EB48" s="84"/>
      <c r="EC48" s="84"/>
      <c r="ED48" s="84"/>
      <c r="EE48" s="84"/>
      <c r="EF48" s="84"/>
      <c r="EG48" s="84"/>
      <c r="EH48" s="84"/>
      <c r="EI48" s="84"/>
      <c r="EJ48" s="84"/>
      <c r="EK48" s="84"/>
      <c r="EL48" s="84"/>
      <c r="EM48" s="84"/>
      <c r="EN48" s="84"/>
      <c r="EO48" s="84"/>
      <c r="EP48" s="84"/>
      <c r="EQ48" s="84"/>
      <c r="ER48" s="84"/>
      <c r="ES48" s="84"/>
      <c r="ET48" s="84"/>
      <c r="EU48" s="84"/>
      <c r="EV48" s="84"/>
      <c r="EW48" s="84"/>
      <c r="EX48" s="84"/>
      <c r="EY48" s="84"/>
      <c r="EZ48" s="84"/>
      <c r="FA48" s="84"/>
      <c r="FB48" s="84"/>
      <c r="FC48" s="84"/>
      <c r="FD48" s="84"/>
      <c r="FE48" s="84"/>
      <c r="FF48" s="84"/>
      <c r="FG48" s="84"/>
      <c r="FH48" s="84"/>
      <c r="FI48" s="84"/>
      <c r="FJ48" s="84"/>
      <c r="FK48" s="84"/>
      <c r="FL48" s="84"/>
      <c r="FM48" s="84"/>
      <c r="FN48" s="84"/>
      <c r="FO48" s="84"/>
      <c r="FP48" s="84"/>
      <c r="FQ48" s="84"/>
      <c r="FR48" s="84"/>
      <c r="FS48" s="84"/>
      <c r="FT48" s="84"/>
      <c r="FU48" s="84"/>
      <c r="FV48" s="84"/>
      <c r="FW48" s="84"/>
      <c r="FX48" s="84"/>
      <c r="FY48" s="84"/>
      <c r="FZ48" s="84"/>
      <c r="GA48" s="84"/>
      <c r="GB48" s="84"/>
      <c r="GC48" s="84"/>
      <c r="GD48" s="84"/>
      <c r="GE48" s="84"/>
      <c r="GF48" s="84"/>
      <c r="GG48" s="84"/>
      <c r="GH48" s="84"/>
      <c r="GI48" s="84"/>
      <c r="GJ48" s="84"/>
      <c r="GK48" s="84"/>
      <c r="GL48" s="84"/>
      <c r="GM48" s="84"/>
      <c r="GN48" s="84"/>
      <c r="GO48" s="84"/>
      <c r="GP48" s="84"/>
      <c r="GQ48" s="84"/>
      <c r="GR48" s="84"/>
      <c r="GS48" s="84"/>
      <c r="GT48" s="84"/>
      <c r="GU48" s="84"/>
      <c r="GV48" s="84"/>
      <c r="GW48" s="84"/>
      <c r="GX48" s="84"/>
      <c r="GY48" s="84"/>
      <c r="GZ48" s="84"/>
      <c r="HA48" s="84"/>
      <c r="HB48" s="84"/>
      <c r="HC48" s="84"/>
      <c r="HD48" s="84"/>
      <c r="HE48" s="84"/>
      <c r="HF48" s="84"/>
      <c r="HG48" s="84"/>
      <c r="HH48" s="84"/>
      <c r="HI48" s="84"/>
      <c r="HJ48" s="84"/>
      <c r="HK48" s="84"/>
      <c r="HL48" s="84"/>
      <c r="HM48" s="84"/>
      <c r="HN48" s="84"/>
      <c r="HO48" s="84"/>
      <c r="HP48" s="84"/>
      <c r="HQ48" s="84"/>
      <c r="HR48" s="84"/>
      <c r="HS48" s="84"/>
      <c r="HT48" s="84"/>
      <c r="HU48" s="84"/>
      <c r="HV48" s="84"/>
      <c r="HW48" s="84"/>
      <c r="HX48" s="84"/>
      <c r="HY48" s="84"/>
      <c r="HZ48" s="84"/>
      <c r="IA48" s="84"/>
      <c r="IB48" s="84"/>
      <c r="IC48" s="84"/>
      <c r="ID48" s="84"/>
      <c r="IE48" s="84"/>
      <c r="IF48" s="84"/>
      <c r="IG48" s="84"/>
      <c r="IH48" s="84"/>
      <c r="II48" s="84"/>
      <c r="IJ48" s="84"/>
      <c r="IK48" s="84"/>
      <c r="IL48" s="84"/>
      <c r="IM48" s="84"/>
      <c r="IN48" s="84"/>
      <c r="IO48" s="84"/>
      <c r="IP48" s="84"/>
      <c r="IQ48" s="84"/>
      <c r="IR48" s="84"/>
      <c r="IS48" s="84"/>
      <c r="IT48" s="84"/>
      <c r="IU48" s="84"/>
      <c r="IV48" s="84"/>
    </row>
    <row r="49" customFormat="false" ht="12.75" hidden="false" customHeight="false" outlineLevel="0" collapsed="false">
      <c r="A49" s="84" t="s">
        <v>186</v>
      </c>
      <c r="B49" s="85" t="n">
        <v>5123398</v>
      </c>
      <c r="C49" s="85" t="n">
        <v>10287030</v>
      </c>
      <c r="D49" s="85" t="n">
        <v>512679</v>
      </c>
      <c r="E49" s="85" t="n">
        <v>380631</v>
      </c>
      <c r="F49" s="85" t="n">
        <v>157036</v>
      </c>
      <c r="G49" s="85" t="n">
        <v>15487425</v>
      </c>
      <c r="H49" s="85" t="n">
        <v>36</v>
      </c>
      <c r="I49" s="85" t="n">
        <v>1052580</v>
      </c>
      <c r="J49" s="85" t="n">
        <v>693</v>
      </c>
      <c r="K49" s="85" t="n">
        <v>21257095</v>
      </c>
      <c r="L49" s="86" t="n">
        <v>49135205</v>
      </c>
      <c r="M49" s="85" t="n">
        <v>3362876</v>
      </c>
      <c r="N49" s="85" t="n">
        <v>408260</v>
      </c>
      <c r="O49" s="85" t="n">
        <v>577043</v>
      </c>
      <c r="P49" s="86" t="n">
        <v>58606782</v>
      </c>
      <c r="Q49" s="85" t="n">
        <v>5983</v>
      </c>
      <c r="R49" s="85" t="n">
        <v>0</v>
      </c>
      <c r="S49" s="85" t="n">
        <v>3286483</v>
      </c>
      <c r="T49" s="86" t="n">
        <v>61899248</v>
      </c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  <c r="AL49" s="84"/>
      <c r="AM49" s="84"/>
      <c r="AN49" s="84"/>
      <c r="AO49" s="84"/>
      <c r="AP49" s="84"/>
      <c r="AQ49" s="84"/>
      <c r="AR49" s="84"/>
      <c r="AS49" s="84"/>
      <c r="AT49" s="84"/>
      <c r="AU49" s="84"/>
      <c r="AV49" s="84"/>
      <c r="AW49" s="84"/>
      <c r="AX49" s="84"/>
      <c r="AY49" s="84"/>
      <c r="AZ49" s="84"/>
      <c r="BA49" s="84"/>
      <c r="BB49" s="84"/>
      <c r="BC49" s="84"/>
      <c r="BD49" s="84"/>
      <c r="BE49" s="84"/>
      <c r="BF49" s="84"/>
      <c r="BG49" s="84"/>
      <c r="BH49" s="84"/>
      <c r="BI49" s="84"/>
      <c r="BJ49" s="84"/>
      <c r="BK49" s="84"/>
      <c r="BL49" s="84"/>
      <c r="BM49" s="84"/>
      <c r="BN49" s="84"/>
      <c r="BO49" s="84"/>
      <c r="BP49" s="84"/>
      <c r="BQ49" s="84"/>
      <c r="BR49" s="84"/>
      <c r="BS49" s="84"/>
      <c r="BT49" s="84"/>
      <c r="BU49" s="84"/>
      <c r="BV49" s="84"/>
      <c r="BW49" s="84"/>
      <c r="BX49" s="84"/>
      <c r="BY49" s="84"/>
      <c r="BZ49" s="84"/>
      <c r="CA49" s="84"/>
      <c r="CB49" s="84"/>
      <c r="CC49" s="84"/>
      <c r="CD49" s="84"/>
      <c r="CE49" s="84"/>
      <c r="CF49" s="84"/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B49" s="84"/>
      <c r="EC49" s="84"/>
      <c r="ED49" s="84"/>
      <c r="EE49" s="84"/>
      <c r="EF49" s="84"/>
      <c r="EG49" s="84"/>
      <c r="EH49" s="84"/>
      <c r="EI49" s="84"/>
      <c r="EJ49" s="84"/>
      <c r="EK49" s="84"/>
      <c r="EL49" s="84"/>
      <c r="EM49" s="84"/>
      <c r="EN49" s="84"/>
      <c r="EO49" s="84"/>
      <c r="EP49" s="84"/>
      <c r="EQ49" s="84"/>
      <c r="ER49" s="84"/>
      <c r="ES49" s="84"/>
      <c r="ET49" s="84"/>
      <c r="EU49" s="84"/>
      <c r="EV49" s="84"/>
      <c r="EW49" s="84"/>
      <c r="EX49" s="84"/>
      <c r="EY49" s="84"/>
      <c r="EZ49" s="84"/>
      <c r="FA49" s="84"/>
      <c r="FB49" s="84"/>
      <c r="FC49" s="84"/>
      <c r="FD49" s="84"/>
      <c r="FE49" s="84"/>
      <c r="FF49" s="84"/>
      <c r="FG49" s="84"/>
      <c r="FH49" s="84"/>
      <c r="FI49" s="84"/>
      <c r="FJ49" s="84"/>
      <c r="FK49" s="84"/>
      <c r="FL49" s="84"/>
      <c r="FM49" s="84"/>
      <c r="FN49" s="84"/>
      <c r="FO49" s="84"/>
      <c r="FP49" s="84"/>
      <c r="FQ49" s="84"/>
      <c r="FR49" s="84"/>
      <c r="FS49" s="84"/>
      <c r="FT49" s="84"/>
      <c r="FU49" s="84"/>
      <c r="FV49" s="84"/>
      <c r="FW49" s="84"/>
      <c r="FX49" s="84"/>
      <c r="FY49" s="84"/>
      <c r="FZ49" s="84"/>
      <c r="GA49" s="84"/>
      <c r="GB49" s="84"/>
      <c r="GC49" s="84"/>
      <c r="GD49" s="84"/>
      <c r="GE49" s="84"/>
      <c r="GF49" s="84"/>
      <c r="GG49" s="84"/>
      <c r="GH49" s="84"/>
      <c r="GI49" s="84"/>
      <c r="GJ49" s="84"/>
      <c r="GK49" s="84"/>
      <c r="GL49" s="84"/>
      <c r="GM49" s="84"/>
      <c r="GN49" s="84"/>
      <c r="GO49" s="84"/>
      <c r="GP49" s="84"/>
      <c r="GQ49" s="84"/>
      <c r="GR49" s="84"/>
      <c r="GS49" s="84"/>
      <c r="GT49" s="84"/>
      <c r="GU49" s="84"/>
      <c r="GV49" s="84"/>
      <c r="GW49" s="84"/>
      <c r="GX49" s="84"/>
      <c r="GY49" s="84"/>
      <c r="GZ49" s="84"/>
      <c r="HA49" s="84"/>
      <c r="HB49" s="84"/>
      <c r="HC49" s="84"/>
      <c r="HD49" s="84"/>
      <c r="HE49" s="84"/>
      <c r="HF49" s="84"/>
      <c r="HG49" s="84"/>
      <c r="HH49" s="84"/>
      <c r="HI49" s="84"/>
      <c r="HJ49" s="84"/>
      <c r="HK49" s="84"/>
      <c r="HL49" s="84"/>
      <c r="HM49" s="84"/>
      <c r="HN49" s="84"/>
      <c r="HO49" s="84"/>
      <c r="HP49" s="84"/>
      <c r="HQ49" s="84"/>
      <c r="HR49" s="84"/>
      <c r="HS49" s="84"/>
      <c r="HT49" s="84"/>
      <c r="HU49" s="84"/>
      <c r="HV49" s="84"/>
      <c r="HW49" s="84"/>
      <c r="HX49" s="84"/>
      <c r="HY49" s="84"/>
      <c r="HZ49" s="84"/>
      <c r="IA49" s="84"/>
      <c r="IB49" s="84"/>
      <c r="IC49" s="84"/>
      <c r="ID49" s="84"/>
      <c r="IE49" s="84"/>
      <c r="IF49" s="84"/>
      <c r="IG49" s="84"/>
      <c r="IH49" s="84"/>
      <c r="II49" s="84"/>
      <c r="IJ49" s="84"/>
      <c r="IK49" s="84"/>
      <c r="IL49" s="84"/>
      <c r="IM49" s="84"/>
      <c r="IN49" s="84"/>
      <c r="IO49" s="84"/>
      <c r="IP49" s="84"/>
      <c r="IQ49" s="84"/>
      <c r="IR49" s="84"/>
      <c r="IS49" s="84"/>
      <c r="IT49" s="84"/>
      <c r="IU49" s="84"/>
      <c r="IV49" s="84"/>
    </row>
    <row r="50" customFormat="false" ht="12.75" hidden="false" customHeight="false" outlineLevel="0" collapsed="false">
      <c r="A50" s="84" t="s">
        <v>187</v>
      </c>
      <c r="B50" s="85" t="n">
        <v>4794471</v>
      </c>
      <c r="C50" s="85" t="n">
        <v>10561303</v>
      </c>
      <c r="D50" s="85" t="n">
        <v>516447</v>
      </c>
      <c r="E50" s="85" t="n">
        <v>380631</v>
      </c>
      <c r="F50" s="85" t="n">
        <v>158454</v>
      </c>
      <c r="G50" s="85" t="n">
        <v>16509852</v>
      </c>
      <c r="H50" s="85" t="n">
        <v>36</v>
      </c>
      <c r="I50" s="85" t="n">
        <v>998790</v>
      </c>
      <c r="J50" s="85" t="n">
        <v>643</v>
      </c>
      <c r="K50" s="85" t="n">
        <v>20968730</v>
      </c>
      <c r="L50" s="86" t="n">
        <v>50094886</v>
      </c>
      <c r="M50" s="85" t="n">
        <v>3521798</v>
      </c>
      <c r="N50" s="85" t="n">
        <v>422732</v>
      </c>
      <c r="O50" s="85" t="n">
        <v>579335</v>
      </c>
      <c r="P50" s="86" t="n">
        <v>59413222</v>
      </c>
      <c r="Q50" s="85" t="n">
        <v>6017</v>
      </c>
      <c r="R50" s="85" t="n">
        <v>0</v>
      </c>
      <c r="S50" s="85" t="n">
        <v>4365658</v>
      </c>
      <c r="T50" s="86" t="n">
        <v>63784897</v>
      </c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  <c r="AL50" s="84"/>
      <c r="AM50" s="84"/>
      <c r="AN50" s="84"/>
      <c r="AO50" s="84"/>
      <c r="AP50" s="84"/>
      <c r="AQ50" s="84"/>
      <c r="AR50" s="84"/>
      <c r="AS50" s="84"/>
      <c r="AT50" s="84"/>
      <c r="AU50" s="84"/>
      <c r="AV50" s="84"/>
      <c r="AW50" s="84"/>
      <c r="AX50" s="84"/>
      <c r="AY50" s="84"/>
      <c r="AZ50" s="84"/>
      <c r="BA50" s="84"/>
      <c r="BB50" s="84"/>
      <c r="BC50" s="84"/>
      <c r="BD50" s="84"/>
      <c r="BE50" s="84"/>
      <c r="BF50" s="84"/>
      <c r="BG50" s="84"/>
      <c r="BH50" s="84"/>
      <c r="BI50" s="84"/>
      <c r="BJ50" s="84"/>
      <c r="BK50" s="84"/>
      <c r="BL50" s="84"/>
      <c r="BM50" s="84"/>
      <c r="BN50" s="84"/>
      <c r="BO50" s="84"/>
      <c r="BP50" s="84"/>
      <c r="BQ50" s="84"/>
      <c r="BR50" s="84"/>
      <c r="BS50" s="84"/>
      <c r="BT50" s="84"/>
      <c r="BU50" s="84"/>
      <c r="BV50" s="84"/>
      <c r="BW50" s="84"/>
      <c r="BX50" s="84"/>
      <c r="BY50" s="84"/>
      <c r="BZ50" s="84"/>
      <c r="CA50" s="84"/>
      <c r="CB50" s="84"/>
      <c r="CC50" s="84"/>
      <c r="CD50" s="84"/>
      <c r="CE50" s="84"/>
      <c r="CF50" s="84"/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/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4"/>
      <c r="DM50" s="84"/>
      <c r="DN50" s="84"/>
      <c r="DO50" s="84"/>
      <c r="DP50" s="84"/>
      <c r="DQ50" s="84"/>
      <c r="DR50" s="84"/>
      <c r="DS50" s="84"/>
      <c r="DT50" s="84"/>
      <c r="DU50" s="84"/>
      <c r="DV50" s="84"/>
      <c r="DW50" s="84"/>
      <c r="DX50" s="84"/>
      <c r="DY50" s="84"/>
      <c r="DZ50" s="84"/>
      <c r="EA50" s="84"/>
      <c r="EB50" s="84"/>
      <c r="EC50" s="84"/>
      <c r="ED50" s="84"/>
      <c r="EE50" s="84"/>
      <c r="EF50" s="84"/>
      <c r="EG50" s="84"/>
      <c r="EH50" s="84"/>
      <c r="EI50" s="84"/>
      <c r="EJ50" s="84"/>
      <c r="EK50" s="84"/>
      <c r="EL50" s="84"/>
      <c r="EM50" s="84"/>
      <c r="EN50" s="84"/>
      <c r="EO50" s="84"/>
      <c r="EP50" s="84"/>
      <c r="EQ50" s="84"/>
      <c r="ER50" s="84"/>
      <c r="ES50" s="84"/>
      <c r="ET50" s="84"/>
      <c r="EU50" s="84"/>
      <c r="EV50" s="84"/>
      <c r="EW50" s="84"/>
      <c r="EX50" s="84"/>
      <c r="EY50" s="84"/>
      <c r="EZ50" s="84"/>
      <c r="FA50" s="84"/>
      <c r="FB50" s="84"/>
      <c r="FC50" s="84"/>
      <c r="FD50" s="84"/>
      <c r="FE50" s="84"/>
      <c r="FF50" s="84"/>
      <c r="FG50" s="84"/>
      <c r="FH50" s="84"/>
      <c r="FI50" s="84"/>
      <c r="FJ50" s="84"/>
      <c r="FK50" s="84"/>
      <c r="FL50" s="84"/>
      <c r="FM50" s="84"/>
      <c r="FN50" s="84"/>
      <c r="FO50" s="84"/>
      <c r="FP50" s="84"/>
      <c r="FQ50" s="84"/>
      <c r="FR50" s="84"/>
      <c r="FS50" s="84"/>
      <c r="FT50" s="84"/>
      <c r="FU50" s="84"/>
      <c r="FV50" s="84"/>
      <c r="FW50" s="84"/>
      <c r="FX50" s="84"/>
      <c r="FY50" s="84"/>
      <c r="FZ50" s="84"/>
      <c r="GA50" s="84"/>
      <c r="GB50" s="84"/>
      <c r="GC50" s="84"/>
      <c r="GD50" s="84"/>
      <c r="GE50" s="84"/>
      <c r="GF50" s="84"/>
      <c r="GG50" s="84"/>
      <c r="GH50" s="84"/>
      <c r="GI50" s="84"/>
      <c r="GJ50" s="84"/>
      <c r="GK50" s="84"/>
      <c r="GL50" s="84"/>
      <c r="GM50" s="84"/>
      <c r="GN50" s="84"/>
      <c r="GO50" s="84"/>
      <c r="GP50" s="84"/>
      <c r="GQ50" s="84"/>
      <c r="GR50" s="84"/>
      <c r="GS50" s="84"/>
      <c r="GT50" s="84"/>
      <c r="GU50" s="84"/>
      <c r="GV50" s="84"/>
      <c r="GW50" s="84"/>
      <c r="GX50" s="84"/>
      <c r="GY50" s="84"/>
      <c r="GZ50" s="84"/>
      <c r="HA50" s="84"/>
      <c r="HB50" s="84"/>
      <c r="HC50" s="84"/>
      <c r="HD50" s="84"/>
      <c r="HE50" s="84"/>
      <c r="HF50" s="84"/>
      <c r="HG50" s="84"/>
      <c r="HH50" s="84"/>
      <c r="HI50" s="84"/>
      <c r="HJ50" s="84"/>
      <c r="HK50" s="84"/>
      <c r="HL50" s="84"/>
      <c r="HM50" s="84"/>
      <c r="HN50" s="84"/>
      <c r="HO50" s="84"/>
      <c r="HP50" s="84"/>
      <c r="HQ50" s="84"/>
      <c r="HR50" s="84"/>
      <c r="HS50" s="84"/>
      <c r="HT50" s="84"/>
      <c r="HU50" s="84"/>
      <c r="HV50" s="84"/>
      <c r="HW50" s="84"/>
      <c r="HX50" s="84"/>
      <c r="HY50" s="84"/>
      <c r="HZ50" s="84"/>
      <c r="IA50" s="84"/>
      <c r="IB50" s="84"/>
      <c r="IC50" s="84"/>
      <c r="ID50" s="84"/>
      <c r="IE50" s="84"/>
      <c r="IF50" s="84"/>
      <c r="IG50" s="84"/>
      <c r="IH50" s="84"/>
      <c r="II50" s="84"/>
      <c r="IJ50" s="84"/>
      <c r="IK50" s="84"/>
      <c r="IL50" s="84"/>
      <c r="IM50" s="84"/>
      <c r="IN50" s="84"/>
      <c r="IO50" s="84"/>
      <c r="IP50" s="84"/>
      <c r="IQ50" s="84"/>
      <c r="IR50" s="84"/>
      <c r="IS50" s="84"/>
      <c r="IT50" s="84"/>
      <c r="IU50" s="84"/>
      <c r="IV50" s="84"/>
    </row>
    <row r="51" customFormat="false" ht="12.75" hidden="false" customHeight="false" outlineLevel="0" collapsed="false">
      <c r="A51" s="84" t="s">
        <v>188</v>
      </c>
      <c r="B51" s="85" t="n">
        <v>4757621</v>
      </c>
      <c r="C51" s="85" t="n">
        <v>11030710</v>
      </c>
      <c r="D51" s="85" t="n">
        <v>533658</v>
      </c>
      <c r="E51" s="85" t="n">
        <v>380631</v>
      </c>
      <c r="F51" s="85" t="n">
        <v>156684</v>
      </c>
      <c r="G51" s="85" t="n">
        <v>15727399</v>
      </c>
      <c r="H51" s="85" t="n">
        <v>36</v>
      </c>
      <c r="I51" s="85" t="n">
        <v>824178</v>
      </c>
      <c r="J51" s="85" t="n">
        <v>496</v>
      </c>
      <c r="K51" s="85" t="n">
        <v>21902811</v>
      </c>
      <c r="L51" s="86" t="n">
        <v>50556603</v>
      </c>
      <c r="M51" s="85" t="n">
        <v>3569389</v>
      </c>
      <c r="N51" s="85" t="n">
        <v>420240</v>
      </c>
      <c r="O51" s="85" t="n">
        <v>549129</v>
      </c>
      <c r="P51" s="86" t="n">
        <v>59852982</v>
      </c>
      <c r="Q51" s="85" t="n">
        <v>6056</v>
      </c>
      <c r="R51" s="85" t="n">
        <v>0</v>
      </c>
      <c r="S51" s="85" t="n">
        <v>4184076</v>
      </c>
      <c r="T51" s="86" t="n">
        <v>64043114</v>
      </c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  <c r="AF51" s="84"/>
      <c r="AG51" s="84"/>
      <c r="AH51" s="84"/>
      <c r="AI51" s="84"/>
      <c r="AJ51" s="84"/>
      <c r="AK51" s="84"/>
      <c r="AL51" s="84"/>
      <c r="AM51" s="84"/>
      <c r="AN51" s="84"/>
      <c r="AO51" s="84"/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G51" s="84"/>
      <c r="BH51" s="84"/>
      <c r="BI51" s="84"/>
      <c r="BJ51" s="84"/>
      <c r="BK51" s="84"/>
      <c r="BL51" s="84"/>
      <c r="BM51" s="84"/>
      <c r="BN51" s="84"/>
      <c r="BO51" s="84"/>
      <c r="BP51" s="84"/>
      <c r="BQ51" s="84"/>
      <c r="BR51" s="84"/>
      <c r="BS51" s="84"/>
      <c r="BT51" s="84"/>
      <c r="BU51" s="84"/>
      <c r="BV51" s="84"/>
      <c r="BW51" s="84"/>
      <c r="BX51" s="84"/>
      <c r="BY51" s="84"/>
      <c r="BZ51" s="84"/>
      <c r="CA51" s="84"/>
      <c r="CB51" s="84"/>
      <c r="CC51" s="84"/>
      <c r="CD51" s="84"/>
      <c r="CE51" s="84"/>
      <c r="CF51" s="84"/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84"/>
      <c r="DU51" s="84"/>
      <c r="DV51" s="84"/>
      <c r="DW51" s="84"/>
      <c r="DX51" s="84"/>
      <c r="DY51" s="84"/>
      <c r="DZ51" s="84"/>
      <c r="EA51" s="84"/>
      <c r="EB51" s="84"/>
      <c r="EC51" s="84"/>
      <c r="ED51" s="84"/>
      <c r="EE51" s="84"/>
      <c r="EF51" s="84"/>
      <c r="EG51" s="84"/>
      <c r="EH51" s="84"/>
      <c r="EI51" s="84"/>
      <c r="EJ51" s="84"/>
      <c r="EK51" s="84"/>
      <c r="EL51" s="84"/>
      <c r="EM51" s="84"/>
      <c r="EN51" s="84"/>
      <c r="EO51" s="84"/>
      <c r="EP51" s="84"/>
      <c r="EQ51" s="84"/>
      <c r="ER51" s="84"/>
      <c r="ES51" s="84"/>
      <c r="ET51" s="84"/>
      <c r="EU51" s="84"/>
      <c r="EV51" s="84"/>
      <c r="EW51" s="84"/>
      <c r="EX51" s="84"/>
      <c r="EY51" s="84"/>
      <c r="EZ51" s="84"/>
      <c r="FA51" s="84"/>
      <c r="FB51" s="84"/>
      <c r="FC51" s="84"/>
      <c r="FD51" s="84"/>
      <c r="FE51" s="84"/>
      <c r="FF51" s="84"/>
      <c r="FG51" s="84"/>
      <c r="FH51" s="84"/>
      <c r="FI51" s="84"/>
      <c r="FJ51" s="84"/>
      <c r="FK51" s="84"/>
      <c r="FL51" s="84"/>
      <c r="FM51" s="84"/>
      <c r="FN51" s="84"/>
      <c r="FO51" s="84"/>
      <c r="FP51" s="84"/>
      <c r="FQ51" s="84"/>
      <c r="FR51" s="84"/>
      <c r="FS51" s="84"/>
      <c r="FT51" s="84"/>
      <c r="FU51" s="84"/>
      <c r="FV51" s="84"/>
      <c r="FW51" s="84"/>
      <c r="FX51" s="84"/>
      <c r="FY51" s="84"/>
      <c r="FZ51" s="84"/>
      <c r="GA51" s="84"/>
      <c r="GB51" s="84"/>
      <c r="GC51" s="84"/>
      <c r="GD51" s="84"/>
      <c r="GE51" s="84"/>
      <c r="GF51" s="84"/>
      <c r="GG51" s="84"/>
      <c r="GH51" s="84"/>
      <c r="GI51" s="84"/>
      <c r="GJ51" s="84"/>
      <c r="GK51" s="84"/>
      <c r="GL51" s="84"/>
      <c r="GM51" s="84"/>
      <c r="GN51" s="84"/>
      <c r="GO51" s="84"/>
      <c r="GP51" s="84"/>
      <c r="GQ51" s="84"/>
      <c r="GR51" s="84"/>
      <c r="GS51" s="84"/>
      <c r="GT51" s="84"/>
      <c r="GU51" s="84"/>
      <c r="GV51" s="84"/>
      <c r="GW51" s="84"/>
      <c r="GX51" s="84"/>
      <c r="GY51" s="84"/>
      <c r="GZ51" s="84"/>
      <c r="HA51" s="84"/>
      <c r="HB51" s="84"/>
      <c r="HC51" s="84"/>
      <c r="HD51" s="84"/>
      <c r="HE51" s="84"/>
      <c r="HF51" s="84"/>
      <c r="HG51" s="84"/>
      <c r="HH51" s="84"/>
      <c r="HI51" s="84"/>
      <c r="HJ51" s="84"/>
      <c r="HK51" s="84"/>
      <c r="HL51" s="84"/>
      <c r="HM51" s="84"/>
      <c r="HN51" s="84"/>
      <c r="HO51" s="84"/>
      <c r="HP51" s="84"/>
      <c r="HQ51" s="84"/>
      <c r="HR51" s="84"/>
      <c r="HS51" s="84"/>
      <c r="HT51" s="84"/>
      <c r="HU51" s="84"/>
      <c r="HV51" s="84"/>
      <c r="HW51" s="84"/>
      <c r="HX51" s="84"/>
      <c r="HY51" s="84"/>
      <c r="HZ51" s="84"/>
      <c r="IA51" s="84"/>
      <c r="IB51" s="84"/>
      <c r="IC51" s="84"/>
      <c r="ID51" s="84"/>
      <c r="IE51" s="84"/>
      <c r="IF51" s="84"/>
      <c r="IG51" s="84"/>
      <c r="IH51" s="84"/>
      <c r="II51" s="84"/>
      <c r="IJ51" s="84"/>
      <c r="IK51" s="84"/>
      <c r="IL51" s="84"/>
      <c r="IM51" s="84"/>
      <c r="IN51" s="84"/>
      <c r="IO51" s="84"/>
      <c r="IP51" s="84"/>
      <c r="IQ51" s="84"/>
      <c r="IR51" s="84"/>
      <c r="IS51" s="84"/>
      <c r="IT51" s="84"/>
      <c r="IU51" s="84"/>
      <c r="IV51" s="84"/>
    </row>
    <row r="52" customFormat="false" ht="12.75" hidden="false" customHeight="false" outlineLevel="0" collapsed="false">
      <c r="A52" s="84" t="s">
        <v>189</v>
      </c>
      <c r="B52" s="85" t="n">
        <v>5087681</v>
      </c>
      <c r="C52" s="85" t="n">
        <v>11266719</v>
      </c>
      <c r="D52" s="85" t="n">
        <v>535344</v>
      </c>
      <c r="E52" s="85" t="n">
        <v>380631</v>
      </c>
      <c r="F52" s="85" t="n">
        <v>155421</v>
      </c>
      <c r="G52" s="85" t="n">
        <v>13687332</v>
      </c>
      <c r="H52" s="85" t="n">
        <v>36</v>
      </c>
      <c r="I52" s="85" t="n">
        <v>754062</v>
      </c>
      <c r="J52" s="85" t="n">
        <v>676</v>
      </c>
      <c r="K52" s="85" t="n">
        <v>21980479</v>
      </c>
      <c r="L52" s="86" t="n">
        <v>48760700</v>
      </c>
      <c r="M52" s="85" t="n">
        <v>3481016</v>
      </c>
      <c r="N52" s="85" t="n">
        <v>414201</v>
      </c>
      <c r="O52" s="85" t="n">
        <v>533356</v>
      </c>
      <c r="P52" s="86" t="n">
        <v>58276954</v>
      </c>
      <c r="Q52" s="85" t="n">
        <v>6221</v>
      </c>
      <c r="R52" s="85" t="n">
        <v>0</v>
      </c>
      <c r="S52" s="85" t="n">
        <v>4081495</v>
      </c>
      <c r="T52" s="86" t="n">
        <v>62364670</v>
      </c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  <c r="AF52" s="84"/>
      <c r="AG52" s="84"/>
      <c r="AH52" s="84"/>
      <c r="AI52" s="84"/>
      <c r="AJ52" s="84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  <c r="BA52" s="84"/>
      <c r="BB52" s="84"/>
      <c r="BC52" s="84"/>
      <c r="BD52" s="84"/>
      <c r="BE52" s="84"/>
      <c r="BF52" s="84"/>
      <c r="BG52" s="84"/>
      <c r="BH52" s="84"/>
      <c r="BI52" s="84"/>
      <c r="BJ52" s="84"/>
      <c r="BK52" s="84"/>
      <c r="BL52" s="84"/>
      <c r="BM52" s="84"/>
      <c r="BN52" s="84"/>
      <c r="BO52" s="84"/>
      <c r="BP52" s="84"/>
      <c r="BQ52" s="84"/>
      <c r="BR52" s="84"/>
      <c r="BS52" s="84"/>
      <c r="BT52" s="84"/>
      <c r="BU52" s="84"/>
      <c r="BV52" s="84"/>
      <c r="BW52" s="84"/>
      <c r="BX52" s="84"/>
      <c r="BY52" s="84"/>
      <c r="BZ52" s="84"/>
      <c r="CA52" s="84"/>
      <c r="CB52" s="84"/>
      <c r="CC52" s="84"/>
      <c r="CD52" s="84"/>
      <c r="CE52" s="84"/>
      <c r="CF52" s="84"/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4"/>
      <c r="DM52" s="84"/>
      <c r="DN52" s="84"/>
      <c r="DO52" s="84"/>
      <c r="DP52" s="84"/>
      <c r="DQ52" s="84"/>
      <c r="DR52" s="84"/>
      <c r="DS52" s="84"/>
      <c r="DT52" s="84"/>
      <c r="DU52" s="84"/>
      <c r="DV52" s="84"/>
      <c r="DW52" s="84"/>
      <c r="DX52" s="84"/>
      <c r="DY52" s="84"/>
      <c r="DZ52" s="84"/>
      <c r="EA52" s="84"/>
      <c r="EB52" s="84"/>
      <c r="EC52" s="84"/>
      <c r="ED52" s="84"/>
      <c r="EE52" s="84"/>
      <c r="EF52" s="84"/>
      <c r="EG52" s="84"/>
      <c r="EH52" s="84"/>
      <c r="EI52" s="84"/>
      <c r="EJ52" s="84"/>
      <c r="EK52" s="84"/>
      <c r="EL52" s="84"/>
      <c r="EM52" s="84"/>
      <c r="EN52" s="84"/>
      <c r="EO52" s="84"/>
      <c r="EP52" s="84"/>
      <c r="EQ52" s="84"/>
      <c r="ER52" s="84"/>
      <c r="ES52" s="84"/>
      <c r="ET52" s="84"/>
      <c r="EU52" s="84"/>
      <c r="EV52" s="84"/>
      <c r="EW52" s="84"/>
      <c r="EX52" s="84"/>
      <c r="EY52" s="84"/>
      <c r="EZ52" s="84"/>
      <c r="FA52" s="84"/>
      <c r="FB52" s="84"/>
      <c r="FC52" s="84"/>
      <c r="FD52" s="84"/>
      <c r="FE52" s="84"/>
      <c r="FF52" s="84"/>
      <c r="FG52" s="84"/>
      <c r="FH52" s="84"/>
      <c r="FI52" s="84"/>
      <c r="FJ52" s="84"/>
      <c r="FK52" s="84"/>
      <c r="FL52" s="84"/>
      <c r="FM52" s="84"/>
      <c r="FN52" s="84"/>
      <c r="FO52" s="84"/>
      <c r="FP52" s="84"/>
      <c r="FQ52" s="84"/>
      <c r="FR52" s="84"/>
      <c r="FS52" s="84"/>
      <c r="FT52" s="84"/>
      <c r="FU52" s="84"/>
      <c r="FV52" s="84"/>
      <c r="FW52" s="84"/>
      <c r="FX52" s="84"/>
      <c r="FY52" s="84"/>
      <c r="FZ52" s="84"/>
      <c r="GA52" s="84"/>
      <c r="GB52" s="84"/>
      <c r="GC52" s="84"/>
      <c r="GD52" s="84"/>
      <c r="GE52" s="84"/>
      <c r="GF52" s="84"/>
      <c r="GG52" s="84"/>
      <c r="GH52" s="84"/>
      <c r="GI52" s="84"/>
      <c r="GJ52" s="84"/>
      <c r="GK52" s="84"/>
      <c r="GL52" s="84"/>
      <c r="GM52" s="84"/>
      <c r="GN52" s="84"/>
      <c r="GO52" s="84"/>
      <c r="GP52" s="84"/>
      <c r="GQ52" s="84"/>
      <c r="GR52" s="84"/>
      <c r="GS52" s="84"/>
      <c r="GT52" s="84"/>
      <c r="GU52" s="84"/>
      <c r="GV52" s="84"/>
      <c r="GW52" s="84"/>
      <c r="GX52" s="84"/>
      <c r="GY52" s="84"/>
      <c r="GZ52" s="84"/>
      <c r="HA52" s="84"/>
      <c r="HB52" s="84"/>
      <c r="HC52" s="84"/>
      <c r="HD52" s="84"/>
      <c r="HE52" s="84"/>
      <c r="HF52" s="84"/>
      <c r="HG52" s="84"/>
      <c r="HH52" s="84"/>
      <c r="HI52" s="84"/>
      <c r="HJ52" s="84"/>
      <c r="HK52" s="84"/>
      <c r="HL52" s="84"/>
      <c r="HM52" s="84"/>
      <c r="HN52" s="84"/>
      <c r="HO52" s="84"/>
      <c r="HP52" s="84"/>
      <c r="HQ52" s="84"/>
      <c r="HR52" s="84"/>
      <c r="HS52" s="84"/>
      <c r="HT52" s="84"/>
      <c r="HU52" s="84"/>
      <c r="HV52" s="84"/>
      <c r="HW52" s="84"/>
      <c r="HX52" s="84"/>
      <c r="HY52" s="84"/>
      <c r="HZ52" s="84"/>
      <c r="IA52" s="84"/>
      <c r="IB52" s="84"/>
      <c r="IC52" s="84"/>
      <c r="ID52" s="84"/>
      <c r="IE52" s="84"/>
      <c r="IF52" s="84"/>
      <c r="IG52" s="84"/>
      <c r="IH52" s="84"/>
      <c r="II52" s="84"/>
      <c r="IJ52" s="84"/>
      <c r="IK52" s="84"/>
      <c r="IL52" s="84"/>
      <c r="IM52" s="84"/>
      <c r="IN52" s="84"/>
      <c r="IO52" s="84"/>
      <c r="IP52" s="84"/>
      <c r="IQ52" s="84"/>
      <c r="IR52" s="84"/>
      <c r="IS52" s="84"/>
      <c r="IT52" s="84"/>
      <c r="IU52" s="84"/>
      <c r="IV52" s="84"/>
    </row>
    <row r="53" customFormat="false" ht="12.75" hidden="false" customHeight="false" outlineLevel="0" collapsed="false">
      <c r="A53" s="84" t="s">
        <v>190</v>
      </c>
      <c r="B53" s="85" t="n">
        <v>4942993</v>
      </c>
      <c r="C53" s="85" t="n">
        <v>11435492</v>
      </c>
      <c r="D53" s="85" t="n">
        <v>540836</v>
      </c>
      <c r="E53" s="85" t="n">
        <v>380631</v>
      </c>
      <c r="F53" s="85" t="n">
        <v>153919</v>
      </c>
      <c r="G53" s="85" t="n">
        <v>13367397</v>
      </c>
      <c r="H53" s="85" t="n">
        <v>36</v>
      </c>
      <c r="I53" s="85" t="n">
        <v>822076</v>
      </c>
      <c r="J53" s="85" t="n">
        <v>511</v>
      </c>
      <c r="K53" s="85" t="n">
        <v>21477306</v>
      </c>
      <c r="L53" s="86" t="n">
        <v>48178204</v>
      </c>
      <c r="M53" s="85" t="n">
        <v>3479630</v>
      </c>
      <c r="N53" s="85" t="n">
        <v>408723</v>
      </c>
      <c r="O53" s="85" t="n">
        <v>512794</v>
      </c>
      <c r="P53" s="86" t="n">
        <v>57522344</v>
      </c>
      <c r="Q53" s="85" t="n">
        <v>6376</v>
      </c>
      <c r="R53" s="85" t="n">
        <v>0</v>
      </c>
      <c r="S53" s="85" t="n">
        <v>4043399</v>
      </c>
      <c r="T53" s="86" t="n">
        <v>61572119</v>
      </c>
      <c r="U53" s="84"/>
      <c r="V53" s="84"/>
      <c r="W53" s="84"/>
      <c r="X53" s="84"/>
      <c r="Y53" s="84"/>
      <c r="Z53" s="84"/>
      <c r="AA53" s="84"/>
      <c r="AB53" s="84"/>
      <c r="AC53" s="84"/>
      <c r="AD53" s="84"/>
      <c r="AE53" s="84"/>
      <c r="AF53" s="84"/>
      <c r="AG53" s="84"/>
      <c r="AH53" s="84"/>
      <c r="AI53" s="84"/>
      <c r="AJ53" s="84"/>
      <c r="AK53" s="84"/>
      <c r="AL53" s="84"/>
      <c r="AM53" s="84"/>
      <c r="AN53" s="84"/>
      <c r="AO53" s="84"/>
      <c r="AP53" s="84"/>
      <c r="AQ53" s="84"/>
      <c r="AR53" s="84"/>
      <c r="AS53" s="84"/>
      <c r="AT53" s="84"/>
      <c r="AU53" s="84"/>
      <c r="AV53" s="84"/>
      <c r="AW53" s="84"/>
      <c r="AX53" s="84"/>
      <c r="AY53" s="84"/>
      <c r="AZ53" s="84"/>
      <c r="BA53" s="84"/>
      <c r="BB53" s="84"/>
      <c r="BC53" s="84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  <c r="BS53" s="84"/>
      <c r="BT53" s="84"/>
      <c r="BU53" s="84"/>
      <c r="BV53" s="84"/>
      <c r="BW53" s="84"/>
      <c r="BX53" s="84"/>
      <c r="BY53" s="84"/>
      <c r="BZ53" s="84"/>
      <c r="CA53" s="84"/>
      <c r="CB53" s="84"/>
      <c r="CC53" s="84"/>
      <c r="CD53" s="84"/>
      <c r="CE53" s="84"/>
      <c r="CF53" s="84"/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/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4"/>
      <c r="DM53" s="84"/>
      <c r="DN53" s="84"/>
      <c r="DO53" s="84"/>
      <c r="DP53" s="84"/>
      <c r="DQ53" s="84"/>
      <c r="DR53" s="84"/>
      <c r="DS53" s="84"/>
      <c r="DT53" s="84"/>
      <c r="DU53" s="84"/>
      <c r="DV53" s="84"/>
      <c r="DW53" s="84"/>
      <c r="DX53" s="84"/>
      <c r="DY53" s="84"/>
      <c r="DZ53" s="84"/>
      <c r="EA53" s="84"/>
      <c r="EB53" s="84"/>
      <c r="EC53" s="84"/>
      <c r="ED53" s="84"/>
      <c r="EE53" s="84"/>
      <c r="EF53" s="84"/>
      <c r="EG53" s="84"/>
      <c r="EH53" s="84"/>
      <c r="EI53" s="84"/>
      <c r="EJ53" s="84"/>
      <c r="EK53" s="84"/>
      <c r="EL53" s="84"/>
      <c r="EM53" s="84"/>
      <c r="EN53" s="84"/>
      <c r="EO53" s="84"/>
      <c r="EP53" s="84"/>
      <c r="EQ53" s="84"/>
      <c r="ER53" s="84"/>
      <c r="ES53" s="84"/>
      <c r="ET53" s="84"/>
      <c r="EU53" s="84"/>
      <c r="EV53" s="84"/>
      <c r="EW53" s="84"/>
      <c r="EX53" s="84"/>
      <c r="EY53" s="84"/>
      <c r="EZ53" s="84"/>
      <c r="FA53" s="84"/>
      <c r="FB53" s="84"/>
      <c r="FC53" s="84"/>
      <c r="FD53" s="84"/>
      <c r="FE53" s="84"/>
      <c r="FF53" s="84"/>
      <c r="FG53" s="84"/>
      <c r="FH53" s="84"/>
      <c r="FI53" s="84"/>
      <c r="FJ53" s="84"/>
      <c r="FK53" s="84"/>
      <c r="FL53" s="84"/>
      <c r="FM53" s="84"/>
      <c r="FN53" s="84"/>
      <c r="FO53" s="84"/>
      <c r="FP53" s="84"/>
      <c r="FQ53" s="84"/>
      <c r="FR53" s="84"/>
      <c r="FS53" s="84"/>
      <c r="FT53" s="84"/>
      <c r="FU53" s="84"/>
      <c r="FV53" s="84"/>
      <c r="FW53" s="84"/>
      <c r="FX53" s="84"/>
      <c r="FY53" s="84"/>
      <c r="FZ53" s="84"/>
      <c r="GA53" s="84"/>
      <c r="GB53" s="84"/>
      <c r="GC53" s="84"/>
      <c r="GD53" s="84"/>
      <c r="GE53" s="84"/>
      <c r="GF53" s="84"/>
      <c r="GG53" s="84"/>
      <c r="GH53" s="84"/>
      <c r="GI53" s="84"/>
      <c r="GJ53" s="84"/>
      <c r="GK53" s="84"/>
      <c r="GL53" s="84"/>
      <c r="GM53" s="84"/>
      <c r="GN53" s="84"/>
      <c r="GO53" s="84"/>
      <c r="GP53" s="84"/>
      <c r="GQ53" s="84"/>
      <c r="GR53" s="84"/>
      <c r="GS53" s="84"/>
      <c r="GT53" s="84"/>
      <c r="GU53" s="84"/>
      <c r="GV53" s="84"/>
      <c r="GW53" s="84"/>
      <c r="GX53" s="84"/>
      <c r="GY53" s="84"/>
      <c r="GZ53" s="84"/>
      <c r="HA53" s="84"/>
      <c r="HB53" s="84"/>
      <c r="HC53" s="84"/>
      <c r="HD53" s="84"/>
      <c r="HE53" s="84"/>
      <c r="HF53" s="84"/>
      <c r="HG53" s="84"/>
      <c r="HH53" s="84"/>
      <c r="HI53" s="84"/>
      <c r="HJ53" s="84"/>
      <c r="HK53" s="84"/>
      <c r="HL53" s="84"/>
      <c r="HM53" s="84"/>
      <c r="HN53" s="84"/>
      <c r="HO53" s="84"/>
      <c r="HP53" s="84"/>
      <c r="HQ53" s="84"/>
      <c r="HR53" s="84"/>
      <c r="HS53" s="84"/>
      <c r="HT53" s="84"/>
      <c r="HU53" s="84"/>
      <c r="HV53" s="84"/>
      <c r="HW53" s="84"/>
      <c r="HX53" s="84"/>
      <c r="HY53" s="84"/>
      <c r="HZ53" s="84"/>
      <c r="IA53" s="84"/>
      <c r="IB53" s="84"/>
      <c r="IC53" s="84"/>
      <c r="ID53" s="84"/>
      <c r="IE53" s="84"/>
      <c r="IF53" s="84"/>
      <c r="IG53" s="84"/>
      <c r="IH53" s="84"/>
      <c r="II53" s="84"/>
      <c r="IJ53" s="84"/>
      <c r="IK53" s="84"/>
      <c r="IL53" s="84"/>
      <c r="IM53" s="84"/>
      <c r="IN53" s="84"/>
      <c r="IO53" s="84"/>
      <c r="IP53" s="84"/>
      <c r="IQ53" s="84"/>
      <c r="IR53" s="84"/>
      <c r="IS53" s="84"/>
      <c r="IT53" s="84"/>
      <c r="IU53" s="84"/>
      <c r="IV53" s="84"/>
    </row>
    <row r="54" customFormat="false" ht="12.75" hidden="false" customHeight="false" outlineLevel="0" collapsed="false">
      <c r="A54" s="84" t="s">
        <v>191</v>
      </c>
      <c r="B54" s="85" t="n">
        <v>7268718</v>
      </c>
      <c r="C54" s="85" t="n">
        <v>11711979</v>
      </c>
      <c r="D54" s="85" t="n">
        <v>552859</v>
      </c>
      <c r="E54" s="85" t="n">
        <v>380631</v>
      </c>
      <c r="F54" s="85" t="n">
        <v>154121</v>
      </c>
      <c r="G54" s="85" t="n">
        <v>13641589</v>
      </c>
      <c r="H54" s="85" t="n">
        <v>36</v>
      </c>
      <c r="I54" s="85" t="n">
        <v>933083</v>
      </c>
      <c r="J54" s="85" t="n">
        <v>519</v>
      </c>
      <c r="K54" s="85" t="n">
        <v>22476391</v>
      </c>
      <c r="L54" s="86" t="n">
        <v>49851208</v>
      </c>
      <c r="M54" s="85" t="n">
        <v>3397096</v>
      </c>
      <c r="N54" s="85" t="n">
        <v>399706</v>
      </c>
      <c r="O54" s="85" t="n">
        <v>496932</v>
      </c>
      <c r="P54" s="86" t="n">
        <v>61413660</v>
      </c>
      <c r="Q54" s="85" t="n">
        <v>6435</v>
      </c>
      <c r="R54" s="85" t="n">
        <v>0</v>
      </c>
      <c r="S54" s="85" t="n">
        <v>4037749</v>
      </c>
      <c r="T54" s="86" t="n">
        <v>65457844</v>
      </c>
      <c r="U54" s="84"/>
      <c r="V54" s="84"/>
      <c r="W54" s="84"/>
      <c r="X54" s="84"/>
      <c r="Y54" s="84"/>
      <c r="Z54" s="84"/>
      <c r="AA54" s="84"/>
      <c r="AB54" s="84"/>
      <c r="AC54" s="84"/>
      <c r="AD54" s="84"/>
      <c r="AE54" s="84"/>
      <c r="AF54" s="84"/>
      <c r="AG54" s="84"/>
      <c r="AH54" s="84"/>
      <c r="AI54" s="84"/>
      <c r="AJ54" s="84"/>
      <c r="AK54" s="84"/>
      <c r="AL54" s="84"/>
      <c r="AM54" s="84"/>
      <c r="AN54" s="84"/>
      <c r="AO54" s="84"/>
      <c r="AP54" s="84"/>
      <c r="AQ54" s="84"/>
      <c r="AR54" s="84"/>
      <c r="AS54" s="84"/>
      <c r="AT54" s="84"/>
      <c r="AU54" s="84"/>
      <c r="AV54" s="84"/>
      <c r="AW54" s="84"/>
      <c r="AX54" s="84"/>
      <c r="AY54" s="84"/>
      <c r="AZ54" s="84"/>
      <c r="BA54" s="84"/>
      <c r="BB54" s="84"/>
      <c r="BC54" s="84"/>
      <c r="BD54" s="84"/>
      <c r="BE54" s="84"/>
      <c r="BF54" s="84"/>
      <c r="BG54" s="84"/>
      <c r="BH54" s="84"/>
      <c r="BI54" s="84"/>
      <c r="BJ54" s="84"/>
      <c r="BK54" s="84"/>
      <c r="BL54" s="84"/>
      <c r="BM54" s="84"/>
      <c r="BN54" s="84"/>
      <c r="BO54" s="84"/>
      <c r="BP54" s="84"/>
      <c r="BQ54" s="84"/>
      <c r="BR54" s="84"/>
      <c r="BS54" s="84"/>
      <c r="BT54" s="84"/>
      <c r="BU54" s="84"/>
      <c r="BV54" s="84"/>
      <c r="BW54" s="84"/>
      <c r="BX54" s="84"/>
      <c r="BY54" s="84"/>
      <c r="BZ54" s="84"/>
      <c r="CA54" s="84"/>
      <c r="CB54" s="84"/>
      <c r="CC54" s="84"/>
      <c r="CD54" s="84"/>
      <c r="CE54" s="84"/>
      <c r="CF54" s="84"/>
      <c r="CG54" s="84"/>
      <c r="CH54" s="84"/>
      <c r="CI54" s="84"/>
      <c r="CJ54" s="84"/>
      <c r="CK54" s="84"/>
      <c r="CL54" s="84"/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Y54" s="84"/>
      <c r="CZ54" s="84"/>
      <c r="DA54" s="84"/>
      <c r="DB54" s="84"/>
      <c r="DC54" s="84"/>
      <c r="DD54" s="84"/>
      <c r="DE54" s="84"/>
      <c r="DF54" s="84"/>
      <c r="DG54" s="84"/>
      <c r="DH54" s="84"/>
      <c r="DI54" s="84"/>
      <c r="DJ54" s="84"/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B54" s="84"/>
      <c r="EC54" s="84"/>
      <c r="ED54" s="84"/>
      <c r="EE54" s="84"/>
      <c r="EF54" s="84"/>
      <c r="EG54" s="84"/>
      <c r="EH54" s="84"/>
      <c r="EI54" s="84"/>
      <c r="EJ54" s="84"/>
      <c r="EK54" s="84"/>
      <c r="EL54" s="84"/>
      <c r="EM54" s="84"/>
      <c r="EN54" s="84"/>
      <c r="EO54" s="84"/>
      <c r="EP54" s="84"/>
      <c r="EQ54" s="84"/>
      <c r="ER54" s="84"/>
      <c r="ES54" s="84"/>
      <c r="ET54" s="84"/>
      <c r="EU54" s="84"/>
      <c r="EV54" s="84"/>
      <c r="EW54" s="84"/>
      <c r="EX54" s="84"/>
      <c r="EY54" s="84"/>
      <c r="EZ54" s="84"/>
      <c r="FA54" s="84"/>
      <c r="FB54" s="84"/>
      <c r="FC54" s="84"/>
      <c r="FD54" s="84"/>
      <c r="FE54" s="84"/>
      <c r="FF54" s="84"/>
      <c r="FG54" s="84"/>
      <c r="FH54" s="84"/>
      <c r="FI54" s="84"/>
      <c r="FJ54" s="84"/>
      <c r="FK54" s="84"/>
      <c r="FL54" s="84"/>
      <c r="FM54" s="84"/>
      <c r="FN54" s="84"/>
      <c r="FO54" s="84"/>
      <c r="FP54" s="84"/>
      <c r="FQ54" s="84"/>
      <c r="FR54" s="84"/>
      <c r="FS54" s="84"/>
      <c r="FT54" s="84"/>
      <c r="FU54" s="84"/>
      <c r="FV54" s="84"/>
      <c r="FW54" s="84"/>
      <c r="FX54" s="84"/>
      <c r="FY54" s="84"/>
      <c r="FZ54" s="84"/>
      <c r="GA54" s="84"/>
      <c r="GB54" s="84"/>
      <c r="GC54" s="84"/>
      <c r="GD54" s="84"/>
      <c r="GE54" s="84"/>
      <c r="GF54" s="84"/>
      <c r="GG54" s="84"/>
      <c r="GH54" s="84"/>
      <c r="GI54" s="84"/>
      <c r="GJ54" s="84"/>
      <c r="GK54" s="84"/>
      <c r="GL54" s="84"/>
      <c r="GM54" s="84"/>
      <c r="GN54" s="84"/>
      <c r="GO54" s="84"/>
      <c r="GP54" s="84"/>
      <c r="GQ54" s="84"/>
      <c r="GR54" s="84"/>
      <c r="GS54" s="84"/>
      <c r="GT54" s="84"/>
      <c r="GU54" s="84"/>
      <c r="GV54" s="84"/>
      <c r="GW54" s="84"/>
      <c r="GX54" s="84"/>
      <c r="GY54" s="84"/>
      <c r="GZ54" s="84"/>
      <c r="HA54" s="84"/>
      <c r="HB54" s="84"/>
      <c r="HC54" s="84"/>
      <c r="HD54" s="84"/>
      <c r="HE54" s="84"/>
      <c r="HF54" s="84"/>
      <c r="HG54" s="84"/>
      <c r="HH54" s="84"/>
      <c r="HI54" s="84"/>
      <c r="HJ54" s="84"/>
      <c r="HK54" s="84"/>
      <c r="HL54" s="84"/>
      <c r="HM54" s="84"/>
      <c r="HN54" s="84"/>
      <c r="HO54" s="84"/>
      <c r="HP54" s="84"/>
      <c r="HQ54" s="84"/>
      <c r="HR54" s="84"/>
      <c r="HS54" s="84"/>
      <c r="HT54" s="84"/>
      <c r="HU54" s="84"/>
      <c r="HV54" s="84"/>
      <c r="HW54" s="84"/>
      <c r="HX54" s="84"/>
      <c r="HY54" s="84"/>
      <c r="HZ54" s="84"/>
      <c r="IA54" s="84"/>
      <c r="IB54" s="84"/>
      <c r="IC54" s="84"/>
      <c r="ID54" s="84"/>
      <c r="IE54" s="84"/>
      <c r="IF54" s="84"/>
      <c r="IG54" s="84"/>
      <c r="IH54" s="84"/>
      <c r="II54" s="84"/>
      <c r="IJ54" s="84"/>
      <c r="IK54" s="84"/>
      <c r="IL54" s="84"/>
      <c r="IM54" s="84"/>
      <c r="IN54" s="84"/>
      <c r="IO54" s="84"/>
      <c r="IP54" s="84"/>
      <c r="IQ54" s="84"/>
      <c r="IR54" s="84"/>
      <c r="IS54" s="84"/>
      <c r="IT54" s="84"/>
      <c r="IU54" s="84"/>
      <c r="IV54" s="84"/>
    </row>
    <row r="55" customFormat="false" ht="12.75" hidden="false" customHeight="false" outlineLevel="0" collapsed="false">
      <c r="A55" s="84" t="s">
        <v>192</v>
      </c>
      <c r="B55" s="85" t="n">
        <v>6832605</v>
      </c>
      <c r="C55" s="85" t="n">
        <v>11987217</v>
      </c>
      <c r="D55" s="85" t="n">
        <v>560298</v>
      </c>
      <c r="E55" s="85" t="n">
        <v>380631</v>
      </c>
      <c r="F55" s="85" t="n">
        <v>153246</v>
      </c>
      <c r="G55" s="85" t="n">
        <v>13311734</v>
      </c>
      <c r="H55" s="85" t="n">
        <v>35</v>
      </c>
      <c r="I55" s="85" t="n">
        <v>882051</v>
      </c>
      <c r="J55" s="85" t="n">
        <v>480</v>
      </c>
      <c r="K55" s="85" t="n">
        <v>23159649</v>
      </c>
      <c r="L55" s="86" t="n">
        <v>50435341</v>
      </c>
      <c r="M55" s="85" t="n">
        <v>3416181</v>
      </c>
      <c r="N55" s="85" t="n">
        <v>414813</v>
      </c>
      <c r="O55" s="85" t="n">
        <v>483254</v>
      </c>
      <c r="P55" s="86" t="n">
        <v>61582194</v>
      </c>
      <c r="Q55" s="85" t="n">
        <v>6317</v>
      </c>
      <c r="R55" s="85" t="n">
        <v>0</v>
      </c>
      <c r="S55" s="85" t="n">
        <v>3959364</v>
      </c>
      <c r="T55" s="86" t="n">
        <v>65547875</v>
      </c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  <c r="CE55" s="84"/>
      <c r="CF55" s="84"/>
      <c r="CG55" s="84"/>
      <c r="CH55" s="84"/>
      <c r="CI55" s="84"/>
      <c r="CJ55" s="84"/>
      <c r="CK55" s="84"/>
      <c r="CL55" s="84"/>
      <c r="CM55" s="84"/>
      <c r="CN55" s="84"/>
      <c r="CO55" s="84"/>
      <c r="CP55" s="84"/>
      <c r="CQ55" s="84"/>
      <c r="CR55" s="84"/>
      <c r="CS55" s="84"/>
      <c r="CT55" s="84"/>
      <c r="CU55" s="84"/>
      <c r="CV55" s="84"/>
      <c r="CW55" s="84"/>
      <c r="CX55" s="84"/>
      <c r="CY55" s="84"/>
      <c r="CZ55" s="84"/>
      <c r="DA55" s="84"/>
      <c r="DB55" s="84"/>
      <c r="DC55" s="84"/>
      <c r="DD55" s="84"/>
      <c r="DE55" s="84"/>
      <c r="DF55" s="84"/>
      <c r="DG55" s="84"/>
      <c r="DH55" s="84"/>
      <c r="DI55" s="84"/>
      <c r="DJ55" s="84"/>
      <c r="DK55" s="84"/>
      <c r="DL55" s="84"/>
      <c r="DM55" s="84"/>
      <c r="DN55" s="84"/>
      <c r="DO55" s="84"/>
      <c r="DP55" s="84"/>
      <c r="DQ55" s="84"/>
      <c r="DR55" s="84"/>
      <c r="DS55" s="84"/>
      <c r="DT55" s="84"/>
      <c r="DU55" s="84"/>
      <c r="DV55" s="84"/>
      <c r="DW55" s="84"/>
      <c r="DX55" s="84"/>
      <c r="DY55" s="84"/>
      <c r="DZ55" s="84"/>
      <c r="EA55" s="84"/>
      <c r="EB55" s="84"/>
      <c r="EC55" s="84"/>
      <c r="ED55" s="84"/>
      <c r="EE55" s="84"/>
      <c r="EF55" s="84"/>
      <c r="EG55" s="84"/>
      <c r="EH55" s="84"/>
      <c r="EI55" s="84"/>
      <c r="EJ55" s="84"/>
      <c r="EK55" s="84"/>
      <c r="EL55" s="84"/>
      <c r="EM55" s="84"/>
      <c r="EN55" s="84"/>
      <c r="EO55" s="84"/>
      <c r="EP55" s="84"/>
      <c r="EQ55" s="84"/>
      <c r="ER55" s="84"/>
      <c r="ES55" s="84"/>
      <c r="ET55" s="84"/>
      <c r="EU55" s="84"/>
      <c r="EV55" s="84"/>
      <c r="EW55" s="84"/>
      <c r="EX55" s="84"/>
      <c r="EY55" s="84"/>
      <c r="EZ55" s="84"/>
      <c r="FA55" s="84"/>
      <c r="FB55" s="84"/>
      <c r="FC55" s="84"/>
      <c r="FD55" s="84"/>
      <c r="FE55" s="84"/>
      <c r="FF55" s="84"/>
      <c r="FG55" s="84"/>
      <c r="FH55" s="84"/>
      <c r="FI55" s="84"/>
      <c r="FJ55" s="84"/>
      <c r="FK55" s="84"/>
      <c r="FL55" s="84"/>
      <c r="FM55" s="84"/>
      <c r="FN55" s="84"/>
      <c r="FO55" s="84"/>
      <c r="FP55" s="84"/>
      <c r="FQ55" s="84"/>
      <c r="FR55" s="84"/>
      <c r="FS55" s="84"/>
      <c r="FT55" s="84"/>
      <c r="FU55" s="84"/>
      <c r="FV55" s="84"/>
      <c r="FW55" s="84"/>
      <c r="FX55" s="84"/>
      <c r="FY55" s="84"/>
      <c r="FZ55" s="84"/>
      <c r="GA55" s="84"/>
      <c r="GB55" s="84"/>
      <c r="GC55" s="84"/>
      <c r="GD55" s="84"/>
      <c r="GE55" s="84"/>
      <c r="GF55" s="84"/>
      <c r="GG55" s="84"/>
      <c r="GH55" s="84"/>
      <c r="GI55" s="84"/>
      <c r="GJ55" s="84"/>
      <c r="GK55" s="84"/>
      <c r="GL55" s="84"/>
      <c r="GM55" s="84"/>
      <c r="GN55" s="84"/>
      <c r="GO55" s="84"/>
      <c r="GP55" s="84"/>
      <c r="GQ55" s="84"/>
      <c r="GR55" s="84"/>
      <c r="GS55" s="84"/>
      <c r="GT55" s="84"/>
      <c r="GU55" s="84"/>
      <c r="GV55" s="84"/>
      <c r="GW55" s="84"/>
      <c r="GX55" s="84"/>
      <c r="GY55" s="84"/>
      <c r="GZ55" s="84"/>
      <c r="HA55" s="84"/>
      <c r="HB55" s="84"/>
      <c r="HC55" s="84"/>
      <c r="HD55" s="84"/>
      <c r="HE55" s="84"/>
      <c r="HF55" s="84"/>
      <c r="HG55" s="84"/>
      <c r="HH55" s="84"/>
      <c r="HI55" s="84"/>
      <c r="HJ55" s="84"/>
      <c r="HK55" s="84"/>
      <c r="HL55" s="84"/>
      <c r="HM55" s="84"/>
      <c r="HN55" s="84"/>
      <c r="HO55" s="84"/>
      <c r="HP55" s="84"/>
      <c r="HQ55" s="84"/>
      <c r="HR55" s="84"/>
      <c r="HS55" s="84"/>
      <c r="HT55" s="84"/>
      <c r="HU55" s="84"/>
      <c r="HV55" s="84"/>
      <c r="HW55" s="84"/>
      <c r="HX55" s="84"/>
      <c r="HY55" s="84"/>
      <c r="HZ55" s="84"/>
      <c r="IA55" s="84"/>
      <c r="IB55" s="84"/>
      <c r="IC55" s="84"/>
      <c r="ID55" s="84"/>
      <c r="IE55" s="84"/>
      <c r="IF55" s="84"/>
      <c r="IG55" s="84"/>
      <c r="IH55" s="84"/>
      <c r="II55" s="84"/>
      <c r="IJ55" s="84"/>
      <c r="IK55" s="84"/>
      <c r="IL55" s="84"/>
      <c r="IM55" s="84"/>
      <c r="IN55" s="84"/>
      <c r="IO55" s="84"/>
      <c r="IP55" s="84"/>
      <c r="IQ55" s="84"/>
      <c r="IR55" s="84"/>
      <c r="IS55" s="84"/>
      <c r="IT55" s="84"/>
      <c r="IU55" s="84"/>
      <c r="IV55" s="84"/>
    </row>
    <row r="56" customFormat="false" ht="12.75" hidden="false" customHeight="false" outlineLevel="0" collapsed="false">
      <c r="A56" s="84" t="s">
        <v>193</v>
      </c>
      <c r="B56" s="85" t="n">
        <v>6761245</v>
      </c>
      <c r="C56" s="85" t="n">
        <v>12471349</v>
      </c>
      <c r="D56" s="85" t="n">
        <v>583010</v>
      </c>
      <c r="E56" s="85" t="n">
        <v>380680</v>
      </c>
      <c r="F56" s="85" t="n">
        <v>155304</v>
      </c>
      <c r="G56" s="85" t="n">
        <v>15098360</v>
      </c>
      <c r="H56" s="85" t="n">
        <v>42</v>
      </c>
      <c r="I56" s="85" t="n">
        <v>783701</v>
      </c>
      <c r="J56" s="85" t="n">
        <v>474</v>
      </c>
      <c r="K56" s="85" t="n">
        <v>22432907</v>
      </c>
      <c r="L56" s="86" t="n">
        <v>51905827</v>
      </c>
      <c r="M56" s="85" t="n">
        <v>3870974</v>
      </c>
      <c r="N56" s="85" t="n">
        <v>479809</v>
      </c>
      <c r="O56" s="85" t="n">
        <v>545902</v>
      </c>
      <c r="P56" s="86" t="n">
        <v>63563757</v>
      </c>
      <c r="Q56" s="85" t="n">
        <v>4339</v>
      </c>
      <c r="R56" s="85" t="n">
        <v>0</v>
      </c>
      <c r="S56" s="85" t="n">
        <v>5225234</v>
      </c>
      <c r="T56" s="86" t="n">
        <v>68793330</v>
      </c>
      <c r="U56" s="84"/>
      <c r="V56" s="84"/>
      <c r="W56" s="84"/>
      <c r="X56" s="84"/>
      <c r="Y56" s="84"/>
      <c r="Z56" s="84"/>
      <c r="AA56" s="84"/>
      <c r="AB56" s="84"/>
      <c r="AC56" s="84"/>
      <c r="AD56" s="84"/>
      <c r="AE56" s="84"/>
      <c r="AF56" s="84"/>
      <c r="AG56" s="84"/>
      <c r="AH56" s="84"/>
      <c r="AI56" s="84"/>
      <c r="AJ56" s="84"/>
      <c r="AK56" s="84"/>
      <c r="AL56" s="84"/>
      <c r="AM56" s="84"/>
      <c r="AN56" s="84"/>
      <c r="AO56" s="84"/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G56" s="84"/>
      <c r="BH56" s="84"/>
      <c r="BI56" s="84"/>
      <c r="BJ56" s="84"/>
      <c r="BK56" s="84"/>
      <c r="BL56" s="84"/>
      <c r="BM56" s="84"/>
      <c r="BN56" s="84"/>
      <c r="BO56" s="84"/>
      <c r="BP56" s="84"/>
      <c r="BQ56" s="84"/>
      <c r="BR56" s="84"/>
      <c r="BS56" s="84"/>
      <c r="BT56" s="84"/>
      <c r="BU56" s="84"/>
      <c r="BV56" s="84"/>
      <c r="BW56" s="84"/>
      <c r="BX56" s="84"/>
      <c r="BY56" s="84"/>
      <c r="BZ56" s="84"/>
      <c r="CA56" s="84"/>
      <c r="CB56" s="84"/>
      <c r="CC56" s="84"/>
      <c r="CD56" s="84"/>
      <c r="CE56" s="84"/>
      <c r="CF56" s="84"/>
      <c r="CG56" s="84"/>
      <c r="CH56" s="84"/>
      <c r="CI56" s="84"/>
      <c r="CJ56" s="84"/>
      <c r="CK56" s="84"/>
      <c r="CL56" s="84"/>
      <c r="CM56" s="84"/>
      <c r="CN56" s="84"/>
      <c r="CO56" s="84"/>
      <c r="CP56" s="84"/>
      <c r="CQ56" s="84"/>
      <c r="CR56" s="84"/>
      <c r="CS56" s="84"/>
      <c r="CT56" s="84"/>
      <c r="CU56" s="84"/>
      <c r="CV56" s="84"/>
      <c r="CW56" s="84"/>
      <c r="CX56" s="84"/>
      <c r="CY56" s="84"/>
      <c r="CZ56" s="84"/>
      <c r="DA56" s="84"/>
      <c r="DB56" s="84"/>
      <c r="DC56" s="84"/>
      <c r="DD56" s="84"/>
      <c r="DE56" s="84"/>
      <c r="DF56" s="84"/>
      <c r="DG56" s="84"/>
      <c r="DH56" s="84"/>
      <c r="DI56" s="84"/>
      <c r="DJ56" s="84"/>
      <c r="DK56" s="84"/>
      <c r="DL56" s="84"/>
      <c r="DM56" s="84"/>
      <c r="DN56" s="84"/>
      <c r="DO56" s="84"/>
      <c r="DP56" s="84"/>
      <c r="DQ56" s="84"/>
      <c r="DR56" s="84"/>
      <c r="DS56" s="84"/>
      <c r="DT56" s="84"/>
      <c r="DU56" s="84"/>
      <c r="DV56" s="84"/>
      <c r="DW56" s="84"/>
      <c r="DX56" s="84"/>
      <c r="DY56" s="84"/>
      <c r="DZ56" s="84"/>
      <c r="EA56" s="84"/>
      <c r="EB56" s="84"/>
      <c r="EC56" s="84"/>
      <c r="ED56" s="84"/>
      <c r="EE56" s="84"/>
      <c r="EF56" s="84"/>
      <c r="EG56" s="84"/>
      <c r="EH56" s="84"/>
      <c r="EI56" s="84"/>
      <c r="EJ56" s="84"/>
      <c r="EK56" s="84"/>
      <c r="EL56" s="84"/>
      <c r="EM56" s="84"/>
      <c r="EN56" s="84"/>
      <c r="EO56" s="84"/>
      <c r="EP56" s="84"/>
      <c r="EQ56" s="84"/>
      <c r="ER56" s="84"/>
      <c r="ES56" s="84"/>
      <c r="ET56" s="84"/>
      <c r="EU56" s="84"/>
      <c r="EV56" s="84"/>
      <c r="EW56" s="84"/>
      <c r="EX56" s="84"/>
      <c r="EY56" s="84"/>
      <c r="EZ56" s="84"/>
      <c r="FA56" s="84"/>
      <c r="FB56" s="84"/>
      <c r="FC56" s="84"/>
      <c r="FD56" s="84"/>
      <c r="FE56" s="84"/>
      <c r="FF56" s="84"/>
      <c r="FG56" s="84"/>
      <c r="FH56" s="84"/>
      <c r="FI56" s="84"/>
      <c r="FJ56" s="84"/>
      <c r="FK56" s="84"/>
      <c r="FL56" s="84"/>
      <c r="FM56" s="84"/>
      <c r="FN56" s="84"/>
      <c r="FO56" s="84"/>
      <c r="FP56" s="84"/>
      <c r="FQ56" s="84"/>
      <c r="FR56" s="84"/>
      <c r="FS56" s="84"/>
      <c r="FT56" s="84"/>
      <c r="FU56" s="84"/>
      <c r="FV56" s="84"/>
      <c r="FW56" s="84"/>
      <c r="FX56" s="84"/>
      <c r="FY56" s="84"/>
      <c r="FZ56" s="84"/>
      <c r="GA56" s="84"/>
      <c r="GB56" s="84"/>
      <c r="GC56" s="84"/>
      <c r="GD56" s="84"/>
      <c r="GE56" s="84"/>
      <c r="GF56" s="84"/>
      <c r="GG56" s="84"/>
      <c r="GH56" s="84"/>
      <c r="GI56" s="84"/>
      <c r="GJ56" s="84"/>
      <c r="GK56" s="84"/>
      <c r="GL56" s="84"/>
      <c r="GM56" s="84"/>
      <c r="GN56" s="84"/>
      <c r="GO56" s="84"/>
      <c r="GP56" s="84"/>
      <c r="GQ56" s="84"/>
      <c r="GR56" s="84"/>
      <c r="GS56" s="84"/>
      <c r="GT56" s="84"/>
      <c r="GU56" s="84"/>
      <c r="GV56" s="84"/>
      <c r="GW56" s="84"/>
      <c r="GX56" s="84"/>
      <c r="GY56" s="84"/>
      <c r="GZ56" s="84"/>
      <c r="HA56" s="84"/>
      <c r="HB56" s="84"/>
      <c r="HC56" s="84"/>
      <c r="HD56" s="84"/>
      <c r="HE56" s="84"/>
      <c r="HF56" s="84"/>
      <c r="HG56" s="84"/>
      <c r="HH56" s="84"/>
      <c r="HI56" s="84"/>
      <c r="HJ56" s="84"/>
      <c r="HK56" s="84"/>
      <c r="HL56" s="84"/>
      <c r="HM56" s="84"/>
      <c r="HN56" s="84"/>
      <c r="HO56" s="84"/>
      <c r="HP56" s="84"/>
      <c r="HQ56" s="84"/>
      <c r="HR56" s="84"/>
      <c r="HS56" s="84"/>
      <c r="HT56" s="84"/>
      <c r="HU56" s="84"/>
      <c r="HV56" s="84"/>
      <c r="HW56" s="84"/>
      <c r="HX56" s="84"/>
      <c r="HY56" s="84"/>
      <c r="HZ56" s="84"/>
      <c r="IA56" s="84"/>
      <c r="IB56" s="84"/>
      <c r="IC56" s="84"/>
      <c r="ID56" s="84"/>
      <c r="IE56" s="84"/>
      <c r="IF56" s="84"/>
      <c r="IG56" s="84"/>
      <c r="IH56" s="84"/>
      <c r="II56" s="84"/>
      <c r="IJ56" s="84"/>
      <c r="IK56" s="84"/>
      <c r="IL56" s="84"/>
      <c r="IM56" s="84"/>
      <c r="IN56" s="84"/>
      <c r="IO56" s="84"/>
      <c r="IP56" s="84"/>
      <c r="IQ56" s="84"/>
      <c r="IR56" s="84"/>
      <c r="IS56" s="84"/>
      <c r="IT56" s="84"/>
      <c r="IU56" s="84"/>
      <c r="IV56" s="84"/>
    </row>
    <row r="57" customFormat="false" ht="12.75" hidden="false" customHeight="false" outlineLevel="0" collapsed="false"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84"/>
      <c r="AJ57" s="84"/>
      <c r="AK57" s="84"/>
      <c r="AL57" s="84"/>
      <c r="AM57" s="84"/>
      <c r="AN57" s="84"/>
      <c r="AO57" s="84"/>
      <c r="AP57" s="84"/>
      <c r="AQ57" s="84"/>
      <c r="AR57" s="84"/>
      <c r="AS57" s="84"/>
      <c r="AT57" s="84"/>
      <c r="AU57" s="84"/>
      <c r="AV57" s="84"/>
      <c r="AW57" s="84"/>
      <c r="AX57" s="84"/>
      <c r="AY57" s="84"/>
      <c r="AZ57" s="84"/>
      <c r="BA57" s="84"/>
      <c r="BB57" s="84"/>
      <c r="BC57" s="84"/>
      <c r="BD57" s="84"/>
      <c r="BE57" s="84"/>
      <c r="BF57" s="84"/>
      <c r="BG57" s="84"/>
      <c r="BH57" s="84"/>
      <c r="BI57" s="84"/>
      <c r="BJ57" s="84"/>
      <c r="BK57" s="84"/>
      <c r="BL57" s="84"/>
      <c r="BM57" s="84"/>
      <c r="BN57" s="84"/>
      <c r="BO57" s="84"/>
      <c r="BP57" s="84"/>
      <c r="BQ57" s="84"/>
      <c r="BR57" s="84"/>
      <c r="BS57" s="84"/>
      <c r="BT57" s="84"/>
      <c r="BU57" s="84"/>
      <c r="BV57" s="84"/>
      <c r="BW57" s="84"/>
      <c r="BX57" s="84"/>
      <c r="BY57" s="84"/>
      <c r="BZ57" s="84"/>
      <c r="CA57" s="84"/>
      <c r="CB57" s="84"/>
      <c r="CC57" s="84"/>
      <c r="CD57" s="84"/>
      <c r="CE57" s="84"/>
      <c r="CF57" s="84"/>
      <c r="CG57" s="84"/>
      <c r="CH57" s="84"/>
      <c r="CI57" s="84"/>
      <c r="CJ57" s="84"/>
      <c r="CK57" s="84"/>
      <c r="CL57" s="84"/>
      <c r="CM57" s="84"/>
      <c r="CN57" s="84"/>
      <c r="CO57" s="84"/>
      <c r="CP57" s="84"/>
      <c r="CQ57" s="84"/>
      <c r="CR57" s="84"/>
      <c r="CS57" s="84"/>
      <c r="CT57" s="84"/>
      <c r="CU57" s="84"/>
      <c r="CV57" s="84"/>
      <c r="CW57" s="84"/>
      <c r="CX57" s="84"/>
      <c r="CY57" s="84"/>
      <c r="CZ57" s="84"/>
      <c r="DA57" s="84"/>
      <c r="DB57" s="84"/>
      <c r="DC57" s="84"/>
      <c r="DD57" s="84"/>
      <c r="DE57" s="84"/>
      <c r="DF57" s="84"/>
      <c r="DG57" s="84"/>
      <c r="DH57" s="84"/>
      <c r="DI57" s="84"/>
      <c r="DJ57" s="84"/>
      <c r="DK57" s="84"/>
      <c r="DL57" s="84"/>
      <c r="DM57" s="84"/>
      <c r="DN57" s="84"/>
      <c r="DO57" s="84"/>
      <c r="DP57" s="84"/>
      <c r="DQ57" s="84"/>
      <c r="DR57" s="84"/>
      <c r="DS57" s="84"/>
      <c r="DT57" s="84"/>
      <c r="DU57" s="84"/>
      <c r="DV57" s="84"/>
      <c r="DW57" s="84"/>
      <c r="DX57" s="84"/>
      <c r="DY57" s="84"/>
      <c r="DZ57" s="84"/>
      <c r="EA57" s="84"/>
      <c r="EB57" s="84"/>
      <c r="EC57" s="84"/>
      <c r="ED57" s="84"/>
      <c r="EE57" s="84"/>
      <c r="EF57" s="84"/>
      <c r="EG57" s="84"/>
      <c r="EH57" s="84"/>
      <c r="EI57" s="84"/>
      <c r="EJ57" s="84"/>
      <c r="EK57" s="84"/>
      <c r="EL57" s="84"/>
      <c r="EM57" s="84"/>
      <c r="EN57" s="84"/>
      <c r="EO57" s="84"/>
      <c r="EP57" s="84"/>
      <c r="EQ57" s="84"/>
      <c r="ER57" s="84"/>
      <c r="ES57" s="84"/>
      <c r="ET57" s="84"/>
      <c r="EU57" s="84"/>
      <c r="EV57" s="84"/>
      <c r="EW57" s="84"/>
      <c r="EX57" s="84"/>
      <c r="EY57" s="84"/>
      <c r="EZ57" s="84"/>
      <c r="FA57" s="84"/>
      <c r="FB57" s="84"/>
      <c r="FC57" s="84"/>
      <c r="FD57" s="84"/>
      <c r="FE57" s="84"/>
      <c r="FF57" s="84"/>
      <c r="FG57" s="84"/>
      <c r="FH57" s="84"/>
      <c r="FI57" s="84"/>
      <c r="FJ57" s="84"/>
      <c r="FK57" s="84"/>
      <c r="FL57" s="84"/>
      <c r="FM57" s="84"/>
      <c r="FN57" s="84"/>
      <c r="FO57" s="84"/>
      <c r="FP57" s="84"/>
      <c r="FQ57" s="84"/>
      <c r="FR57" s="84"/>
      <c r="FS57" s="84"/>
      <c r="FT57" s="84"/>
      <c r="FU57" s="84"/>
      <c r="FV57" s="84"/>
      <c r="FW57" s="84"/>
      <c r="FX57" s="84"/>
      <c r="FY57" s="84"/>
      <c r="FZ57" s="84"/>
      <c r="GA57" s="84"/>
      <c r="GB57" s="84"/>
      <c r="GC57" s="84"/>
      <c r="GD57" s="84"/>
      <c r="GE57" s="84"/>
      <c r="GF57" s="84"/>
      <c r="GG57" s="84"/>
      <c r="GH57" s="84"/>
      <c r="GI57" s="84"/>
      <c r="GJ57" s="84"/>
      <c r="GK57" s="84"/>
      <c r="GL57" s="84"/>
      <c r="GM57" s="84"/>
      <c r="GN57" s="84"/>
      <c r="GO57" s="84"/>
      <c r="GP57" s="84"/>
      <c r="GQ57" s="84"/>
      <c r="GR57" s="84"/>
      <c r="GS57" s="84"/>
      <c r="GT57" s="84"/>
      <c r="GU57" s="84"/>
      <c r="GV57" s="84"/>
      <c r="GW57" s="84"/>
      <c r="GX57" s="84"/>
      <c r="GY57" s="84"/>
      <c r="GZ57" s="84"/>
      <c r="HA57" s="84"/>
      <c r="HB57" s="84"/>
      <c r="HC57" s="84"/>
      <c r="HD57" s="84"/>
      <c r="HE57" s="84"/>
      <c r="HF57" s="84"/>
      <c r="HG57" s="84"/>
      <c r="HH57" s="84"/>
      <c r="HI57" s="84"/>
      <c r="HJ57" s="84"/>
      <c r="HK57" s="84"/>
      <c r="HL57" s="84"/>
      <c r="HM57" s="84"/>
      <c r="HN57" s="84"/>
      <c r="HO57" s="84"/>
      <c r="HP57" s="84"/>
      <c r="HQ57" s="84"/>
      <c r="HR57" s="84"/>
      <c r="HS57" s="84"/>
      <c r="HT57" s="84"/>
      <c r="HU57" s="84"/>
      <c r="HV57" s="84"/>
      <c r="HW57" s="84"/>
      <c r="HX57" s="84"/>
      <c r="HY57" s="84"/>
      <c r="HZ57" s="84"/>
      <c r="IA57" s="84"/>
      <c r="IB57" s="84"/>
      <c r="IC57" s="84"/>
      <c r="ID57" s="84"/>
      <c r="IE57" s="84"/>
      <c r="IF57" s="84"/>
      <c r="IG57" s="84"/>
      <c r="IH57" s="84"/>
      <c r="II57" s="84"/>
      <c r="IJ57" s="84"/>
      <c r="IK57" s="84"/>
      <c r="IL57" s="84"/>
      <c r="IM57" s="84"/>
      <c r="IN57" s="84"/>
      <c r="IO57" s="84"/>
      <c r="IP57" s="84"/>
      <c r="IQ57" s="84"/>
      <c r="IR57" s="84"/>
      <c r="IS57" s="84"/>
      <c r="IT57" s="84"/>
      <c r="IU57" s="84"/>
      <c r="IV57" s="84"/>
    </row>
    <row r="58" customFormat="false" ht="12.75" hidden="false" customHeight="false" outlineLevel="0" collapsed="false">
      <c r="A58" s="104" t="s">
        <v>196</v>
      </c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  <c r="AI58" s="84"/>
      <c r="AJ58" s="84"/>
      <c r="AK58" s="84"/>
      <c r="AL58" s="84"/>
      <c r="AM58" s="84"/>
      <c r="AN58" s="84"/>
      <c r="AO58" s="84"/>
      <c r="AP58" s="84"/>
      <c r="AQ58" s="84"/>
      <c r="AR58" s="84"/>
      <c r="AS58" s="84"/>
      <c r="AT58" s="84"/>
      <c r="AU58" s="84"/>
      <c r="AV58" s="84"/>
      <c r="AW58" s="84"/>
      <c r="AX58" s="84"/>
      <c r="AY58" s="84"/>
      <c r="AZ58" s="84"/>
      <c r="BA58" s="84"/>
      <c r="BB58" s="84"/>
      <c r="BC58" s="84"/>
      <c r="BD58" s="84"/>
      <c r="BE58" s="84"/>
      <c r="BF58" s="84"/>
      <c r="BG58" s="84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84"/>
      <c r="CN58" s="84"/>
      <c r="CO58" s="84"/>
      <c r="CP58" s="84"/>
      <c r="CQ58" s="84"/>
      <c r="CR58" s="84"/>
      <c r="CS58" s="84"/>
      <c r="CT58" s="84"/>
      <c r="CU58" s="84"/>
      <c r="CV58" s="84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4"/>
      <c r="DL58" s="84"/>
      <c r="DM58" s="84"/>
      <c r="DN58" s="84"/>
      <c r="DO58" s="84"/>
      <c r="DP58" s="84"/>
      <c r="DQ58" s="84"/>
      <c r="DR58" s="84"/>
      <c r="DS58" s="84"/>
      <c r="DT58" s="84"/>
      <c r="DU58" s="84"/>
      <c r="DV58" s="84"/>
      <c r="DW58" s="84"/>
      <c r="DX58" s="84"/>
      <c r="DY58" s="84"/>
      <c r="DZ58" s="84"/>
      <c r="EA58" s="84"/>
      <c r="EB58" s="84"/>
      <c r="EC58" s="84"/>
      <c r="ED58" s="84"/>
      <c r="EE58" s="84"/>
      <c r="EF58" s="84"/>
      <c r="EG58" s="84"/>
      <c r="EH58" s="84"/>
      <c r="EI58" s="84"/>
      <c r="EJ58" s="84"/>
      <c r="EK58" s="84"/>
      <c r="EL58" s="84"/>
      <c r="EM58" s="84"/>
      <c r="EN58" s="84"/>
      <c r="EO58" s="84"/>
      <c r="EP58" s="84"/>
      <c r="EQ58" s="84"/>
      <c r="ER58" s="84"/>
      <c r="ES58" s="84"/>
      <c r="ET58" s="84"/>
      <c r="EU58" s="84"/>
      <c r="EV58" s="84"/>
      <c r="EW58" s="84"/>
      <c r="EX58" s="84"/>
      <c r="EY58" s="84"/>
      <c r="EZ58" s="84"/>
      <c r="FA58" s="84"/>
      <c r="FB58" s="84"/>
      <c r="FC58" s="84"/>
      <c r="FD58" s="84"/>
      <c r="FE58" s="84"/>
      <c r="FF58" s="84"/>
      <c r="FG58" s="84"/>
      <c r="FH58" s="84"/>
      <c r="FI58" s="84"/>
      <c r="FJ58" s="84"/>
      <c r="FK58" s="84"/>
      <c r="FL58" s="84"/>
      <c r="FM58" s="84"/>
      <c r="FN58" s="84"/>
      <c r="FO58" s="84"/>
      <c r="FP58" s="84"/>
      <c r="FQ58" s="84"/>
      <c r="FR58" s="84"/>
      <c r="FS58" s="84"/>
      <c r="FT58" s="84"/>
      <c r="FU58" s="84"/>
      <c r="FV58" s="84"/>
      <c r="FW58" s="84"/>
      <c r="FX58" s="84"/>
      <c r="FY58" s="84"/>
      <c r="FZ58" s="84"/>
      <c r="GA58" s="84"/>
      <c r="GB58" s="84"/>
      <c r="GC58" s="84"/>
      <c r="GD58" s="84"/>
      <c r="GE58" s="84"/>
      <c r="GF58" s="84"/>
      <c r="GG58" s="84"/>
      <c r="GH58" s="84"/>
      <c r="GI58" s="84"/>
      <c r="GJ58" s="84"/>
      <c r="GK58" s="84"/>
      <c r="GL58" s="84"/>
      <c r="GM58" s="84"/>
      <c r="GN58" s="84"/>
      <c r="GO58" s="84"/>
      <c r="GP58" s="84"/>
      <c r="GQ58" s="84"/>
      <c r="GR58" s="84"/>
      <c r="GS58" s="84"/>
      <c r="GT58" s="84"/>
      <c r="GU58" s="84"/>
      <c r="GV58" s="84"/>
      <c r="GW58" s="84"/>
      <c r="GX58" s="84"/>
      <c r="GY58" s="84"/>
      <c r="GZ58" s="84"/>
      <c r="HA58" s="84"/>
      <c r="HB58" s="84"/>
      <c r="HC58" s="84"/>
      <c r="HD58" s="84"/>
      <c r="HE58" s="84"/>
      <c r="HF58" s="84"/>
      <c r="HG58" s="84"/>
      <c r="HH58" s="84"/>
      <c r="HI58" s="84"/>
      <c r="HJ58" s="84"/>
      <c r="HK58" s="84"/>
      <c r="HL58" s="84"/>
      <c r="HM58" s="84"/>
      <c r="HN58" s="84"/>
      <c r="HO58" s="84"/>
      <c r="HP58" s="84"/>
      <c r="HQ58" s="84"/>
      <c r="HR58" s="84"/>
      <c r="HS58" s="84"/>
      <c r="HT58" s="84"/>
      <c r="HU58" s="84"/>
      <c r="HV58" s="84"/>
      <c r="HW58" s="84"/>
      <c r="HX58" s="84"/>
      <c r="HY58" s="84"/>
      <c r="HZ58" s="84"/>
      <c r="IA58" s="84"/>
      <c r="IB58" s="84"/>
      <c r="IC58" s="84"/>
      <c r="ID58" s="84"/>
      <c r="IE58" s="84"/>
      <c r="IF58" s="84"/>
      <c r="IG58" s="84"/>
      <c r="IH58" s="84"/>
      <c r="II58" s="84"/>
      <c r="IJ58" s="84"/>
      <c r="IK58" s="84"/>
      <c r="IL58" s="84"/>
      <c r="IM58" s="84"/>
      <c r="IN58" s="84"/>
      <c r="IO58" s="84"/>
      <c r="IP58" s="84"/>
      <c r="IQ58" s="84"/>
      <c r="IR58" s="84"/>
      <c r="IS58" s="84"/>
      <c r="IT58" s="84"/>
      <c r="IU58" s="84"/>
      <c r="IV58" s="84"/>
    </row>
    <row r="59" customFormat="false" ht="12.75" hidden="false" customHeight="false" outlineLevel="0" collapsed="false">
      <c r="A59" s="84" t="s">
        <v>182</v>
      </c>
      <c r="B59" s="85" t="n">
        <v>3151365</v>
      </c>
      <c r="C59" s="85" t="n">
        <v>16445998</v>
      </c>
      <c r="D59" s="85" t="n">
        <v>664170</v>
      </c>
      <c r="E59" s="85" t="n">
        <v>128</v>
      </c>
      <c r="F59" s="85" t="n">
        <v>149363</v>
      </c>
      <c r="G59" s="85" t="n">
        <v>9312205</v>
      </c>
      <c r="H59" s="85" t="n">
        <v>30</v>
      </c>
      <c r="I59" s="85" t="n">
        <v>724466</v>
      </c>
      <c r="J59" s="85" t="n">
        <v>500</v>
      </c>
      <c r="K59" s="85" t="n">
        <v>28843575</v>
      </c>
      <c r="L59" s="86" t="n">
        <v>56140435</v>
      </c>
      <c r="M59" s="85" t="n">
        <v>1937018</v>
      </c>
      <c r="N59" s="85" t="n">
        <v>392390</v>
      </c>
      <c r="O59" s="85" t="n">
        <v>252379</v>
      </c>
      <c r="P59" s="86" t="n">
        <v>61873587</v>
      </c>
      <c r="Q59" s="85" t="n">
        <v>4938</v>
      </c>
      <c r="R59" s="85" t="n">
        <v>0</v>
      </c>
      <c r="S59" s="85" t="n">
        <v>5520493</v>
      </c>
      <c r="T59" s="86" t="n">
        <v>67399018</v>
      </c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  <c r="AI59" s="84"/>
      <c r="AJ59" s="84"/>
      <c r="AK59" s="84"/>
      <c r="AL59" s="84"/>
      <c r="AM59" s="84"/>
      <c r="AN59" s="84"/>
      <c r="AO59" s="84"/>
      <c r="AP59" s="84"/>
      <c r="AQ59" s="84"/>
      <c r="AR59" s="84"/>
      <c r="AS59" s="84"/>
      <c r="AT59" s="84"/>
      <c r="AU59" s="84"/>
      <c r="AV59" s="84"/>
      <c r="AW59" s="84"/>
      <c r="AX59" s="84"/>
      <c r="AY59" s="84"/>
      <c r="AZ59" s="84"/>
      <c r="BA59" s="84"/>
      <c r="BB59" s="84"/>
      <c r="BC59" s="84"/>
      <c r="BD59" s="84"/>
      <c r="BE59" s="84"/>
      <c r="BF59" s="84"/>
      <c r="BG59" s="84"/>
      <c r="BH59" s="84"/>
      <c r="BI59" s="84"/>
      <c r="BJ59" s="84"/>
      <c r="BK59" s="84"/>
      <c r="BL59" s="84"/>
      <c r="BM59" s="84"/>
      <c r="BN59" s="84"/>
      <c r="BO59" s="84"/>
      <c r="BP59" s="84"/>
      <c r="BQ59" s="84"/>
      <c r="BR59" s="84"/>
      <c r="BS59" s="84"/>
      <c r="BT59" s="84"/>
      <c r="BU59" s="84"/>
      <c r="BV59" s="84"/>
      <c r="BW59" s="84"/>
      <c r="BX59" s="84"/>
      <c r="BY59" s="84"/>
      <c r="BZ59" s="84"/>
      <c r="CA59" s="84"/>
      <c r="CB59" s="84"/>
      <c r="CC59" s="84"/>
      <c r="CD59" s="84"/>
      <c r="CE59" s="84"/>
      <c r="CF59" s="84"/>
      <c r="CG59" s="84"/>
      <c r="CH59" s="84"/>
      <c r="CI59" s="84"/>
      <c r="CJ59" s="84"/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/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/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  <c r="EL59" s="84"/>
      <c r="EM59" s="84"/>
      <c r="EN59" s="84"/>
      <c r="EO59" s="84"/>
      <c r="EP59" s="84"/>
      <c r="EQ59" s="84"/>
      <c r="ER59" s="84"/>
      <c r="ES59" s="84"/>
      <c r="ET59" s="84"/>
      <c r="EU59" s="84"/>
      <c r="EV59" s="84"/>
      <c r="EW59" s="84"/>
      <c r="EX59" s="84"/>
      <c r="EY59" s="84"/>
      <c r="EZ59" s="84"/>
      <c r="FA59" s="84"/>
      <c r="FB59" s="84"/>
      <c r="FC59" s="84"/>
      <c r="FD59" s="84"/>
      <c r="FE59" s="84"/>
      <c r="FF59" s="84"/>
      <c r="FG59" s="84"/>
      <c r="FH59" s="84"/>
      <c r="FI59" s="84"/>
      <c r="FJ59" s="84"/>
      <c r="FK59" s="84"/>
      <c r="FL59" s="84"/>
      <c r="FM59" s="84"/>
      <c r="FN59" s="84"/>
      <c r="FO59" s="84"/>
      <c r="FP59" s="84"/>
      <c r="FQ59" s="84"/>
      <c r="FR59" s="84"/>
      <c r="FS59" s="84"/>
      <c r="FT59" s="84"/>
      <c r="FU59" s="84"/>
      <c r="FV59" s="84"/>
      <c r="FW59" s="84"/>
      <c r="FX59" s="84"/>
      <c r="FY59" s="84"/>
      <c r="FZ59" s="84"/>
      <c r="GA59" s="84"/>
      <c r="GB59" s="84"/>
      <c r="GC59" s="84"/>
      <c r="GD59" s="84"/>
      <c r="GE59" s="84"/>
      <c r="GF59" s="84"/>
      <c r="GG59" s="84"/>
      <c r="GH59" s="84"/>
      <c r="GI59" s="84"/>
      <c r="GJ59" s="84"/>
      <c r="GK59" s="84"/>
      <c r="GL59" s="84"/>
      <c r="GM59" s="84"/>
      <c r="GN59" s="84"/>
      <c r="GO59" s="84"/>
      <c r="GP59" s="84"/>
      <c r="GQ59" s="84"/>
      <c r="GR59" s="84"/>
      <c r="GS59" s="84"/>
      <c r="GT59" s="84"/>
      <c r="GU59" s="84"/>
      <c r="GV59" s="84"/>
      <c r="GW59" s="84"/>
      <c r="GX59" s="84"/>
      <c r="GY59" s="84"/>
      <c r="GZ59" s="84"/>
      <c r="HA59" s="84"/>
      <c r="HB59" s="84"/>
      <c r="HC59" s="84"/>
      <c r="HD59" s="84"/>
      <c r="HE59" s="84"/>
      <c r="HF59" s="84"/>
      <c r="HG59" s="84"/>
      <c r="HH59" s="84"/>
      <c r="HI59" s="84"/>
      <c r="HJ59" s="84"/>
      <c r="HK59" s="84"/>
      <c r="HL59" s="84"/>
      <c r="HM59" s="84"/>
      <c r="HN59" s="84"/>
      <c r="HO59" s="84"/>
      <c r="HP59" s="84"/>
      <c r="HQ59" s="84"/>
      <c r="HR59" s="84"/>
      <c r="HS59" s="84"/>
      <c r="HT59" s="84"/>
      <c r="HU59" s="84"/>
      <c r="HV59" s="84"/>
      <c r="HW59" s="84"/>
      <c r="HX59" s="84"/>
      <c r="HY59" s="84"/>
      <c r="HZ59" s="84"/>
      <c r="IA59" s="84"/>
      <c r="IB59" s="84"/>
      <c r="IC59" s="84"/>
      <c r="ID59" s="84"/>
      <c r="IE59" s="84"/>
      <c r="IF59" s="84"/>
      <c r="IG59" s="84"/>
      <c r="IH59" s="84"/>
      <c r="II59" s="84"/>
      <c r="IJ59" s="84"/>
      <c r="IK59" s="84"/>
      <c r="IL59" s="84"/>
      <c r="IM59" s="84"/>
      <c r="IN59" s="84"/>
      <c r="IO59" s="84"/>
      <c r="IP59" s="84"/>
      <c r="IQ59" s="84"/>
      <c r="IR59" s="84"/>
      <c r="IS59" s="84"/>
      <c r="IT59" s="84"/>
      <c r="IU59" s="84"/>
      <c r="IV59" s="84"/>
    </row>
    <row r="60" customFormat="false" ht="12.75" hidden="false" customHeight="false" outlineLevel="0" collapsed="false">
      <c r="A60" s="84" t="s">
        <v>183</v>
      </c>
      <c r="B60" s="85" t="n">
        <v>8772209</v>
      </c>
      <c r="C60" s="85" t="n">
        <v>13354622</v>
      </c>
      <c r="D60" s="85" t="n">
        <v>575661</v>
      </c>
      <c r="E60" s="85" t="n">
        <v>380677</v>
      </c>
      <c r="F60" s="85" t="n">
        <v>154551</v>
      </c>
      <c r="G60" s="85" t="n">
        <v>13227981</v>
      </c>
      <c r="H60" s="85" t="n">
        <v>42</v>
      </c>
      <c r="I60" s="85" t="n">
        <v>850362</v>
      </c>
      <c r="J60" s="85" t="n">
        <v>556</v>
      </c>
      <c r="K60" s="85" t="n">
        <v>36932718</v>
      </c>
      <c r="L60" s="86" t="n">
        <v>65477170</v>
      </c>
      <c r="M60" s="85" t="n">
        <v>2291561</v>
      </c>
      <c r="N60" s="85" t="n">
        <v>463142</v>
      </c>
      <c r="O60" s="85" t="n">
        <v>545826</v>
      </c>
      <c r="P60" s="86" t="n">
        <v>77549908</v>
      </c>
      <c r="Q60" s="85" t="n">
        <v>4423</v>
      </c>
      <c r="R60" s="85" t="n">
        <v>0</v>
      </c>
      <c r="S60" s="85" t="n">
        <v>4874835</v>
      </c>
      <c r="T60" s="86" t="n">
        <v>82429166</v>
      </c>
      <c r="U60" s="84"/>
      <c r="V60" s="84"/>
      <c r="W60" s="84"/>
      <c r="X60" s="84"/>
      <c r="Y60" s="84"/>
      <c r="Z60" s="84"/>
      <c r="AA60" s="84"/>
      <c r="AB60" s="84"/>
      <c r="AC60" s="84"/>
      <c r="AD60" s="84"/>
      <c r="AE60" s="84"/>
      <c r="AF60" s="84"/>
      <c r="AG60" s="84"/>
      <c r="AH60" s="84"/>
      <c r="AI60" s="84"/>
      <c r="AJ60" s="84"/>
      <c r="AK60" s="84"/>
      <c r="AL60" s="84"/>
      <c r="AM60" s="84"/>
      <c r="AN60" s="84"/>
      <c r="AO60" s="84"/>
      <c r="AP60" s="84"/>
      <c r="AQ60" s="84"/>
      <c r="AR60" s="84"/>
      <c r="AS60" s="84"/>
      <c r="AT60" s="84"/>
      <c r="AU60" s="84"/>
      <c r="AV60" s="84"/>
      <c r="AW60" s="84"/>
      <c r="AX60" s="84"/>
      <c r="AY60" s="84"/>
      <c r="AZ60" s="84"/>
      <c r="BA60" s="84"/>
      <c r="BB60" s="84"/>
      <c r="BC60" s="84"/>
      <c r="BD60" s="84"/>
      <c r="BE60" s="84"/>
      <c r="BF60" s="84"/>
      <c r="BG60" s="84"/>
      <c r="BH60" s="84"/>
      <c r="BI60" s="84"/>
      <c r="BJ60" s="84"/>
      <c r="BK60" s="84"/>
      <c r="BL60" s="84"/>
      <c r="BM60" s="84"/>
      <c r="BN60" s="84"/>
      <c r="BO60" s="84"/>
      <c r="BP60" s="84"/>
      <c r="BQ60" s="84"/>
      <c r="BR60" s="84"/>
      <c r="BS60" s="84"/>
      <c r="BT60" s="84"/>
      <c r="BU60" s="84"/>
      <c r="BV60" s="84"/>
      <c r="BW60" s="84"/>
      <c r="BX60" s="84"/>
      <c r="BY60" s="84"/>
      <c r="BZ60" s="84"/>
      <c r="CA60" s="84"/>
      <c r="CB60" s="84"/>
      <c r="CC60" s="84"/>
      <c r="CD60" s="84"/>
      <c r="CE60" s="84"/>
      <c r="CF60" s="84"/>
      <c r="CG60" s="84"/>
      <c r="CH60" s="84"/>
      <c r="CI60" s="84"/>
      <c r="CJ60" s="84"/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/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/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  <c r="EL60" s="84"/>
      <c r="EM60" s="84"/>
      <c r="EN60" s="84"/>
      <c r="EO60" s="84"/>
      <c r="EP60" s="84"/>
      <c r="EQ60" s="84"/>
      <c r="ER60" s="84"/>
      <c r="ES60" s="84"/>
      <c r="ET60" s="84"/>
      <c r="EU60" s="84"/>
      <c r="EV60" s="84"/>
      <c r="EW60" s="84"/>
      <c r="EX60" s="84"/>
      <c r="EY60" s="84"/>
      <c r="EZ60" s="84"/>
      <c r="FA60" s="84"/>
      <c r="FB60" s="84"/>
      <c r="FC60" s="84"/>
      <c r="FD60" s="84"/>
      <c r="FE60" s="84"/>
      <c r="FF60" s="84"/>
      <c r="FG60" s="84"/>
      <c r="FH60" s="84"/>
      <c r="FI60" s="84"/>
      <c r="FJ60" s="84"/>
      <c r="FK60" s="84"/>
      <c r="FL60" s="84"/>
      <c r="FM60" s="84"/>
      <c r="FN60" s="84"/>
      <c r="FO60" s="84"/>
      <c r="FP60" s="84"/>
      <c r="FQ60" s="84"/>
      <c r="FR60" s="84"/>
      <c r="FS60" s="84"/>
      <c r="FT60" s="84"/>
      <c r="FU60" s="84"/>
      <c r="FV60" s="84"/>
      <c r="FW60" s="84"/>
      <c r="FX60" s="84"/>
      <c r="FY60" s="84"/>
      <c r="FZ60" s="84"/>
      <c r="GA60" s="84"/>
      <c r="GB60" s="84"/>
      <c r="GC60" s="84"/>
      <c r="GD60" s="84"/>
      <c r="GE60" s="84"/>
      <c r="GF60" s="84"/>
      <c r="GG60" s="84"/>
      <c r="GH60" s="84"/>
      <c r="GI60" s="84"/>
      <c r="GJ60" s="84"/>
      <c r="GK60" s="84"/>
      <c r="GL60" s="84"/>
      <c r="GM60" s="84"/>
      <c r="GN60" s="84"/>
      <c r="GO60" s="84"/>
      <c r="GP60" s="84"/>
      <c r="GQ60" s="84"/>
      <c r="GR60" s="84"/>
      <c r="GS60" s="84"/>
      <c r="GT60" s="84"/>
      <c r="GU60" s="84"/>
      <c r="GV60" s="84"/>
      <c r="GW60" s="84"/>
      <c r="GX60" s="84"/>
      <c r="GY60" s="84"/>
      <c r="GZ60" s="84"/>
      <c r="HA60" s="84"/>
      <c r="HB60" s="84"/>
      <c r="HC60" s="84"/>
      <c r="HD60" s="84"/>
      <c r="HE60" s="84"/>
      <c r="HF60" s="84"/>
      <c r="HG60" s="84"/>
      <c r="HH60" s="84"/>
      <c r="HI60" s="84"/>
      <c r="HJ60" s="84"/>
      <c r="HK60" s="84"/>
      <c r="HL60" s="84"/>
      <c r="HM60" s="84"/>
      <c r="HN60" s="84"/>
      <c r="HO60" s="84"/>
      <c r="HP60" s="84"/>
      <c r="HQ60" s="84"/>
      <c r="HR60" s="84"/>
      <c r="HS60" s="84"/>
      <c r="HT60" s="84"/>
      <c r="HU60" s="84"/>
      <c r="HV60" s="84"/>
      <c r="HW60" s="84"/>
      <c r="HX60" s="84"/>
      <c r="HY60" s="84"/>
      <c r="HZ60" s="84"/>
      <c r="IA60" s="84"/>
      <c r="IB60" s="84"/>
      <c r="IC60" s="84"/>
      <c r="ID60" s="84"/>
      <c r="IE60" s="84"/>
      <c r="IF60" s="84"/>
      <c r="IG60" s="84"/>
      <c r="IH60" s="84"/>
      <c r="II60" s="84"/>
      <c r="IJ60" s="84"/>
      <c r="IK60" s="84"/>
      <c r="IL60" s="84"/>
      <c r="IM60" s="84"/>
      <c r="IN60" s="84"/>
      <c r="IO60" s="84"/>
      <c r="IP60" s="84"/>
      <c r="IQ60" s="84"/>
      <c r="IR60" s="84"/>
      <c r="IS60" s="84"/>
      <c r="IT60" s="84"/>
      <c r="IU60" s="84"/>
      <c r="IV60" s="84"/>
    </row>
    <row r="61" customFormat="false" ht="12.75" hidden="false" customHeight="false" outlineLevel="0" collapsed="false">
      <c r="A61" s="84" t="s">
        <v>184</v>
      </c>
      <c r="B61" s="85" t="n">
        <v>8060181</v>
      </c>
      <c r="C61" s="85" t="n">
        <v>13592188</v>
      </c>
      <c r="D61" s="85" t="n">
        <v>581408</v>
      </c>
      <c r="E61" s="85" t="n">
        <v>380677</v>
      </c>
      <c r="F61" s="85" t="n">
        <v>153933</v>
      </c>
      <c r="G61" s="85" t="n">
        <v>15399064</v>
      </c>
      <c r="H61" s="85" t="n">
        <v>42</v>
      </c>
      <c r="I61" s="85" t="n">
        <v>867089</v>
      </c>
      <c r="J61" s="85" t="n">
        <v>710</v>
      </c>
      <c r="K61" s="85" t="n">
        <v>35803462</v>
      </c>
      <c r="L61" s="86" t="n">
        <v>66778573</v>
      </c>
      <c r="M61" s="85" t="n">
        <v>2251511</v>
      </c>
      <c r="N61" s="85" t="n">
        <v>445829</v>
      </c>
      <c r="O61" s="85" t="n">
        <v>541666</v>
      </c>
      <c r="P61" s="86" t="n">
        <v>78077760</v>
      </c>
      <c r="Q61" s="85" t="n">
        <v>4453</v>
      </c>
      <c r="R61" s="85" t="n">
        <v>0</v>
      </c>
      <c r="S61" s="85" t="n">
        <v>4844949</v>
      </c>
      <c r="T61" s="86" t="n">
        <v>82927162</v>
      </c>
      <c r="U61" s="84"/>
      <c r="V61" s="84"/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4"/>
      <c r="AI61" s="84"/>
      <c r="AJ61" s="84"/>
      <c r="AK61" s="84"/>
      <c r="AL61" s="84"/>
      <c r="AM61" s="84"/>
      <c r="AN61" s="84"/>
      <c r="AO61" s="84"/>
      <c r="AP61" s="84"/>
      <c r="AQ61" s="84"/>
      <c r="AR61" s="84"/>
      <c r="AS61" s="84"/>
      <c r="AT61" s="84"/>
      <c r="AU61" s="84"/>
      <c r="AV61" s="84"/>
      <c r="AW61" s="84"/>
      <c r="AX61" s="84"/>
      <c r="AY61" s="84"/>
      <c r="AZ61" s="84"/>
      <c r="BA61" s="84"/>
      <c r="BB61" s="84"/>
      <c r="BC61" s="84"/>
      <c r="BD61" s="84"/>
      <c r="BE61" s="84"/>
      <c r="BF61" s="84"/>
      <c r="BG61" s="84"/>
      <c r="BH61" s="84"/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4"/>
      <c r="BT61" s="84"/>
      <c r="BU61" s="84"/>
      <c r="BV61" s="84"/>
      <c r="BW61" s="84"/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4"/>
      <c r="CI61" s="84"/>
      <c r="CJ61" s="84"/>
      <c r="CK61" s="84"/>
      <c r="CL61" s="84"/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4"/>
      <c r="CX61" s="84"/>
      <c r="CY61" s="84"/>
      <c r="CZ61" s="84"/>
      <c r="DA61" s="84"/>
      <c r="DB61" s="84"/>
      <c r="DC61" s="84"/>
      <c r="DD61" s="84"/>
      <c r="DE61" s="84"/>
      <c r="DF61" s="84"/>
      <c r="DG61" s="84"/>
      <c r="DH61" s="84"/>
      <c r="DI61" s="84"/>
      <c r="DJ61" s="84"/>
      <c r="DK61" s="84"/>
      <c r="DL61" s="84"/>
      <c r="DM61" s="84"/>
      <c r="DN61" s="84"/>
      <c r="DO61" s="84"/>
      <c r="DP61" s="84"/>
      <c r="DQ61" s="84"/>
      <c r="DR61" s="84"/>
      <c r="DS61" s="84"/>
      <c r="DT61" s="84"/>
      <c r="DU61" s="84"/>
      <c r="DV61" s="84"/>
      <c r="DW61" s="84"/>
      <c r="DX61" s="84"/>
      <c r="DY61" s="84"/>
      <c r="DZ61" s="84"/>
      <c r="EA61" s="84"/>
      <c r="EB61" s="84"/>
      <c r="EC61" s="84"/>
      <c r="ED61" s="84"/>
      <c r="EE61" s="84"/>
      <c r="EF61" s="84"/>
      <c r="EG61" s="84"/>
      <c r="EH61" s="84"/>
      <c r="EI61" s="84"/>
      <c r="EJ61" s="84"/>
      <c r="EK61" s="84"/>
      <c r="EL61" s="84"/>
      <c r="EM61" s="84"/>
      <c r="EN61" s="84"/>
      <c r="EO61" s="84"/>
      <c r="EP61" s="84"/>
      <c r="EQ61" s="84"/>
      <c r="ER61" s="84"/>
      <c r="ES61" s="84"/>
      <c r="ET61" s="84"/>
      <c r="EU61" s="84"/>
      <c r="EV61" s="84"/>
      <c r="EW61" s="84"/>
      <c r="EX61" s="84"/>
      <c r="EY61" s="84"/>
      <c r="EZ61" s="84"/>
      <c r="FA61" s="84"/>
      <c r="FB61" s="84"/>
      <c r="FC61" s="84"/>
      <c r="FD61" s="84"/>
      <c r="FE61" s="84"/>
      <c r="FF61" s="84"/>
      <c r="FG61" s="84"/>
      <c r="FH61" s="84"/>
      <c r="FI61" s="84"/>
      <c r="FJ61" s="84"/>
      <c r="FK61" s="84"/>
      <c r="FL61" s="84"/>
      <c r="FM61" s="84"/>
      <c r="FN61" s="84"/>
      <c r="FO61" s="84"/>
      <c r="FP61" s="84"/>
      <c r="FQ61" s="84"/>
      <c r="FR61" s="84"/>
      <c r="FS61" s="84"/>
      <c r="FT61" s="84"/>
      <c r="FU61" s="84"/>
      <c r="FV61" s="84"/>
      <c r="FW61" s="84"/>
      <c r="FX61" s="84"/>
      <c r="FY61" s="84"/>
      <c r="FZ61" s="84"/>
      <c r="GA61" s="84"/>
      <c r="GB61" s="84"/>
      <c r="GC61" s="84"/>
      <c r="GD61" s="84"/>
      <c r="GE61" s="84"/>
      <c r="GF61" s="84"/>
      <c r="GG61" s="84"/>
      <c r="GH61" s="84"/>
      <c r="GI61" s="84"/>
      <c r="GJ61" s="84"/>
      <c r="GK61" s="84"/>
      <c r="GL61" s="84"/>
      <c r="GM61" s="84"/>
      <c r="GN61" s="84"/>
      <c r="GO61" s="84"/>
      <c r="GP61" s="84"/>
      <c r="GQ61" s="84"/>
      <c r="GR61" s="84"/>
      <c r="GS61" s="84"/>
      <c r="GT61" s="84"/>
      <c r="GU61" s="84"/>
      <c r="GV61" s="84"/>
      <c r="GW61" s="84"/>
      <c r="GX61" s="84"/>
      <c r="GY61" s="84"/>
      <c r="GZ61" s="84"/>
      <c r="HA61" s="84"/>
      <c r="HB61" s="84"/>
      <c r="HC61" s="84"/>
      <c r="HD61" s="84"/>
      <c r="HE61" s="84"/>
      <c r="HF61" s="84"/>
      <c r="HG61" s="84"/>
      <c r="HH61" s="84"/>
      <c r="HI61" s="84"/>
      <c r="HJ61" s="84"/>
      <c r="HK61" s="84"/>
      <c r="HL61" s="84"/>
      <c r="HM61" s="84"/>
      <c r="HN61" s="84"/>
      <c r="HO61" s="84"/>
      <c r="HP61" s="84"/>
      <c r="HQ61" s="84"/>
      <c r="HR61" s="84"/>
      <c r="HS61" s="84"/>
      <c r="HT61" s="84"/>
      <c r="HU61" s="84"/>
      <c r="HV61" s="84"/>
      <c r="HW61" s="84"/>
      <c r="HX61" s="84"/>
      <c r="HY61" s="84"/>
      <c r="HZ61" s="84"/>
      <c r="IA61" s="84"/>
      <c r="IB61" s="84"/>
      <c r="IC61" s="84"/>
      <c r="ID61" s="84"/>
      <c r="IE61" s="84"/>
      <c r="IF61" s="84"/>
      <c r="IG61" s="84"/>
      <c r="IH61" s="84"/>
      <c r="II61" s="84"/>
      <c r="IJ61" s="84"/>
      <c r="IK61" s="84"/>
      <c r="IL61" s="84"/>
      <c r="IM61" s="84"/>
      <c r="IN61" s="84"/>
      <c r="IO61" s="84"/>
      <c r="IP61" s="84"/>
      <c r="IQ61" s="84"/>
      <c r="IR61" s="84"/>
      <c r="IS61" s="84"/>
      <c r="IT61" s="84"/>
      <c r="IU61" s="84"/>
      <c r="IV61" s="84"/>
    </row>
    <row r="62" customFormat="false" ht="12.75" hidden="false" customHeight="false" outlineLevel="0" collapsed="false">
      <c r="A62" s="84" t="s">
        <v>185</v>
      </c>
      <c r="B62" s="85" t="n">
        <v>8090108</v>
      </c>
      <c r="C62" s="85" t="n">
        <v>13809254</v>
      </c>
      <c r="D62" s="85" t="n">
        <v>583674</v>
      </c>
      <c r="E62" s="85" t="n">
        <v>380677</v>
      </c>
      <c r="F62" s="85" t="n">
        <v>153668</v>
      </c>
      <c r="G62" s="85" t="n">
        <v>14349567</v>
      </c>
      <c r="H62" s="85" t="n">
        <v>42</v>
      </c>
      <c r="I62" s="85" t="n">
        <v>768037</v>
      </c>
      <c r="J62" s="85" t="n">
        <v>724</v>
      </c>
      <c r="K62" s="85" t="n">
        <v>37696447</v>
      </c>
      <c r="L62" s="86" t="n">
        <v>67742090</v>
      </c>
      <c r="M62" s="85" t="n">
        <v>2480098</v>
      </c>
      <c r="N62" s="85" t="n">
        <v>356020</v>
      </c>
      <c r="O62" s="85" t="n">
        <v>546576</v>
      </c>
      <c r="P62" s="86" t="n">
        <v>79214892</v>
      </c>
      <c r="Q62" s="85" t="n">
        <v>4439</v>
      </c>
      <c r="R62" s="85" t="n">
        <v>0</v>
      </c>
      <c r="S62" s="85" t="n">
        <v>4798012</v>
      </c>
      <c r="T62" s="86" t="n">
        <v>84017343</v>
      </c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4"/>
      <c r="AO62" s="84"/>
      <c r="AP62" s="84"/>
      <c r="AQ62" s="84"/>
      <c r="AR62" s="84"/>
      <c r="AS62" s="84"/>
      <c r="AT62" s="84"/>
      <c r="AU62" s="84"/>
      <c r="AV62" s="84"/>
      <c r="AW62" s="84"/>
      <c r="AX62" s="84"/>
      <c r="AY62" s="84"/>
      <c r="AZ62" s="84"/>
      <c r="BA62" s="84"/>
      <c r="BB62" s="84"/>
      <c r="BC62" s="84"/>
      <c r="BD62" s="84"/>
      <c r="BE62" s="84"/>
      <c r="BF62" s="84"/>
      <c r="BG62" s="84"/>
      <c r="BH62" s="84"/>
      <c r="BI62" s="84"/>
      <c r="BJ62" s="84"/>
      <c r="BK62" s="84"/>
      <c r="BL62" s="84"/>
      <c r="BM62" s="84"/>
      <c r="BN62" s="84"/>
      <c r="BO62" s="84"/>
      <c r="BP62" s="84"/>
      <c r="BQ62" s="84"/>
      <c r="BR62" s="84"/>
      <c r="BS62" s="84"/>
      <c r="BT62" s="84"/>
      <c r="BU62" s="84"/>
      <c r="BV62" s="84"/>
      <c r="BW62" s="84"/>
      <c r="BX62" s="84"/>
      <c r="BY62" s="84"/>
      <c r="BZ62" s="84"/>
      <c r="CA62" s="84"/>
      <c r="CB62" s="84"/>
      <c r="CC62" s="84"/>
      <c r="CD62" s="84"/>
      <c r="CE62" s="84"/>
      <c r="CF62" s="84"/>
      <c r="CG62" s="84"/>
      <c r="CH62" s="84"/>
      <c r="CI62" s="84"/>
      <c r="CJ62" s="84"/>
      <c r="CK62" s="84"/>
      <c r="CL62" s="84"/>
      <c r="CM62" s="84"/>
      <c r="CN62" s="84"/>
      <c r="CO62" s="84"/>
      <c r="CP62" s="84"/>
      <c r="CQ62" s="84"/>
      <c r="CR62" s="84"/>
      <c r="CS62" s="84"/>
      <c r="CT62" s="84"/>
      <c r="CU62" s="84"/>
      <c r="CV62" s="84"/>
      <c r="CW62" s="84"/>
      <c r="CX62" s="84"/>
      <c r="CY62" s="84"/>
      <c r="CZ62" s="84"/>
      <c r="DA62" s="84"/>
      <c r="DB62" s="84"/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/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  <c r="EL62" s="84"/>
      <c r="EM62" s="84"/>
      <c r="EN62" s="84"/>
      <c r="EO62" s="84"/>
      <c r="EP62" s="84"/>
      <c r="EQ62" s="84"/>
      <c r="ER62" s="84"/>
      <c r="ES62" s="84"/>
      <c r="ET62" s="84"/>
      <c r="EU62" s="84"/>
      <c r="EV62" s="84"/>
      <c r="EW62" s="84"/>
      <c r="EX62" s="84"/>
      <c r="EY62" s="84"/>
      <c r="EZ62" s="84"/>
      <c r="FA62" s="84"/>
      <c r="FB62" s="84"/>
      <c r="FC62" s="84"/>
      <c r="FD62" s="84"/>
      <c r="FE62" s="84"/>
      <c r="FF62" s="84"/>
      <c r="FG62" s="84"/>
      <c r="FH62" s="84"/>
      <c r="FI62" s="84"/>
      <c r="FJ62" s="84"/>
      <c r="FK62" s="84"/>
      <c r="FL62" s="84"/>
      <c r="FM62" s="84"/>
      <c r="FN62" s="84"/>
      <c r="FO62" s="84"/>
      <c r="FP62" s="84"/>
      <c r="FQ62" s="84"/>
      <c r="FR62" s="84"/>
      <c r="FS62" s="84"/>
      <c r="FT62" s="84"/>
      <c r="FU62" s="84"/>
      <c r="FV62" s="84"/>
      <c r="FW62" s="84"/>
      <c r="FX62" s="84"/>
      <c r="FY62" s="84"/>
      <c r="FZ62" s="84"/>
      <c r="GA62" s="84"/>
      <c r="GB62" s="84"/>
      <c r="GC62" s="84"/>
      <c r="GD62" s="84"/>
      <c r="GE62" s="84"/>
      <c r="GF62" s="84"/>
      <c r="GG62" s="84"/>
      <c r="GH62" s="84"/>
      <c r="GI62" s="84"/>
      <c r="GJ62" s="84"/>
      <c r="GK62" s="84"/>
      <c r="GL62" s="84"/>
      <c r="GM62" s="84"/>
      <c r="GN62" s="84"/>
      <c r="GO62" s="84"/>
      <c r="GP62" s="84"/>
      <c r="GQ62" s="84"/>
      <c r="GR62" s="84"/>
      <c r="GS62" s="84"/>
      <c r="GT62" s="84"/>
      <c r="GU62" s="84"/>
      <c r="GV62" s="84"/>
      <c r="GW62" s="84"/>
      <c r="GX62" s="84"/>
      <c r="GY62" s="84"/>
      <c r="GZ62" s="84"/>
      <c r="HA62" s="84"/>
      <c r="HB62" s="84"/>
      <c r="HC62" s="84"/>
      <c r="HD62" s="84"/>
      <c r="HE62" s="84"/>
      <c r="HF62" s="84"/>
      <c r="HG62" s="84"/>
      <c r="HH62" s="84"/>
      <c r="HI62" s="84"/>
      <c r="HJ62" s="84"/>
      <c r="HK62" s="84"/>
      <c r="HL62" s="84"/>
      <c r="HM62" s="84"/>
      <c r="HN62" s="84"/>
      <c r="HO62" s="84"/>
      <c r="HP62" s="84"/>
      <c r="HQ62" s="84"/>
      <c r="HR62" s="84"/>
      <c r="HS62" s="84"/>
      <c r="HT62" s="84"/>
      <c r="HU62" s="84"/>
      <c r="HV62" s="84"/>
      <c r="HW62" s="84"/>
      <c r="HX62" s="84"/>
      <c r="HY62" s="84"/>
      <c r="HZ62" s="84"/>
      <c r="IA62" s="84"/>
      <c r="IB62" s="84"/>
      <c r="IC62" s="84"/>
      <c r="ID62" s="84"/>
      <c r="IE62" s="84"/>
      <c r="IF62" s="84"/>
      <c r="IG62" s="84"/>
      <c r="IH62" s="84"/>
      <c r="II62" s="84"/>
      <c r="IJ62" s="84"/>
      <c r="IK62" s="84"/>
      <c r="IL62" s="84"/>
      <c r="IM62" s="84"/>
      <c r="IN62" s="84"/>
      <c r="IO62" s="84"/>
      <c r="IP62" s="84"/>
      <c r="IQ62" s="84"/>
      <c r="IR62" s="84"/>
      <c r="IS62" s="84"/>
      <c r="IT62" s="84"/>
      <c r="IU62" s="84"/>
      <c r="IV62" s="84"/>
    </row>
    <row r="63" customFormat="false" ht="12.75" hidden="false" customHeight="false" outlineLevel="0" collapsed="false">
      <c r="A63" s="84" t="s">
        <v>186</v>
      </c>
      <c r="B63" s="85" t="n">
        <v>9045106</v>
      </c>
      <c r="C63" s="85" t="n">
        <v>13948578</v>
      </c>
      <c r="D63" s="85" t="n">
        <v>590106</v>
      </c>
      <c r="E63" s="85" t="n">
        <v>380677</v>
      </c>
      <c r="F63" s="85" t="n">
        <v>148431</v>
      </c>
      <c r="G63" s="85" t="n">
        <v>15018618</v>
      </c>
      <c r="H63" s="85" t="n">
        <v>42</v>
      </c>
      <c r="I63" s="85" t="n">
        <v>621935</v>
      </c>
      <c r="J63" s="85" t="n">
        <v>611</v>
      </c>
      <c r="K63" s="85" t="n">
        <v>37660475</v>
      </c>
      <c r="L63" s="86" t="n">
        <v>68369473</v>
      </c>
      <c r="M63" s="85" t="n">
        <v>2148628</v>
      </c>
      <c r="N63" s="85" t="n">
        <v>373955</v>
      </c>
      <c r="O63" s="85" t="n">
        <v>539322</v>
      </c>
      <c r="P63" s="86" t="n">
        <v>80476484</v>
      </c>
      <c r="Q63" s="85" t="n">
        <v>4448</v>
      </c>
      <c r="R63" s="85" t="n">
        <v>0</v>
      </c>
      <c r="S63" s="85" t="n">
        <v>4763050</v>
      </c>
      <c r="T63" s="86" t="n">
        <v>85243982</v>
      </c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/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  <c r="EL63" s="84"/>
      <c r="EM63" s="84"/>
      <c r="EN63" s="84"/>
      <c r="EO63" s="84"/>
      <c r="EP63" s="84"/>
      <c r="EQ63" s="84"/>
      <c r="ER63" s="84"/>
      <c r="ES63" s="84"/>
      <c r="ET63" s="84"/>
      <c r="EU63" s="84"/>
      <c r="EV63" s="84"/>
      <c r="EW63" s="84"/>
      <c r="EX63" s="84"/>
      <c r="EY63" s="84"/>
      <c r="EZ63" s="84"/>
      <c r="FA63" s="84"/>
      <c r="FB63" s="84"/>
      <c r="FC63" s="84"/>
      <c r="FD63" s="84"/>
      <c r="FE63" s="84"/>
      <c r="FF63" s="84"/>
      <c r="FG63" s="84"/>
      <c r="FH63" s="84"/>
      <c r="FI63" s="84"/>
      <c r="FJ63" s="84"/>
      <c r="FK63" s="84"/>
      <c r="FL63" s="84"/>
      <c r="FM63" s="84"/>
      <c r="FN63" s="84"/>
      <c r="FO63" s="84"/>
      <c r="FP63" s="84"/>
      <c r="FQ63" s="84"/>
      <c r="FR63" s="84"/>
      <c r="FS63" s="84"/>
      <c r="FT63" s="84"/>
      <c r="FU63" s="84"/>
      <c r="FV63" s="84"/>
      <c r="FW63" s="84"/>
      <c r="FX63" s="84"/>
      <c r="FY63" s="84"/>
      <c r="FZ63" s="84"/>
      <c r="GA63" s="84"/>
      <c r="GB63" s="84"/>
      <c r="GC63" s="84"/>
      <c r="GD63" s="84"/>
      <c r="GE63" s="84"/>
      <c r="GF63" s="84"/>
      <c r="GG63" s="84"/>
      <c r="GH63" s="84"/>
      <c r="GI63" s="84"/>
      <c r="GJ63" s="84"/>
      <c r="GK63" s="84"/>
      <c r="GL63" s="84"/>
      <c r="GM63" s="84"/>
      <c r="GN63" s="84"/>
      <c r="GO63" s="84"/>
      <c r="GP63" s="84"/>
      <c r="GQ63" s="84"/>
      <c r="GR63" s="84"/>
      <c r="GS63" s="84"/>
      <c r="GT63" s="84"/>
      <c r="GU63" s="84"/>
      <c r="GV63" s="84"/>
      <c r="GW63" s="84"/>
      <c r="GX63" s="84"/>
      <c r="GY63" s="84"/>
      <c r="GZ63" s="84"/>
      <c r="HA63" s="84"/>
      <c r="HB63" s="84"/>
      <c r="HC63" s="84"/>
      <c r="HD63" s="84"/>
      <c r="HE63" s="84"/>
      <c r="HF63" s="84"/>
      <c r="HG63" s="84"/>
      <c r="HH63" s="84"/>
      <c r="HI63" s="84"/>
      <c r="HJ63" s="84"/>
      <c r="HK63" s="84"/>
      <c r="HL63" s="84"/>
      <c r="HM63" s="84"/>
      <c r="HN63" s="84"/>
      <c r="HO63" s="84"/>
      <c r="HP63" s="84"/>
      <c r="HQ63" s="84"/>
      <c r="HR63" s="84"/>
      <c r="HS63" s="84"/>
      <c r="HT63" s="84"/>
      <c r="HU63" s="84"/>
      <c r="HV63" s="84"/>
      <c r="HW63" s="84"/>
      <c r="HX63" s="84"/>
      <c r="HY63" s="84"/>
      <c r="HZ63" s="84"/>
      <c r="IA63" s="84"/>
      <c r="IB63" s="84"/>
      <c r="IC63" s="84"/>
      <c r="ID63" s="84"/>
      <c r="IE63" s="84"/>
      <c r="IF63" s="84"/>
      <c r="IG63" s="84"/>
      <c r="IH63" s="84"/>
      <c r="II63" s="84"/>
      <c r="IJ63" s="84"/>
      <c r="IK63" s="84"/>
      <c r="IL63" s="84"/>
      <c r="IM63" s="84"/>
      <c r="IN63" s="84"/>
      <c r="IO63" s="84"/>
      <c r="IP63" s="84"/>
      <c r="IQ63" s="84"/>
      <c r="IR63" s="84"/>
      <c r="IS63" s="84"/>
      <c r="IT63" s="84"/>
      <c r="IU63" s="84"/>
      <c r="IV63" s="84"/>
    </row>
    <row r="64" customFormat="false" ht="12.75" hidden="false" customHeight="false" outlineLevel="0" collapsed="false">
      <c r="A64" s="84" t="s">
        <v>187</v>
      </c>
      <c r="B64" s="85" t="n">
        <v>8990255</v>
      </c>
      <c r="C64" s="85" t="n">
        <v>14212829</v>
      </c>
      <c r="D64" s="85" t="n">
        <v>597409</v>
      </c>
      <c r="E64" s="85" t="n">
        <v>380677</v>
      </c>
      <c r="F64" s="85" t="n">
        <v>148174</v>
      </c>
      <c r="G64" s="85" t="n">
        <v>23230527</v>
      </c>
      <c r="H64" s="85" t="n">
        <v>42</v>
      </c>
      <c r="I64" s="85" t="n">
        <v>691385</v>
      </c>
      <c r="J64" s="85" t="n">
        <v>534</v>
      </c>
      <c r="K64" s="85" t="n">
        <v>35477544</v>
      </c>
      <c r="L64" s="86" t="n">
        <v>74739121</v>
      </c>
      <c r="M64" s="85" t="n">
        <v>2147559</v>
      </c>
      <c r="N64" s="85" t="n">
        <v>363488</v>
      </c>
      <c r="O64" s="85" t="n">
        <v>307581</v>
      </c>
      <c r="P64" s="86" t="n">
        <v>86548004</v>
      </c>
      <c r="Q64" s="85" t="n">
        <v>4674</v>
      </c>
      <c r="R64" s="85" t="n">
        <v>0</v>
      </c>
      <c r="S64" s="85" t="n">
        <v>6537936</v>
      </c>
      <c r="T64" s="86" t="n">
        <v>93090614</v>
      </c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/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4"/>
      <c r="DM64" s="84"/>
      <c r="DN64" s="84"/>
      <c r="DO64" s="84"/>
      <c r="DP64" s="84"/>
      <c r="DQ64" s="84"/>
      <c r="DR64" s="84"/>
      <c r="DS64" s="84"/>
      <c r="DT64" s="84"/>
      <c r="DU64" s="84"/>
      <c r="DV64" s="84"/>
      <c r="DW64" s="84"/>
      <c r="DX64" s="84"/>
      <c r="DY64" s="84"/>
      <c r="DZ64" s="84"/>
      <c r="EA64" s="84"/>
      <c r="EB64" s="84"/>
      <c r="EC64" s="84"/>
      <c r="ED64" s="84"/>
      <c r="EE64" s="84"/>
      <c r="EF64" s="84"/>
      <c r="EG64" s="84"/>
      <c r="EH64" s="84"/>
      <c r="EI64" s="84"/>
      <c r="EJ64" s="84"/>
      <c r="EK64" s="84"/>
      <c r="EL64" s="84"/>
      <c r="EM64" s="84"/>
      <c r="EN64" s="84"/>
      <c r="EO64" s="84"/>
      <c r="EP64" s="84"/>
      <c r="EQ64" s="84"/>
      <c r="ER64" s="84"/>
      <c r="ES64" s="84"/>
      <c r="ET64" s="84"/>
      <c r="EU64" s="84"/>
      <c r="EV64" s="84"/>
      <c r="EW64" s="84"/>
      <c r="EX64" s="84"/>
      <c r="EY64" s="84"/>
      <c r="EZ64" s="84"/>
      <c r="FA64" s="84"/>
      <c r="FB64" s="84"/>
      <c r="FC64" s="84"/>
      <c r="FD64" s="84"/>
      <c r="FE64" s="84"/>
      <c r="FF64" s="84"/>
      <c r="FG64" s="84"/>
      <c r="FH64" s="84"/>
      <c r="FI64" s="84"/>
      <c r="FJ64" s="84"/>
      <c r="FK64" s="84"/>
      <c r="FL64" s="84"/>
      <c r="FM64" s="84"/>
      <c r="FN64" s="84"/>
      <c r="FO64" s="84"/>
      <c r="FP64" s="84"/>
      <c r="FQ64" s="84"/>
      <c r="FR64" s="84"/>
      <c r="FS64" s="84"/>
      <c r="FT64" s="84"/>
      <c r="FU64" s="84"/>
      <c r="FV64" s="84"/>
      <c r="FW64" s="84"/>
      <c r="FX64" s="84"/>
      <c r="FY64" s="84"/>
      <c r="FZ64" s="84"/>
      <c r="GA64" s="84"/>
      <c r="GB64" s="84"/>
      <c r="GC64" s="84"/>
      <c r="GD64" s="84"/>
      <c r="GE64" s="84"/>
      <c r="GF64" s="84"/>
      <c r="GG64" s="84"/>
      <c r="GH64" s="84"/>
      <c r="GI64" s="84"/>
      <c r="GJ64" s="84"/>
      <c r="GK64" s="84"/>
      <c r="GL64" s="84"/>
      <c r="GM64" s="84"/>
      <c r="GN64" s="84"/>
      <c r="GO64" s="84"/>
      <c r="GP64" s="84"/>
      <c r="GQ64" s="84"/>
      <c r="GR64" s="84"/>
      <c r="GS64" s="84"/>
      <c r="GT64" s="84"/>
      <c r="GU64" s="84"/>
      <c r="GV64" s="84"/>
      <c r="GW64" s="84"/>
      <c r="GX64" s="84"/>
      <c r="GY64" s="84"/>
      <c r="GZ64" s="84"/>
      <c r="HA64" s="84"/>
      <c r="HB64" s="84"/>
      <c r="HC64" s="84"/>
      <c r="HD64" s="84"/>
      <c r="HE64" s="84"/>
      <c r="HF64" s="84"/>
      <c r="HG64" s="84"/>
      <c r="HH64" s="84"/>
      <c r="HI64" s="84"/>
      <c r="HJ64" s="84"/>
      <c r="HK64" s="84"/>
      <c r="HL64" s="84"/>
      <c r="HM64" s="84"/>
      <c r="HN64" s="84"/>
      <c r="HO64" s="84"/>
      <c r="HP64" s="84"/>
      <c r="HQ64" s="84"/>
      <c r="HR64" s="84"/>
      <c r="HS64" s="84"/>
      <c r="HT64" s="84"/>
      <c r="HU64" s="84"/>
      <c r="HV64" s="84"/>
      <c r="HW64" s="84"/>
      <c r="HX64" s="84"/>
      <c r="HY64" s="84"/>
      <c r="HZ64" s="84"/>
      <c r="IA64" s="84"/>
      <c r="IB64" s="84"/>
      <c r="IC64" s="84"/>
      <c r="ID64" s="84"/>
      <c r="IE64" s="84"/>
      <c r="IF64" s="84"/>
      <c r="IG64" s="84"/>
      <c r="IH64" s="84"/>
      <c r="II64" s="84"/>
      <c r="IJ64" s="84"/>
      <c r="IK64" s="84"/>
      <c r="IL64" s="84"/>
      <c r="IM64" s="84"/>
      <c r="IN64" s="84"/>
      <c r="IO64" s="84"/>
      <c r="IP64" s="84"/>
      <c r="IQ64" s="84"/>
      <c r="IR64" s="84"/>
      <c r="IS64" s="84"/>
      <c r="IT64" s="84"/>
      <c r="IU64" s="84"/>
      <c r="IV64" s="84"/>
    </row>
    <row r="65" customFormat="false" ht="12.75" hidden="false" customHeight="false" outlineLevel="0" collapsed="false">
      <c r="A65" s="84" t="s">
        <v>188</v>
      </c>
      <c r="B65" s="85" t="n">
        <v>8920792</v>
      </c>
      <c r="C65" s="85" t="n">
        <v>14568823</v>
      </c>
      <c r="D65" s="85" t="n">
        <v>606579</v>
      </c>
      <c r="E65" s="85" t="n">
        <v>377961</v>
      </c>
      <c r="F65" s="85" t="n">
        <v>147792</v>
      </c>
      <c r="G65" s="85" t="n">
        <v>24248190</v>
      </c>
      <c r="H65" s="85" t="n">
        <v>31</v>
      </c>
      <c r="I65" s="85" t="n">
        <v>1351850</v>
      </c>
      <c r="J65" s="85" t="n">
        <v>534</v>
      </c>
      <c r="K65" s="85" t="n">
        <v>35049703</v>
      </c>
      <c r="L65" s="86" t="n">
        <v>76351463</v>
      </c>
      <c r="M65" s="85" t="n">
        <v>2134391</v>
      </c>
      <c r="N65" s="85" t="n">
        <v>339070</v>
      </c>
      <c r="O65" s="85" t="n">
        <v>296783</v>
      </c>
      <c r="P65" s="86" t="n">
        <v>88042499</v>
      </c>
      <c r="Q65" s="85" t="n">
        <v>4725</v>
      </c>
      <c r="R65" s="85" t="n">
        <v>0</v>
      </c>
      <c r="S65" s="85" t="n">
        <v>6221454</v>
      </c>
      <c r="T65" s="86" t="n">
        <v>94268678</v>
      </c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/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4"/>
      <c r="DM65" s="84"/>
      <c r="DN65" s="84"/>
      <c r="DO65" s="84"/>
      <c r="DP65" s="84"/>
      <c r="DQ65" s="84"/>
      <c r="DR65" s="84"/>
      <c r="DS65" s="84"/>
      <c r="DT65" s="84"/>
      <c r="DU65" s="84"/>
      <c r="DV65" s="84"/>
      <c r="DW65" s="84"/>
      <c r="DX65" s="84"/>
      <c r="DY65" s="84"/>
      <c r="DZ65" s="84"/>
      <c r="EA65" s="84"/>
      <c r="EB65" s="84"/>
      <c r="EC65" s="84"/>
      <c r="ED65" s="84"/>
      <c r="EE65" s="84"/>
      <c r="EF65" s="84"/>
      <c r="EG65" s="84"/>
      <c r="EH65" s="84"/>
      <c r="EI65" s="84"/>
      <c r="EJ65" s="84"/>
      <c r="EK65" s="84"/>
      <c r="EL65" s="84"/>
      <c r="EM65" s="84"/>
      <c r="EN65" s="84"/>
      <c r="EO65" s="84"/>
      <c r="EP65" s="84"/>
      <c r="EQ65" s="84"/>
      <c r="ER65" s="84"/>
      <c r="ES65" s="84"/>
      <c r="ET65" s="84"/>
      <c r="EU65" s="84"/>
      <c r="EV65" s="84"/>
      <c r="EW65" s="84"/>
      <c r="EX65" s="84"/>
      <c r="EY65" s="84"/>
      <c r="EZ65" s="84"/>
      <c r="FA65" s="84"/>
      <c r="FB65" s="84"/>
      <c r="FC65" s="84"/>
      <c r="FD65" s="84"/>
      <c r="FE65" s="84"/>
      <c r="FF65" s="84"/>
      <c r="FG65" s="84"/>
      <c r="FH65" s="84"/>
      <c r="FI65" s="84"/>
      <c r="FJ65" s="84"/>
      <c r="FK65" s="84"/>
      <c r="FL65" s="84"/>
      <c r="FM65" s="84"/>
      <c r="FN65" s="84"/>
      <c r="FO65" s="84"/>
      <c r="FP65" s="84"/>
      <c r="FQ65" s="84"/>
      <c r="FR65" s="84"/>
      <c r="FS65" s="84"/>
      <c r="FT65" s="84"/>
      <c r="FU65" s="84"/>
      <c r="FV65" s="84"/>
      <c r="FW65" s="84"/>
      <c r="FX65" s="84"/>
      <c r="FY65" s="84"/>
      <c r="FZ65" s="84"/>
      <c r="GA65" s="84"/>
      <c r="GB65" s="84"/>
      <c r="GC65" s="84"/>
      <c r="GD65" s="84"/>
      <c r="GE65" s="84"/>
      <c r="GF65" s="84"/>
      <c r="GG65" s="84"/>
      <c r="GH65" s="84"/>
      <c r="GI65" s="84"/>
      <c r="GJ65" s="84"/>
      <c r="GK65" s="84"/>
      <c r="GL65" s="84"/>
      <c r="GM65" s="84"/>
      <c r="GN65" s="84"/>
      <c r="GO65" s="84"/>
      <c r="GP65" s="84"/>
      <c r="GQ65" s="84"/>
      <c r="GR65" s="84"/>
      <c r="GS65" s="84"/>
      <c r="GT65" s="84"/>
      <c r="GU65" s="84"/>
      <c r="GV65" s="84"/>
      <c r="GW65" s="84"/>
      <c r="GX65" s="84"/>
      <c r="GY65" s="84"/>
      <c r="GZ65" s="84"/>
      <c r="HA65" s="84"/>
      <c r="HB65" s="84"/>
      <c r="HC65" s="84"/>
      <c r="HD65" s="84"/>
      <c r="HE65" s="84"/>
      <c r="HF65" s="84"/>
      <c r="HG65" s="84"/>
      <c r="HH65" s="84"/>
      <c r="HI65" s="84"/>
      <c r="HJ65" s="84"/>
      <c r="HK65" s="84"/>
      <c r="HL65" s="84"/>
      <c r="HM65" s="84"/>
      <c r="HN65" s="84"/>
      <c r="HO65" s="84"/>
      <c r="HP65" s="84"/>
      <c r="HQ65" s="84"/>
      <c r="HR65" s="84"/>
      <c r="HS65" s="84"/>
      <c r="HT65" s="84"/>
      <c r="HU65" s="84"/>
      <c r="HV65" s="84"/>
      <c r="HW65" s="84"/>
      <c r="HX65" s="84"/>
      <c r="HY65" s="84"/>
      <c r="HZ65" s="84"/>
      <c r="IA65" s="84"/>
      <c r="IB65" s="84"/>
      <c r="IC65" s="84"/>
      <c r="ID65" s="84"/>
      <c r="IE65" s="84"/>
      <c r="IF65" s="84"/>
      <c r="IG65" s="84"/>
      <c r="IH65" s="84"/>
      <c r="II65" s="84"/>
      <c r="IJ65" s="84"/>
      <c r="IK65" s="84"/>
      <c r="IL65" s="84"/>
      <c r="IM65" s="84"/>
      <c r="IN65" s="84"/>
      <c r="IO65" s="84"/>
      <c r="IP65" s="84"/>
      <c r="IQ65" s="84"/>
      <c r="IR65" s="84"/>
      <c r="IS65" s="84"/>
      <c r="IT65" s="84"/>
      <c r="IU65" s="84"/>
      <c r="IV65" s="84"/>
    </row>
    <row r="66" customFormat="false" ht="12.75" hidden="false" customHeight="false" outlineLevel="0" collapsed="false">
      <c r="A66" s="84" t="s">
        <v>189</v>
      </c>
      <c r="B66" s="85" t="n">
        <v>8444490</v>
      </c>
      <c r="C66" s="85" t="n">
        <v>14802875</v>
      </c>
      <c r="D66" s="85" t="n">
        <v>618711</v>
      </c>
      <c r="E66" s="85" t="n">
        <v>90</v>
      </c>
      <c r="F66" s="85" t="n">
        <v>146473</v>
      </c>
      <c r="G66" s="85" t="n">
        <v>27408187</v>
      </c>
      <c r="H66" s="85" t="n">
        <v>31</v>
      </c>
      <c r="I66" s="85" t="n">
        <v>595527</v>
      </c>
      <c r="J66" s="85" t="n">
        <v>534</v>
      </c>
      <c r="K66" s="85" t="n">
        <v>37057101</v>
      </c>
      <c r="L66" s="86" t="n">
        <v>80629529</v>
      </c>
      <c r="M66" s="85" t="n">
        <v>2202090</v>
      </c>
      <c r="N66" s="85" t="n">
        <v>348105</v>
      </c>
      <c r="O66" s="85" t="n">
        <v>271124</v>
      </c>
      <c r="P66" s="86" t="n">
        <v>91895338</v>
      </c>
      <c r="Q66" s="85" t="n">
        <v>4886</v>
      </c>
      <c r="R66" s="85" t="n">
        <v>0</v>
      </c>
      <c r="S66" s="85" t="n">
        <v>6053959</v>
      </c>
      <c r="T66" s="86" t="n">
        <v>97954183</v>
      </c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  <c r="AS66" s="84"/>
      <c r="AT66" s="84"/>
      <c r="AU66" s="84"/>
      <c r="AV66" s="84"/>
      <c r="AW66" s="84"/>
      <c r="AX66" s="84"/>
      <c r="AY66" s="84"/>
      <c r="AZ66" s="84"/>
      <c r="BA66" s="84"/>
      <c r="BB66" s="84"/>
      <c r="BC66" s="84"/>
      <c r="BD66" s="84"/>
      <c r="BE66" s="84"/>
      <c r="BF66" s="84"/>
      <c r="BG66" s="84"/>
      <c r="BH66" s="84"/>
      <c r="BI66" s="84"/>
      <c r="BJ66" s="84"/>
      <c r="BK66" s="84"/>
      <c r="BL66" s="84"/>
      <c r="BM66" s="84"/>
      <c r="BN66" s="84"/>
      <c r="BO66" s="84"/>
      <c r="BP66" s="84"/>
      <c r="BQ66" s="84"/>
      <c r="BR66" s="84"/>
      <c r="BS66" s="84"/>
      <c r="BT66" s="84"/>
      <c r="BU66" s="84"/>
      <c r="BV66" s="84"/>
      <c r="BW66" s="84"/>
      <c r="BX66" s="84"/>
      <c r="BY66" s="84"/>
      <c r="BZ66" s="84"/>
      <c r="CA66" s="84"/>
      <c r="CB66" s="84"/>
      <c r="CC66" s="84"/>
      <c r="CD66" s="84"/>
      <c r="CE66" s="84"/>
      <c r="CF66" s="84"/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/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4"/>
      <c r="DM66" s="84"/>
      <c r="DN66" s="84"/>
      <c r="DO66" s="84"/>
      <c r="DP66" s="84"/>
      <c r="DQ66" s="84"/>
      <c r="DR66" s="84"/>
      <c r="DS66" s="84"/>
      <c r="DT66" s="84"/>
      <c r="DU66" s="84"/>
      <c r="DV66" s="84"/>
      <c r="DW66" s="84"/>
      <c r="DX66" s="84"/>
      <c r="DY66" s="84"/>
      <c r="DZ66" s="84"/>
      <c r="EA66" s="84"/>
      <c r="EB66" s="84"/>
      <c r="EC66" s="84"/>
      <c r="ED66" s="84"/>
      <c r="EE66" s="84"/>
      <c r="EF66" s="84"/>
      <c r="EG66" s="84"/>
      <c r="EH66" s="84"/>
      <c r="EI66" s="84"/>
      <c r="EJ66" s="84"/>
      <c r="EK66" s="84"/>
      <c r="EL66" s="84"/>
      <c r="EM66" s="84"/>
      <c r="EN66" s="84"/>
      <c r="EO66" s="84"/>
      <c r="EP66" s="84"/>
      <c r="EQ66" s="84"/>
      <c r="ER66" s="84"/>
      <c r="ES66" s="84"/>
      <c r="ET66" s="84"/>
      <c r="EU66" s="84"/>
      <c r="EV66" s="84"/>
      <c r="EW66" s="84"/>
      <c r="EX66" s="84"/>
      <c r="EY66" s="84"/>
      <c r="EZ66" s="84"/>
      <c r="FA66" s="84"/>
      <c r="FB66" s="84"/>
      <c r="FC66" s="84"/>
      <c r="FD66" s="84"/>
      <c r="FE66" s="84"/>
      <c r="FF66" s="84"/>
      <c r="FG66" s="84"/>
      <c r="FH66" s="84"/>
      <c r="FI66" s="84"/>
      <c r="FJ66" s="84"/>
      <c r="FK66" s="84"/>
      <c r="FL66" s="84"/>
      <c r="FM66" s="84"/>
      <c r="FN66" s="84"/>
      <c r="FO66" s="84"/>
      <c r="FP66" s="84"/>
      <c r="FQ66" s="84"/>
      <c r="FR66" s="84"/>
      <c r="FS66" s="84"/>
      <c r="FT66" s="84"/>
      <c r="FU66" s="84"/>
      <c r="FV66" s="84"/>
      <c r="FW66" s="84"/>
      <c r="FX66" s="84"/>
      <c r="FY66" s="84"/>
      <c r="FZ66" s="84"/>
      <c r="GA66" s="84"/>
      <c r="GB66" s="84"/>
      <c r="GC66" s="84"/>
      <c r="GD66" s="84"/>
      <c r="GE66" s="84"/>
      <c r="GF66" s="84"/>
      <c r="GG66" s="84"/>
      <c r="GH66" s="84"/>
      <c r="GI66" s="84"/>
      <c r="GJ66" s="84"/>
      <c r="GK66" s="84"/>
      <c r="GL66" s="84"/>
      <c r="GM66" s="84"/>
      <c r="GN66" s="84"/>
      <c r="GO66" s="84"/>
      <c r="GP66" s="84"/>
      <c r="GQ66" s="84"/>
      <c r="GR66" s="84"/>
      <c r="GS66" s="84"/>
      <c r="GT66" s="84"/>
      <c r="GU66" s="84"/>
      <c r="GV66" s="84"/>
      <c r="GW66" s="84"/>
      <c r="GX66" s="84"/>
      <c r="GY66" s="84"/>
      <c r="GZ66" s="84"/>
      <c r="HA66" s="84"/>
      <c r="HB66" s="84"/>
      <c r="HC66" s="84"/>
      <c r="HD66" s="84"/>
      <c r="HE66" s="84"/>
      <c r="HF66" s="84"/>
      <c r="HG66" s="84"/>
      <c r="HH66" s="84"/>
      <c r="HI66" s="84"/>
      <c r="HJ66" s="84"/>
      <c r="HK66" s="84"/>
      <c r="HL66" s="84"/>
      <c r="HM66" s="84"/>
      <c r="HN66" s="84"/>
      <c r="HO66" s="84"/>
      <c r="HP66" s="84"/>
      <c r="HQ66" s="84"/>
      <c r="HR66" s="84"/>
      <c r="HS66" s="84"/>
      <c r="HT66" s="84"/>
      <c r="HU66" s="84"/>
      <c r="HV66" s="84"/>
      <c r="HW66" s="84"/>
      <c r="HX66" s="84"/>
      <c r="HY66" s="84"/>
      <c r="HZ66" s="84"/>
      <c r="IA66" s="84"/>
      <c r="IB66" s="84"/>
      <c r="IC66" s="84"/>
      <c r="ID66" s="84"/>
      <c r="IE66" s="84"/>
      <c r="IF66" s="84"/>
      <c r="IG66" s="84"/>
      <c r="IH66" s="84"/>
      <c r="II66" s="84"/>
      <c r="IJ66" s="84"/>
      <c r="IK66" s="84"/>
      <c r="IL66" s="84"/>
      <c r="IM66" s="84"/>
      <c r="IN66" s="84"/>
      <c r="IO66" s="84"/>
      <c r="IP66" s="84"/>
      <c r="IQ66" s="84"/>
      <c r="IR66" s="84"/>
      <c r="IS66" s="84"/>
      <c r="IT66" s="84"/>
      <c r="IU66" s="84"/>
      <c r="IV66" s="84"/>
    </row>
    <row r="67" customFormat="false" ht="12.75" hidden="false" customHeight="false" outlineLevel="0" collapsed="false">
      <c r="A67" s="84" t="s">
        <v>190</v>
      </c>
      <c r="B67" s="85" t="n">
        <v>8872921</v>
      </c>
      <c r="C67" s="85" t="n">
        <v>15154664</v>
      </c>
      <c r="D67" s="85" t="n">
        <v>627395</v>
      </c>
      <c r="E67" s="85" t="n">
        <v>89</v>
      </c>
      <c r="F67" s="85" t="n">
        <v>149805</v>
      </c>
      <c r="G67" s="85" t="n">
        <v>25254238</v>
      </c>
      <c r="H67" s="85" t="n">
        <v>30</v>
      </c>
      <c r="I67" s="85" t="n">
        <v>548388</v>
      </c>
      <c r="J67" s="85" t="n">
        <v>534</v>
      </c>
      <c r="K67" s="85" t="n">
        <v>33982089</v>
      </c>
      <c r="L67" s="86" t="n">
        <v>75717232</v>
      </c>
      <c r="M67" s="85" t="n">
        <v>2204378</v>
      </c>
      <c r="N67" s="85" t="n">
        <v>331250</v>
      </c>
      <c r="O67" s="85" t="n">
        <v>264807</v>
      </c>
      <c r="P67" s="86" t="n">
        <v>87390588</v>
      </c>
      <c r="Q67" s="85" t="n">
        <v>5072</v>
      </c>
      <c r="R67" s="85" t="n">
        <v>0</v>
      </c>
      <c r="S67" s="85" t="n">
        <v>5995897</v>
      </c>
      <c r="T67" s="86" t="n">
        <v>93391557</v>
      </c>
      <c r="U67" s="84"/>
      <c r="V67" s="84"/>
      <c r="W67" s="84"/>
      <c r="X67" s="84"/>
      <c r="Y67" s="84"/>
      <c r="Z67" s="84"/>
      <c r="AA67" s="84"/>
      <c r="AB67" s="84"/>
      <c r="AC67" s="84"/>
      <c r="AD67" s="84"/>
      <c r="AE67" s="84"/>
      <c r="AF67" s="84"/>
      <c r="AG67" s="84"/>
      <c r="AH67" s="84"/>
      <c r="AI67" s="84"/>
      <c r="AJ67" s="84"/>
      <c r="AK67" s="84"/>
      <c r="AL67" s="84"/>
      <c r="AM67" s="84"/>
      <c r="AN67" s="84"/>
      <c r="AO67" s="84"/>
      <c r="AP67" s="84"/>
      <c r="AQ67" s="84"/>
      <c r="AR67" s="84"/>
      <c r="AS67" s="84"/>
      <c r="AT67" s="84"/>
      <c r="AU67" s="84"/>
      <c r="AV67" s="84"/>
      <c r="AW67" s="84"/>
      <c r="AX67" s="84"/>
      <c r="AY67" s="84"/>
      <c r="AZ67" s="84"/>
      <c r="BA67" s="84"/>
      <c r="BB67" s="84"/>
      <c r="BC67" s="84"/>
      <c r="BD67" s="84"/>
      <c r="BE67" s="84"/>
      <c r="BF67" s="84"/>
      <c r="BG67" s="84"/>
      <c r="BH67" s="84"/>
      <c r="BI67" s="84"/>
      <c r="BJ67" s="84"/>
      <c r="BK67" s="84"/>
      <c r="BL67" s="84"/>
      <c r="BM67" s="84"/>
      <c r="BN67" s="84"/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/>
      <c r="CA67" s="84"/>
      <c r="CB67" s="84"/>
      <c r="CC67" s="84"/>
      <c r="CD67" s="84"/>
      <c r="CE67" s="84"/>
      <c r="CF67" s="84"/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/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4"/>
      <c r="DM67" s="84"/>
      <c r="DN67" s="84"/>
      <c r="DO67" s="84"/>
      <c r="DP67" s="84"/>
      <c r="DQ67" s="84"/>
      <c r="DR67" s="84"/>
      <c r="DS67" s="84"/>
      <c r="DT67" s="84"/>
      <c r="DU67" s="84"/>
      <c r="DV67" s="84"/>
      <c r="DW67" s="84"/>
      <c r="DX67" s="84"/>
      <c r="DY67" s="84"/>
      <c r="DZ67" s="84"/>
      <c r="EA67" s="84"/>
      <c r="EB67" s="84"/>
      <c r="EC67" s="84"/>
      <c r="ED67" s="84"/>
      <c r="EE67" s="84"/>
      <c r="EF67" s="84"/>
      <c r="EG67" s="84"/>
      <c r="EH67" s="84"/>
      <c r="EI67" s="84"/>
      <c r="EJ67" s="84"/>
      <c r="EK67" s="84"/>
      <c r="EL67" s="84"/>
      <c r="EM67" s="84"/>
      <c r="EN67" s="84"/>
      <c r="EO67" s="84"/>
      <c r="EP67" s="84"/>
      <c r="EQ67" s="84"/>
      <c r="ER67" s="84"/>
      <c r="ES67" s="84"/>
      <c r="ET67" s="84"/>
      <c r="EU67" s="84"/>
      <c r="EV67" s="84"/>
      <c r="EW67" s="84"/>
      <c r="EX67" s="84"/>
      <c r="EY67" s="84"/>
      <c r="EZ67" s="84"/>
      <c r="FA67" s="84"/>
      <c r="FB67" s="84"/>
      <c r="FC67" s="84"/>
      <c r="FD67" s="84"/>
      <c r="FE67" s="84"/>
      <c r="FF67" s="84"/>
      <c r="FG67" s="84"/>
      <c r="FH67" s="84"/>
      <c r="FI67" s="84"/>
      <c r="FJ67" s="84"/>
      <c r="FK67" s="84"/>
      <c r="FL67" s="84"/>
      <c r="FM67" s="84"/>
      <c r="FN67" s="84"/>
      <c r="FO67" s="84"/>
      <c r="FP67" s="84"/>
      <c r="FQ67" s="84"/>
      <c r="FR67" s="84"/>
      <c r="FS67" s="84"/>
      <c r="FT67" s="84"/>
      <c r="FU67" s="84"/>
      <c r="FV67" s="84"/>
      <c r="FW67" s="84"/>
      <c r="FX67" s="84"/>
      <c r="FY67" s="84"/>
      <c r="FZ67" s="84"/>
      <c r="GA67" s="84"/>
      <c r="GB67" s="84"/>
      <c r="GC67" s="84"/>
      <c r="GD67" s="84"/>
      <c r="GE67" s="84"/>
      <c r="GF67" s="84"/>
      <c r="GG67" s="84"/>
      <c r="GH67" s="84"/>
      <c r="GI67" s="84"/>
      <c r="GJ67" s="84"/>
      <c r="GK67" s="84"/>
      <c r="GL67" s="84"/>
      <c r="GM67" s="84"/>
      <c r="GN67" s="84"/>
      <c r="GO67" s="84"/>
      <c r="GP67" s="84"/>
      <c r="GQ67" s="84"/>
      <c r="GR67" s="84"/>
      <c r="GS67" s="84"/>
      <c r="GT67" s="84"/>
      <c r="GU67" s="84"/>
      <c r="GV67" s="84"/>
      <c r="GW67" s="84"/>
      <c r="GX67" s="84"/>
      <c r="GY67" s="84"/>
      <c r="GZ67" s="84"/>
      <c r="HA67" s="84"/>
      <c r="HB67" s="84"/>
      <c r="HC67" s="84"/>
      <c r="HD67" s="84"/>
      <c r="HE67" s="84"/>
      <c r="HF67" s="84"/>
      <c r="HG67" s="84"/>
      <c r="HH67" s="84"/>
      <c r="HI67" s="84"/>
      <c r="HJ67" s="84"/>
      <c r="HK67" s="84"/>
      <c r="HL67" s="84"/>
      <c r="HM67" s="84"/>
      <c r="HN67" s="84"/>
      <c r="HO67" s="84"/>
      <c r="HP67" s="84"/>
      <c r="HQ67" s="84"/>
      <c r="HR67" s="84"/>
      <c r="HS67" s="84"/>
      <c r="HT67" s="84"/>
      <c r="HU67" s="84"/>
      <c r="HV67" s="84"/>
      <c r="HW67" s="84"/>
      <c r="HX67" s="84"/>
      <c r="HY67" s="84"/>
      <c r="HZ67" s="84"/>
      <c r="IA67" s="84"/>
      <c r="IB67" s="84"/>
      <c r="IC67" s="84"/>
      <c r="ID67" s="84"/>
      <c r="IE67" s="84"/>
      <c r="IF67" s="84"/>
      <c r="IG67" s="84"/>
      <c r="IH67" s="84"/>
      <c r="II67" s="84"/>
      <c r="IJ67" s="84"/>
      <c r="IK67" s="84"/>
      <c r="IL67" s="84"/>
      <c r="IM67" s="84"/>
      <c r="IN67" s="84"/>
      <c r="IO67" s="84"/>
      <c r="IP67" s="84"/>
      <c r="IQ67" s="84"/>
      <c r="IR67" s="84"/>
      <c r="IS67" s="84"/>
      <c r="IT67" s="84"/>
      <c r="IU67" s="84"/>
      <c r="IV67" s="84"/>
    </row>
    <row r="68" customFormat="false" ht="12.75" hidden="false" customHeight="false" outlineLevel="0" collapsed="false">
      <c r="A68" s="84" t="s">
        <v>191</v>
      </c>
      <c r="B68" s="85" t="n">
        <v>9627903</v>
      </c>
      <c r="C68" s="85" t="n">
        <v>15487061</v>
      </c>
      <c r="D68" s="85" t="n">
        <v>634060</v>
      </c>
      <c r="E68" s="85" t="n">
        <v>89</v>
      </c>
      <c r="F68" s="85" t="n">
        <v>149350</v>
      </c>
      <c r="G68" s="85" t="n">
        <v>23200862</v>
      </c>
      <c r="H68" s="85" t="n">
        <v>30</v>
      </c>
      <c r="I68" s="85" t="n">
        <v>598038</v>
      </c>
      <c r="J68" s="85" t="n">
        <v>536</v>
      </c>
      <c r="K68" s="85" t="n">
        <v>32641904</v>
      </c>
      <c r="L68" s="86" t="n">
        <v>72711930</v>
      </c>
      <c r="M68" s="85" t="n">
        <v>2227963</v>
      </c>
      <c r="N68" s="85" t="n">
        <v>331276</v>
      </c>
      <c r="O68" s="85" t="n">
        <v>260174</v>
      </c>
      <c r="P68" s="86" t="n">
        <v>85159246</v>
      </c>
      <c r="Q68" s="85" t="n">
        <v>5114</v>
      </c>
      <c r="R68" s="85" t="n">
        <v>0</v>
      </c>
      <c r="S68" s="85" t="n">
        <v>5918883</v>
      </c>
      <c r="T68" s="86" t="n">
        <v>91083243</v>
      </c>
      <c r="U68" s="84"/>
      <c r="V68" s="84"/>
      <c r="W68" s="84"/>
      <c r="X68" s="84"/>
      <c r="Y68" s="84"/>
      <c r="Z68" s="84"/>
      <c r="AA68" s="84"/>
      <c r="AB68" s="84"/>
      <c r="AC68" s="84"/>
      <c r="AD68" s="84"/>
      <c r="AE68" s="84"/>
      <c r="AF68" s="84"/>
      <c r="AG68" s="84"/>
      <c r="AH68" s="84"/>
      <c r="AI68" s="84"/>
      <c r="AJ68" s="84"/>
      <c r="AK68" s="84"/>
      <c r="AL68" s="84"/>
      <c r="AM68" s="84"/>
      <c r="AN68" s="84"/>
      <c r="AO68" s="84"/>
      <c r="AP68" s="84"/>
      <c r="AQ68" s="84"/>
      <c r="AR68" s="84"/>
      <c r="AS68" s="84"/>
      <c r="AT68" s="84"/>
      <c r="AU68" s="84"/>
      <c r="AV68" s="84"/>
      <c r="AW68" s="84"/>
      <c r="AX68" s="84"/>
      <c r="AY68" s="84"/>
      <c r="AZ68" s="84"/>
      <c r="BA68" s="84"/>
      <c r="BB68" s="84"/>
      <c r="BC68" s="84"/>
      <c r="BD68" s="84"/>
      <c r="BE68" s="84"/>
      <c r="BF68" s="84"/>
      <c r="BG68" s="84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84"/>
      <c r="CN68" s="84"/>
      <c r="CO68" s="84"/>
      <c r="CP68" s="84"/>
      <c r="CQ68" s="84"/>
      <c r="CR68" s="84"/>
      <c r="CS68" s="84"/>
      <c r="CT68" s="84"/>
      <c r="CU68" s="84"/>
      <c r="CV68" s="84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4"/>
      <c r="DL68" s="84"/>
      <c r="DM68" s="84"/>
      <c r="DN68" s="84"/>
      <c r="DO68" s="84"/>
      <c r="DP68" s="84"/>
      <c r="DQ68" s="84"/>
      <c r="DR68" s="84"/>
      <c r="DS68" s="84"/>
      <c r="DT68" s="84"/>
      <c r="DU68" s="84"/>
      <c r="DV68" s="84"/>
      <c r="DW68" s="84"/>
      <c r="DX68" s="84"/>
      <c r="DY68" s="84"/>
      <c r="DZ68" s="84"/>
      <c r="EA68" s="84"/>
      <c r="EB68" s="84"/>
      <c r="EC68" s="84"/>
      <c r="ED68" s="84"/>
      <c r="EE68" s="84"/>
      <c r="EF68" s="84"/>
      <c r="EG68" s="84"/>
      <c r="EH68" s="84"/>
      <c r="EI68" s="84"/>
      <c r="EJ68" s="84"/>
      <c r="EK68" s="84"/>
      <c r="EL68" s="84"/>
      <c r="EM68" s="84"/>
      <c r="EN68" s="84"/>
      <c r="EO68" s="84"/>
      <c r="EP68" s="84"/>
      <c r="EQ68" s="84"/>
      <c r="ER68" s="84"/>
      <c r="ES68" s="84"/>
      <c r="ET68" s="84"/>
      <c r="EU68" s="84"/>
      <c r="EV68" s="84"/>
      <c r="EW68" s="84"/>
      <c r="EX68" s="84"/>
      <c r="EY68" s="84"/>
      <c r="EZ68" s="84"/>
      <c r="FA68" s="84"/>
      <c r="FB68" s="84"/>
      <c r="FC68" s="84"/>
      <c r="FD68" s="84"/>
      <c r="FE68" s="84"/>
      <c r="FF68" s="84"/>
      <c r="FG68" s="84"/>
      <c r="FH68" s="84"/>
      <c r="FI68" s="84"/>
      <c r="FJ68" s="84"/>
      <c r="FK68" s="84"/>
      <c r="FL68" s="84"/>
      <c r="FM68" s="84"/>
      <c r="FN68" s="84"/>
      <c r="FO68" s="84"/>
      <c r="FP68" s="84"/>
      <c r="FQ68" s="84"/>
      <c r="FR68" s="84"/>
      <c r="FS68" s="84"/>
      <c r="FT68" s="84"/>
      <c r="FU68" s="84"/>
      <c r="FV68" s="84"/>
      <c r="FW68" s="84"/>
      <c r="FX68" s="84"/>
      <c r="FY68" s="84"/>
      <c r="FZ68" s="84"/>
      <c r="GA68" s="84"/>
      <c r="GB68" s="84"/>
      <c r="GC68" s="84"/>
      <c r="GD68" s="84"/>
      <c r="GE68" s="84"/>
      <c r="GF68" s="84"/>
      <c r="GG68" s="84"/>
      <c r="GH68" s="84"/>
      <c r="GI68" s="84"/>
      <c r="GJ68" s="84"/>
      <c r="GK68" s="84"/>
      <c r="GL68" s="84"/>
      <c r="GM68" s="84"/>
      <c r="GN68" s="84"/>
      <c r="GO68" s="84"/>
      <c r="GP68" s="84"/>
      <c r="GQ68" s="84"/>
      <c r="GR68" s="84"/>
      <c r="GS68" s="84"/>
      <c r="GT68" s="84"/>
      <c r="GU68" s="84"/>
      <c r="GV68" s="84"/>
      <c r="GW68" s="84"/>
      <c r="GX68" s="84"/>
      <c r="GY68" s="84"/>
      <c r="GZ68" s="84"/>
      <c r="HA68" s="84"/>
      <c r="HB68" s="84"/>
      <c r="HC68" s="84"/>
      <c r="HD68" s="84"/>
      <c r="HE68" s="84"/>
      <c r="HF68" s="84"/>
      <c r="HG68" s="84"/>
      <c r="HH68" s="84"/>
      <c r="HI68" s="84"/>
      <c r="HJ68" s="84"/>
      <c r="HK68" s="84"/>
      <c r="HL68" s="84"/>
      <c r="HM68" s="84"/>
      <c r="HN68" s="84"/>
      <c r="HO68" s="84"/>
      <c r="HP68" s="84"/>
      <c r="HQ68" s="84"/>
      <c r="HR68" s="84"/>
      <c r="HS68" s="84"/>
      <c r="HT68" s="84"/>
      <c r="HU68" s="84"/>
      <c r="HV68" s="84"/>
      <c r="HW68" s="84"/>
      <c r="HX68" s="84"/>
      <c r="HY68" s="84"/>
      <c r="HZ68" s="84"/>
      <c r="IA68" s="84"/>
      <c r="IB68" s="84"/>
      <c r="IC68" s="84"/>
      <c r="ID68" s="84"/>
      <c r="IE68" s="84"/>
      <c r="IF68" s="84"/>
      <c r="IG68" s="84"/>
      <c r="IH68" s="84"/>
      <c r="II68" s="84"/>
      <c r="IJ68" s="84"/>
      <c r="IK68" s="84"/>
      <c r="IL68" s="84"/>
      <c r="IM68" s="84"/>
      <c r="IN68" s="84"/>
      <c r="IO68" s="84"/>
      <c r="IP68" s="84"/>
      <c r="IQ68" s="84"/>
      <c r="IR68" s="84"/>
      <c r="IS68" s="84"/>
      <c r="IT68" s="84"/>
      <c r="IU68" s="84"/>
      <c r="IV68" s="84"/>
    </row>
    <row r="69" customFormat="false" ht="12.75" hidden="false" customHeight="false" outlineLevel="0" collapsed="false">
      <c r="A69" s="84" t="s">
        <v>192</v>
      </c>
      <c r="B69" s="85" t="n">
        <v>5886504</v>
      </c>
      <c r="C69" s="85" t="n">
        <v>15955220</v>
      </c>
      <c r="D69" s="85" t="n">
        <v>648859</v>
      </c>
      <c r="E69" s="85" t="n">
        <v>89</v>
      </c>
      <c r="F69" s="85" t="n">
        <v>149689</v>
      </c>
      <c r="G69" s="85" t="n">
        <v>21703073</v>
      </c>
      <c r="H69" s="85" t="n">
        <v>30</v>
      </c>
      <c r="I69" s="85" t="n">
        <v>772590</v>
      </c>
      <c r="J69" s="85" t="n">
        <v>495</v>
      </c>
      <c r="K69" s="85" t="n">
        <v>31101064</v>
      </c>
      <c r="L69" s="86" t="n">
        <v>70331109</v>
      </c>
      <c r="M69" s="85" t="n">
        <v>1974112</v>
      </c>
      <c r="N69" s="85" t="n">
        <v>341885</v>
      </c>
      <c r="O69" s="85" t="n">
        <v>243493</v>
      </c>
      <c r="P69" s="86" t="n">
        <v>78777103</v>
      </c>
      <c r="Q69" s="85" t="n">
        <v>5015</v>
      </c>
      <c r="R69" s="85" t="n">
        <v>0</v>
      </c>
      <c r="S69" s="85" t="n">
        <v>4619073</v>
      </c>
      <c r="T69" s="86" t="n">
        <v>83401191</v>
      </c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  <c r="AG69" s="84"/>
      <c r="AH69" s="84"/>
      <c r="AI69" s="84"/>
      <c r="AJ69" s="84"/>
      <c r="AK69" s="84"/>
      <c r="AL69" s="84"/>
      <c r="AM69" s="84"/>
      <c r="AN69" s="84"/>
      <c r="AO69" s="84"/>
      <c r="AP69" s="84"/>
      <c r="AQ69" s="84"/>
      <c r="AR69" s="84"/>
      <c r="AS69" s="84"/>
      <c r="AT69" s="84"/>
      <c r="AU69" s="84"/>
      <c r="AV69" s="84"/>
      <c r="AW69" s="84"/>
      <c r="AX69" s="84"/>
      <c r="AY69" s="84"/>
      <c r="AZ69" s="84"/>
      <c r="BA69" s="84"/>
      <c r="BB69" s="84"/>
      <c r="BC69" s="84"/>
      <c r="BD69" s="84"/>
      <c r="BE69" s="84"/>
      <c r="BF69" s="84"/>
      <c r="BG69" s="84"/>
      <c r="BH69" s="84"/>
      <c r="BI69" s="84"/>
      <c r="BJ69" s="84"/>
      <c r="BK69" s="84"/>
      <c r="BL69" s="84"/>
      <c r="BM69" s="84"/>
      <c r="BN69" s="84"/>
      <c r="BO69" s="84"/>
      <c r="BP69" s="84"/>
      <c r="BQ69" s="84"/>
      <c r="BR69" s="84"/>
      <c r="BS69" s="84"/>
      <c r="BT69" s="84"/>
      <c r="BU69" s="84"/>
      <c r="BV69" s="84"/>
      <c r="BW69" s="84"/>
      <c r="BX69" s="84"/>
      <c r="BY69" s="84"/>
      <c r="BZ69" s="84"/>
      <c r="CA69" s="84"/>
      <c r="CB69" s="84"/>
      <c r="CC69" s="84"/>
      <c r="CD69" s="84"/>
      <c r="CE69" s="84"/>
      <c r="CF69" s="84"/>
      <c r="CG69" s="84"/>
      <c r="CH69" s="84"/>
      <c r="CI69" s="84"/>
      <c r="CJ69" s="84"/>
      <c r="CK69" s="84"/>
      <c r="CL69" s="84"/>
      <c r="CM69" s="84"/>
      <c r="CN69" s="84"/>
      <c r="CO69" s="84"/>
      <c r="CP69" s="84"/>
      <c r="CQ69" s="84"/>
      <c r="CR69" s="84"/>
      <c r="CS69" s="84"/>
      <c r="CT69" s="84"/>
      <c r="CU69" s="84"/>
      <c r="CV69" s="84"/>
      <c r="CW69" s="84"/>
      <c r="CX69" s="84"/>
      <c r="CY69" s="84"/>
      <c r="CZ69" s="84"/>
      <c r="DA69" s="84"/>
      <c r="DB69" s="84"/>
      <c r="DC69" s="84"/>
      <c r="DD69" s="84"/>
      <c r="DE69" s="84"/>
      <c r="DF69" s="84"/>
      <c r="DG69" s="84"/>
      <c r="DH69" s="84"/>
      <c r="DI69" s="84"/>
      <c r="DJ69" s="84"/>
      <c r="DK69" s="84"/>
      <c r="DL69" s="84"/>
      <c r="DM69" s="84"/>
      <c r="DN69" s="84"/>
      <c r="DO69" s="84"/>
      <c r="DP69" s="84"/>
      <c r="DQ69" s="84"/>
      <c r="DR69" s="84"/>
      <c r="DS69" s="84"/>
      <c r="DT69" s="84"/>
      <c r="DU69" s="84"/>
      <c r="DV69" s="84"/>
      <c r="DW69" s="84"/>
      <c r="DX69" s="84"/>
      <c r="DY69" s="84"/>
      <c r="DZ69" s="84"/>
      <c r="EA69" s="84"/>
      <c r="EB69" s="84"/>
      <c r="EC69" s="84"/>
      <c r="ED69" s="84"/>
      <c r="EE69" s="84"/>
      <c r="EF69" s="84"/>
      <c r="EG69" s="84"/>
      <c r="EH69" s="84"/>
      <c r="EI69" s="84"/>
      <c r="EJ69" s="84"/>
      <c r="EK69" s="84"/>
      <c r="EL69" s="84"/>
      <c r="EM69" s="84"/>
      <c r="EN69" s="84"/>
      <c r="EO69" s="84"/>
      <c r="EP69" s="84"/>
      <c r="EQ69" s="84"/>
      <c r="ER69" s="84"/>
      <c r="ES69" s="84"/>
      <c r="ET69" s="84"/>
      <c r="EU69" s="84"/>
      <c r="EV69" s="84"/>
      <c r="EW69" s="84"/>
      <c r="EX69" s="84"/>
      <c r="EY69" s="84"/>
      <c r="EZ69" s="84"/>
      <c r="FA69" s="84"/>
      <c r="FB69" s="84"/>
      <c r="FC69" s="84"/>
      <c r="FD69" s="84"/>
      <c r="FE69" s="84"/>
      <c r="FF69" s="84"/>
      <c r="FG69" s="84"/>
      <c r="FH69" s="84"/>
      <c r="FI69" s="84"/>
      <c r="FJ69" s="84"/>
      <c r="FK69" s="84"/>
      <c r="FL69" s="84"/>
      <c r="FM69" s="84"/>
      <c r="FN69" s="84"/>
      <c r="FO69" s="84"/>
      <c r="FP69" s="84"/>
      <c r="FQ69" s="84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GB69" s="84"/>
      <c r="GC69" s="84"/>
      <c r="GD69" s="84"/>
      <c r="GE69" s="84"/>
      <c r="GF69" s="84"/>
      <c r="GG69" s="84"/>
      <c r="GH69" s="84"/>
      <c r="GI69" s="84"/>
      <c r="GJ69" s="84"/>
      <c r="GK69" s="84"/>
      <c r="GL69" s="84"/>
      <c r="GM69" s="84"/>
      <c r="GN69" s="84"/>
      <c r="GO69" s="84"/>
      <c r="GP69" s="84"/>
      <c r="GQ69" s="84"/>
      <c r="GR69" s="84"/>
      <c r="GS69" s="84"/>
      <c r="GT69" s="84"/>
      <c r="GU69" s="84"/>
      <c r="GV69" s="84"/>
      <c r="GW69" s="84"/>
      <c r="GX69" s="84"/>
      <c r="GY69" s="84"/>
      <c r="GZ69" s="84"/>
      <c r="HA69" s="84"/>
      <c r="HB69" s="84"/>
      <c r="HC69" s="84"/>
      <c r="HD69" s="84"/>
      <c r="HE69" s="84"/>
      <c r="HF69" s="84"/>
      <c r="HG69" s="84"/>
      <c r="HH69" s="84"/>
      <c r="HI69" s="84"/>
      <c r="HJ69" s="84"/>
      <c r="HK69" s="84"/>
      <c r="HL69" s="84"/>
      <c r="HM69" s="84"/>
      <c r="HN69" s="84"/>
      <c r="HO69" s="84"/>
      <c r="HP69" s="84"/>
      <c r="HQ69" s="84"/>
      <c r="HR69" s="84"/>
      <c r="HS69" s="84"/>
      <c r="HT69" s="84"/>
      <c r="HU69" s="84"/>
      <c r="HV69" s="84"/>
      <c r="HW69" s="84"/>
      <c r="HX69" s="84"/>
      <c r="HY69" s="84"/>
      <c r="HZ69" s="84"/>
      <c r="IA69" s="84"/>
      <c r="IB69" s="84"/>
      <c r="IC69" s="84"/>
      <c r="ID69" s="84"/>
      <c r="IE69" s="84"/>
      <c r="IF69" s="84"/>
      <c r="IG69" s="84"/>
      <c r="IH69" s="84"/>
      <c r="II69" s="84"/>
      <c r="IJ69" s="84"/>
      <c r="IK69" s="84"/>
      <c r="IL69" s="84"/>
      <c r="IM69" s="84"/>
      <c r="IN69" s="84"/>
      <c r="IO69" s="84"/>
      <c r="IP69" s="84"/>
      <c r="IQ69" s="84"/>
      <c r="IR69" s="84"/>
      <c r="IS69" s="84"/>
      <c r="IT69" s="84"/>
      <c r="IU69" s="84"/>
      <c r="IV69" s="84"/>
    </row>
    <row r="70" customFormat="false" ht="12.75" hidden="false" customHeight="false" outlineLevel="0" collapsed="false">
      <c r="A70" s="84" t="s">
        <v>193</v>
      </c>
      <c r="B70" s="85" t="n">
        <v>3151365</v>
      </c>
      <c r="C70" s="85" t="n">
        <v>16445998</v>
      </c>
      <c r="D70" s="85" t="n">
        <v>664170</v>
      </c>
      <c r="E70" s="85" t="n">
        <v>128</v>
      </c>
      <c r="F70" s="85" t="n">
        <v>149363</v>
      </c>
      <c r="G70" s="85" t="n">
        <v>9312205</v>
      </c>
      <c r="H70" s="85" t="n">
        <v>30</v>
      </c>
      <c r="I70" s="85" t="n">
        <v>724466</v>
      </c>
      <c r="J70" s="85" t="n">
        <v>500</v>
      </c>
      <c r="K70" s="85" t="n">
        <v>28843575</v>
      </c>
      <c r="L70" s="86" t="n">
        <v>56140435</v>
      </c>
      <c r="M70" s="85" t="n">
        <v>1937018</v>
      </c>
      <c r="N70" s="85" t="n">
        <v>392390</v>
      </c>
      <c r="O70" s="85" t="n">
        <v>252379</v>
      </c>
      <c r="P70" s="86" t="n">
        <v>61873587</v>
      </c>
      <c r="Q70" s="85" t="n">
        <v>4938</v>
      </c>
      <c r="R70" s="85" t="n">
        <v>0</v>
      </c>
      <c r="S70" s="85" t="n">
        <v>5520493</v>
      </c>
      <c r="T70" s="86" t="n">
        <v>67399018</v>
      </c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  <c r="AP70" s="84"/>
      <c r="AQ70" s="84"/>
      <c r="AR70" s="84"/>
      <c r="AS70" s="84"/>
      <c r="AT70" s="84"/>
      <c r="AU70" s="84"/>
      <c r="AV70" s="84"/>
      <c r="AW70" s="84"/>
      <c r="AX70" s="84"/>
      <c r="AY70" s="84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4"/>
      <c r="BL70" s="84"/>
      <c r="BM70" s="84"/>
      <c r="BN70" s="84"/>
      <c r="BO70" s="84"/>
      <c r="BP70" s="84"/>
      <c r="BQ70" s="84"/>
      <c r="BR70" s="84"/>
      <c r="BS70" s="84"/>
      <c r="BT70" s="84"/>
      <c r="BU70" s="84"/>
      <c r="BV70" s="84"/>
      <c r="BW70" s="84"/>
      <c r="BX70" s="84"/>
      <c r="BY70" s="84"/>
      <c r="BZ70" s="84"/>
      <c r="CA70" s="84"/>
      <c r="CB70" s="84"/>
      <c r="CC70" s="84"/>
      <c r="CD70" s="84"/>
      <c r="CE70" s="84"/>
      <c r="CF70" s="84"/>
      <c r="CG70" s="84"/>
      <c r="CH70" s="84"/>
      <c r="CI70" s="84"/>
      <c r="CJ70" s="84"/>
      <c r="CK70" s="84"/>
      <c r="CL70" s="84"/>
      <c r="CM70" s="84"/>
      <c r="CN70" s="84"/>
      <c r="CO70" s="84"/>
      <c r="CP70" s="84"/>
      <c r="CQ70" s="84"/>
      <c r="CR70" s="84"/>
      <c r="CS70" s="84"/>
      <c r="CT70" s="84"/>
      <c r="CU70" s="84"/>
      <c r="CV70" s="84"/>
      <c r="CW70" s="84"/>
      <c r="CX70" s="84"/>
      <c r="CY70" s="84"/>
      <c r="CZ70" s="84"/>
      <c r="DA70" s="84"/>
      <c r="DB70" s="84"/>
      <c r="DC70" s="84"/>
      <c r="DD70" s="84"/>
      <c r="DE70" s="84"/>
      <c r="DF70" s="84"/>
      <c r="DG70" s="84"/>
      <c r="DH70" s="84"/>
      <c r="DI70" s="84"/>
      <c r="DJ70" s="84"/>
      <c r="DK70" s="84"/>
      <c r="DL70" s="84"/>
      <c r="DM70" s="84"/>
      <c r="DN70" s="84"/>
      <c r="DO70" s="84"/>
      <c r="DP70" s="84"/>
      <c r="DQ70" s="84"/>
      <c r="DR70" s="84"/>
      <c r="DS70" s="84"/>
      <c r="DT70" s="84"/>
      <c r="DU70" s="84"/>
      <c r="DV70" s="84"/>
      <c r="DW70" s="84"/>
      <c r="DX70" s="84"/>
      <c r="DY70" s="84"/>
      <c r="DZ70" s="84"/>
      <c r="EA70" s="84"/>
      <c r="EB70" s="84"/>
      <c r="EC70" s="84"/>
      <c r="ED70" s="84"/>
      <c r="EE70" s="84"/>
      <c r="EF70" s="84"/>
      <c r="EG70" s="84"/>
      <c r="EH70" s="84"/>
      <c r="EI70" s="84"/>
      <c r="EJ70" s="84"/>
      <c r="EK70" s="84"/>
      <c r="EL70" s="84"/>
      <c r="EM70" s="84"/>
      <c r="EN70" s="84"/>
      <c r="EO70" s="84"/>
      <c r="EP70" s="84"/>
      <c r="EQ70" s="84"/>
      <c r="ER70" s="84"/>
      <c r="ES70" s="84"/>
      <c r="ET70" s="84"/>
      <c r="EU70" s="84"/>
      <c r="EV70" s="84"/>
      <c r="EW70" s="84"/>
      <c r="EX70" s="84"/>
      <c r="EY70" s="84"/>
      <c r="EZ70" s="84"/>
      <c r="FA70" s="84"/>
      <c r="FB70" s="84"/>
      <c r="FC70" s="84"/>
      <c r="FD70" s="84"/>
      <c r="FE70" s="84"/>
      <c r="FF70" s="84"/>
      <c r="FG70" s="84"/>
      <c r="FH70" s="84"/>
      <c r="FI70" s="84"/>
      <c r="FJ70" s="84"/>
      <c r="FK70" s="84"/>
      <c r="FL70" s="84"/>
      <c r="FM70" s="84"/>
      <c r="FN70" s="84"/>
      <c r="FO70" s="84"/>
      <c r="FP70" s="84"/>
      <c r="FQ70" s="84"/>
      <c r="FR70" s="84"/>
      <c r="FS70" s="84"/>
      <c r="FT70" s="84"/>
      <c r="FU70" s="84"/>
      <c r="FV70" s="84"/>
      <c r="FW70" s="84"/>
      <c r="FX70" s="84"/>
      <c r="FY70" s="84"/>
      <c r="FZ70" s="84"/>
      <c r="GA70" s="84"/>
      <c r="GB70" s="84"/>
      <c r="GC70" s="84"/>
      <c r="GD70" s="84"/>
      <c r="GE70" s="84"/>
      <c r="GF70" s="84"/>
      <c r="GG70" s="84"/>
      <c r="GH70" s="84"/>
      <c r="GI70" s="84"/>
      <c r="GJ70" s="84"/>
      <c r="GK70" s="84"/>
      <c r="GL70" s="84"/>
      <c r="GM70" s="84"/>
      <c r="GN70" s="84"/>
      <c r="GO70" s="84"/>
      <c r="GP70" s="84"/>
      <c r="GQ70" s="84"/>
      <c r="GR70" s="84"/>
      <c r="GS70" s="84"/>
      <c r="GT70" s="84"/>
      <c r="GU70" s="84"/>
      <c r="GV70" s="84"/>
      <c r="GW70" s="84"/>
      <c r="GX70" s="84"/>
      <c r="GY70" s="84"/>
      <c r="GZ70" s="84"/>
      <c r="HA70" s="84"/>
      <c r="HB70" s="84"/>
      <c r="HC70" s="84"/>
      <c r="HD70" s="84"/>
      <c r="HE70" s="84"/>
      <c r="HF70" s="84"/>
      <c r="HG70" s="84"/>
      <c r="HH70" s="84"/>
      <c r="HI70" s="84"/>
      <c r="HJ70" s="84"/>
      <c r="HK70" s="84"/>
      <c r="HL70" s="84"/>
      <c r="HM70" s="84"/>
      <c r="HN70" s="84"/>
      <c r="HO70" s="84"/>
      <c r="HP70" s="84"/>
      <c r="HQ70" s="84"/>
      <c r="HR70" s="84"/>
      <c r="HS70" s="84"/>
      <c r="HT70" s="84"/>
      <c r="HU70" s="84"/>
      <c r="HV70" s="84"/>
      <c r="HW70" s="84"/>
      <c r="HX70" s="84"/>
      <c r="HY70" s="84"/>
      <c r="HZ70" s="84"/>
      <c r="IA70" s="84"/>
      <c r="IB70" s="84"/>
      <c r="IC70" s="84"/>
      <c r="ID70" s="84"/>
      <c r="IE70" s="84"/>
      <c r="IF70" s="84"/>
      <c r="IG70" s="84"/>
      <c r="IH70" s="84"/>
      <c r="II70" s="84"/>
      <c r="IJ70" s="84"/>
      <c r="IK70" s="84"/>
      <c r="IL70" s="84"/>
      <c r="IM70" s="84"/>
      <c r="IN70" s="84"/>
      <c r="IO70" s="84"/>
      <c r="IP70" s="84"/>
      <c r="IQ70" s="84"/>
      <c r="IR70" s="84"/>
      <c r="IS70" s="84"/>
      <c r="IT70" s="84"/>
      <c r="IU70" s="84"/>
      <c r="IV70" s="84"/>
    </row>
    <row r="71" customFormat="false" ht="12.75" hidden="false" customHeight="false" outlineLevel="0" collapsed="false"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  <c r="AP71" s="84"/>
      <c r="AQ71" s="84"/>
      <c r="AR71" s="84"/>
      <c r="AS71" s="84"/>
      <c r="AT71" s="84"/>
      <c r="AU71" s="84"/>
      <c r="AV71" s="84"/>
      <c r="AW71" s="84"/>
      <c r="AX71" s="84"/>
      <c r="AY71" s="84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4"/>
      <c r="BL71" s="84"/>
      <c r="BM71" s="84"/>
      <c r="BN71" s="84"/>
      <c r="BO71" s="84"/>
      <c r="BP71" s="84"/>
      <c r="BQ71" s="84"/>
      <c r="BR71" s="84"/>
      <c r="BS71" s="84"/>
      <c r="BT71" s="84"/>
      <c r="BU71" s="84"/>
      <c r="BV71" s="84"/>
      <c r="BW71" s="84"/>
      <c r="BX71" s="84"/>
      <c r="BY71" s="84"/>
      <c r="BZ71" s="84"/>
      <c r="CA71" s="84"/>
      <c r="CB71" s="84"/>
      <c r="CC71" s="84"/>
      <c r="CD71" s="84"/>
      <c r="CE71" s="84"/>
      <c r="CF71" s="84"/>
      <c r="CG71" s="84"/>
      <c r="CH71" s="84"/>
      <c r="CI71" s="84"/>
      <c r="CJ71" s="84"/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/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/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  <c r="EL71" s="84"/>
      <c r="EM71" s="84"/>
      <c r="EN71" s="84"/>
      <c r="EO71" s="84"/>
      <c r="EP71" s="84"/>
      <c r="EQ71" s="84"/>
      <c r="ER71" s="84"/>
      <c r="ES71" s="84"/>
      <c r="ET71" s="84"/>
      <c r="EU71" s="84"/>
      <c r="EV71" s="84"/>
      <c r="EW71" s="84"/>
      <c r="EX71" s="84"/>
      <c r="EY71" s="84"/>
      <c r="EZ71" s="84"/>
      <c r="FA71" s="84"/>
      <c r="FB71" s="84"/>
      <c r="FC71" s="84"/>
      <c r="FD71" s="84"/>
      <c r="FE71" s="84"/>
      <c r="FF71" s="84"/>
      <c r="FG71" s="84"/>
      <c r="FH71" s="84"/>
      <c r="FI71" s="84"/>
      <c r="FJ71" s="84"/>
      <c r="FK71" s="84"/>
      <c r="FL71" s="84"/>
      <c r="FM71" s="84"/>
      <c r="FN71" s="84"/>
      <c r="FO71" s="84"/>
      <c r="FP71" s="84"/>
      <c r="FQ71" s="84"/>
      <c r="FR71" s="84"/>
      <c r="FS71" s="84"/>
      <c r="FT71" s="84"/>
      <c r="FU71" s="84"/>
      <c r="FV71" s="84"/>
      <c r="FW71" s="84"/>
      <c r="FX71" s="84"/>
      <c r="FY71" s="84"/>
      <c r="FZ71" s="84"/>
      <c r="GA71" s="84"/>
      <c r="GB71" s="84"/>
      <c r="GC71" s="84"/>
      <c r="GD71" s="84"/>
      <c r="GE71" s="84"/>
      <c r="GF71" s="84"/>
      <c r="GG71" s="84"/>
      <c r="GH71" s="84"/>
      <c r="GI71" s="84"/>
      <c r="GJ71" s="84"/>
      <c r="GK71" s="84"/>
      <c r="GL71" s="84"/>
      <c r="GM71" s="84"/>
      <c r="GN71" s="84"/>
      <c r="GO71" s="84"/>
      <c r="GP71" s="84"/>
      <c r="GQ71" s="84"/>
      <c r="GR71" s="84"/>
      <c r="GS71" s="84"/>
      <c r="GT71" s="84"/>
      <c r="GU71" s="84"/>
      <c r="GV71" s="84"/>
      <c r="GW71" s="84"/>
      <c r="GX71" s="84"/>
      <c r="GY71" s="84"/>
      <c r="GZ71" s="84"/>
      <c r="HA71" s="84"/>
      <c r="HB71" s="84"/>
      <c r="HC71" s="84"/>
      <c r="HD71" s="84"/>
      <c r="HE71" s="84"/>
      <c r="HF71" s="84"/>
      <c r="HG71" s="84"/>
      <c r="HH71" s="84"/>
      <c r="HI71" s="84"/>
      <c r="HJ71" s="84"/>
      <c r="HK71" s="84"/>
      <c r="HL71" s="84"/>
      <c r="HM71" s="84"/>
      <c r="HN71" s="84"/>
      <c r="HO71" s="84"/>
      <c r="HP71" s="84"/>
      <c r="HQ71" s="84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84"/>
      <c r="ID71" s="84"/>
      <c r="IE71" s="84"/>
      <c r="IF71" s="84"/>
      <c r="IG71" s="84"/>
      <c r="IH71" s="84"/>
      <c r="II71" s="84"/>
      <c r="IJ71" s="84"/>
      <c r="IK71" s="84"/>
      <c r="IL71" s="84"/>
      <c r="IM71" s="84"/>
      <c r="IN71" s="84"/>
      <c r="IO71" s="84"/>
      <c r="IP71" s="84"/>
      <c r="IQ71" s="84"/>
      <c r="IR71" s="84"/>
      <c r="IS71" s="84"/>
      <c r="IT71" s="84"/>
      <c r="IU71" s="84"/>
      <c r="IV71" s="84"/>
    </row>
    <row r="72" customFormat="false" ht="12.75" hidden="false" customHeight="false" outlineLevel="0" collapsed="false">
      <c r="A72" s="104" t="s">
        <v>197</v>
      </c>
      <c r="U72" s="84"/>
      <c r="V72" s="84"/>
      <c r="W72" s="84"/>
      <c r="X72" s="84"/>
      <c r="Y72" s="84"/>
      <c r="Z72" s="84"/>
      <c r="AA72" s="84"/>
      <c r="AB72" s="84"/>
      <c r="AC72" s="84"/>
      <c r="AD72" s="84"/>
      <c r="AE72" s="84"/>
      <c r="AF72" s="84"/>
      <c r="AG72" s="84"/>
      <c r="AH72" s="84"/>
      <c r="AI72" s="84"/>
      <c r="AJ72" s="84"/>
      <c r="AK72" s="84"/>
      <c r="AL72" s="84"/>
      <c r="AM72" s="84"/>
      <c r="AN72" s="84"/>
      <c r="AO72" s="84"/>
      <c r="AP72" s="84"/>
      <c r="AQ72" s="84"/>
      <c r="AR72" s="84"/>
      <c r="AS72" s="84"/>
      <c r="AT72" s="84"/>
      <c r="AU72" s="84"/>
      <c r="AV72" s="84"/>
      <c r="AW72" s="84"/>
      <c r="AX72" s="84"/>
      <c r="AY72" s="84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  <c r="BS72" s="84"/>
      <c r="BT72" s="84"/>
      <c r="BU72" s="84"/>
      <c r="BV72" s="84"/>
      <c r="BW72" s="84"/>
      <c r="BX72" s="84"/>
      <c r="BY72" s="84"/>
      <c r="BZ72" s="84"/>
      <c r="CA72" s="84"/>
      <c r="CB72" s="84"/>
      <c r="CC72" s="84"/>
      <c r="CD72" s="84"/>
      <c r="CE72" s="84"/>
      <c r="CF72" s="84"/>
      <c r="CG72" s="84"/>
      <c r="CH72" s="84"/>
      <c r="CI72" s="84"/>
      <c r="CJ72" s="84"/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/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/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4"/>
      <c r="EK72" s="84"/>
      <c r="EL72" s="84"/>
      <c r="EM72" s="84"/>
      <c r="EN72" s="84"/>
      <c r="EO72" s="84"/>
      <c r="EP72" s="84"/>
      <c r="EQ72" s="84"/>
      <c r="ER72" s="84"/>
      <c r="ES72" s="84"/>
      <c r="ET72" s="84"/>
      <c r="EU72" s="84"/>
      <c r="EV72" s="84"/>
      <c r="EW72" s="84"/>
      <c r="EX72" s="84"/>
      <c r="EY72" s="84"/>
      <c r="EZ72" s="84"/>
      <c r="FA72" s="84"/>
      <c r="FB72" s="84"/>
      <c r="FC72" s="84"/>
      <c r="FD72" s="84"/>
      <c r="FE72" s="84"/>
      <c r="FF72" s="84"/>
      <c r="FG72" s="84"/>
      <c r="FH72" s="84"/>
      <c r="FI72" s="84"/>
      <c r="FJ72" s="84"/>
      <c r="FK72" s="84"/>
      <c r="FL72" s="84"/>
      <c r="FM72" s="84"/>
      <c r="FN72" s="84"/>
      <c r="FO72" s="84"/>
      <c r="FP72" s="84"/>
      <c r="FQ72" s="84"/>
      <c r="FR72" s="84"/>
      <c r="FS72" s="84"/>
      <c r="FT72" s="84"/>
      <c r="FU72" s="84"/>
      <c r="FV72" s="84"/>
      <c r="FW72" s="84"/>
      <c r="FX72" s="84"/>
      <c r="FY72" s="84"/>
      <c r="FZ72" s="84"/>
      <c r="GA72" s="84"/>
      <c r="GB72" s="84"/>
      <c r="GC72" s="84"/>
      <c r="GD72" s="84"/>
      <c r="GE72" s="84"/>
      <c r="GF72" s="84"/>
      <c r="GG72" s="84"/>
      <c r="GH72" s="84"/>
      <c r="GI72" s="84"/>
      <c r="GJ72" s="84"/>
      <c r="GK72" s="84"/>
      <c r="GL72" s="84"/>
      <c r="GM72" s="84"/>
      <c r="GN72" s="84"/>
      <c r="GO72" s="84"/>
      <c r="GP72" s="84"/>
      <c r="GQ72" s="84"/>
      <c r="GR72" s="84"/>
      <c r="GS72" s="84"/>
      <c r="GT72" s="84"/>
      <c r="GU72" s="84"/>
      <c r="GV72" s="84"/>
      <c r="GW72" s="84"/>
      <c r="GX72" s="84"/>
      <c r="GY72" s="84"/>
      <c r="GZ72" s="84"/>
      <c r="HA72" s="84"/>
      <c r="HB72" s="84"/>
      <c r="HC72" s="84"/>
      <c r="HD72" s="84"/>
      <c r="HE72" s="84"/>
      <c r="HF72" s="84"/>
      <c r="HG72" s="84"/>
      <c r="HH72" s="84"/>
      <c r="HI72" s="84"/>
      <c r="HJ72" s="84"/>
      <c r="HK72" s="84"/>
      <c r="HL72" s="84"/>
      <c r="HM72" s="84"/>
      <c r="HN72" s="84"/>
      <c r="HO72" s="84"/>
      <c r="HP72" s="84"/>
      <c r="HQ72" s="84"/>
      <c r="HR72" s="84"/>
      <c r="HS72" s="84"/>
      <c r="HT72" s="84"/>
      <c r="HU72" s="84"/>
      <c r="HV72" s="84"/>
      <c r="HW72" s="84"/>
      <c r="HX72" s="84"/>
      <c r="HY72" s="84"/>
      <c r="HZ72" s="84"/>
      <c r="IA72" s="84"/>
      <c r="IB72" s="84"/>
      <c r="IC72" s="84"/>
      <c r="ID72" s="84"/>
      <c r="IE72" s="84"/>
      <c r="IF72" s="84"/>
      <c r="IG72" s="84"/>
      <c r="IH72" s="84"/>
      <c r="II72" s="84"/>
      <c r="IJ72" s="84"/>
      <c r="IK72" s="84"/>
      <c r="IL72" s="84"/>
      <c r="IM72" s="84"/>
      <c r="IN72" s="84"/>
      <c r="IO72" s="84"/>
      <c r="IP72" s="84"/>
      <c r="IQ72" s="84"/>
      <c r="IR72" s="84"/>
      <c r="IS72" s="84"/>
      <c r="IT72" s="84"/>
      <c r="IU72" s="84"/>
      <c r="IV72" s="84"/>
    </row>
    <row r="73" customFormat="false" ht="12.75" hidden="false" customHeight="false" outlineLevel="0" collapsed="false">
      <c r="A73" s="84" t="s">
        <v>182</v>
      </c>
      <c r="B73" s="85" t="n">
        <v>3854220</v>
      </c>
      <c r="C73" s="85" t="n">
        <v>16998088</v>
      </c>
      <c r="D73" s="85" t="n">
        <v>665324</v>
      </c>
      <c r="E73" s="85" t="n">
        <v>128</v>
      </c>
      <c r="F73" s="85" t="n">
        <v>149207</v>
      </c>
      <c r="G73" s="85" t="n">
        <v>7361745</v>
      </c>
      <c r="H73" s="85" t="n">
        <v>30</v>
      </c>
      <c r="I73" s="85" t="n">
        <v>635187</v>
      </c>
      <c r="J73" s="85" t="n">
        <v>467</v>
      </c>
      <c r="K73" s="85" t="n">
        <v>27181831</v>
      </c>
      <c r="L73" s="86" t="n">
        <v>52992007</v>
      </c>
      <c r="M73" s="85" t="n">
        <v>1803815</v>
      </c>
      <c r="N73" s="85" t="n">
        <v>379654</v>
      </c>
      <c r="O73" s="85" t="n">
        <v>246058</v>
      </c>
      <c r="P73" s="86" t="n">
        <v>59275754</v>
      </c>
      <c r="Q73" s="85" t="n">
        <v>6182</v>
      </c>
      <c r="R73" s="85" t="n">
        <v>0</v>
      </c>
      <c r="S73" s="85" t="n">
        <v>5889444</v>
      </c>
      <c r="T73" s="86" t="n">
        <v>65171380</v>
      </c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  <c r="AP73" s="84"/>
      <c r="AQ73" s="84"/>
      <c r="AR73" s="84"/>
      <c r="AS73" s="84"/>
      <c r="AT73" s="84"/>
      <c r="AU73" s="84"/>
      <c r="AV73" s="84"/>
      <c r="AW73" s="84"/>
      <c r="AX73" s="84"/>
      <c r="AY73" s="84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4"/>
      <c r="BL73" s="84"/>
      <c r="BM73" s="84"/>
      <c r="BN73" s="84"/>
      <c r="BO73" s="84"/>
      <c r="BP73" s="84"/>
      <c r="BQ73" s="84"/>
      <c r="BR73" s="84"/>
      <c r="BS73" s="84"/>
      <c r="BT73" s="84"/>
      <c r="BU73" s="84"/>
      <c r="BV73" s="84"/>
      <c r="BW73" s="84"/>
      <c r="BX73" s="84"/>
      <c r="BY73" s="84"/>
      <c r="BZ73" s="84"/>
      <c r="CA73" s="84"/>
      <c r="CB73" s="84"/>
      <c r="CC73" s="84"/>
      <c r="CD73" s="84"/>
      <c r="CE73" s="84"/>
      <c r="CF73" s="84"/>
      <c r="CG73" s="84"/>
      <c r="CH73" s="84"/>
      <c r="CI73" s="84"/>
      <c r="CJ73" s="84"/>
      <c r="CK73" s="84"/>
      <c r="CL73" s="84"/>
      <c r="CM73" s="84"/>
      <c r="CN73" s="84"/>
      <c r="CO73" s="84"/>
      <c r="CP73" s="84"/>
      <c r="CQ73" s="84"/>
      <c r="CR73" s="84"/>
      <c r="CS73" s="84"/>
      <c r="CT73" s="84"/>
      <c r="CU73" s="84"/>
      <c r="CV73" s="84"/>
      <c r="CW73" s="84"/>
      <c r="CX73" s="84"/>
      <c r="CY73" s="84"/>
      <c r="CZ73" s="84"/>
      <c r="DA73" s="84"/>
      <c r="DB73" s="84"/>
      <c r="DC73" s="84"/>
      <c r="DD73" s="84"/>
      <c r="DE73" s="84"/>
      <c r="DF73" s="84"/>
      <c r="DG73" s="84"/>
      <c r="DH73" s="84"/>
      <c r="DI73" s="84"/>
      <c r="DJ73" s="84"/>
      <c r="DK73" s="84"/>
      <c r="DL73" s="84"/>
      <c r="DM73" s="84"/>
      <c r="DN73" s="84"/>
      <c r="DO73" s="84"/>
      <c r="DP73" s="84"/>
      <c r="DQ73" s="84"/>
      <c r="DR73" s="84"/>
      <c r="DS73" s="84"/>
      <c r="DT73" s="84"/>
      <c r="DU73" s="84"/>
      <c r="DV73" s="84"/>
      <c r="DW73" s="84"/>
      <c r="DX73" s="84"/>
      <c r="DY73" s="84"/>
      <c r="DZ73" s="84"/>
      <c r="EA73" s="84"/>
      <c r="EB73" s="84"/>
      <c r="EC73" s="84"/>
      <c r="ED73" s="84"/>
      <c r="EE73" s="84"/>
      <c r="EF73" s="84"/>
      <c r="EG73" s="84"/>
      <c r="EH73" s="84"/>
      <c r="EI73" s="84"/>
      <c r="EJ73" s="84"/>
      <c r="EK73" s="84"/>
      <c r="EL73" s="84"/>
      <c r="EM73" s="84"/>
      <c r="EN73" s="84"/>
      <c r="EO73" s="84"/>
      <c r="EP73" s="84"/>
      <c r="EQ73" s="84"/>
      <c r="ER73" s="84"/>
      <c r="ES73" s="84"/>
      <c r="ET73" s="84"/>
      <c r="EU73" s="84"/>
      <c r="EV73" s="84"/>
      <c r="EW73" s="84"/>
      <c r="EX73" s="84"/>
      <c r="EY73" s="84"/>
      <c r="EZ73" s="84"/>
      <c r="FA73" s="84"/>
      <c r="FB73" s="84"/>
      <c r="FC73" s="84"/>
      <c r="FD73" s="84"/>
      <c r="FE73" s="84"/>
      <c r="FF73" s="84"/>
      <c r="FG73" s="84"/>
      <c r="FH73" s="84"/>
      <c r="FI73" s="84"/>
      <c r="FJ73" s="84"/>
      <c r="FK73" s="84"/>
      <c r="FL73" s="84"/>
      <c r="FM73" s="84"/>
      <c r="FN73" s="84"/>
      <c r="FO73" s="84"/>
      <c r="FP73" s="84"/>
      <c r="FQ73" s="84"/>
      <c r="FR73" s="84"/>
      <c r="FS73" s="84"/>
      <c r="FT73" s="84"/>
      <c r="FU73" s="84"/>
      <c r="FV73" s="84"/>
      <c r="FW73" s="84"/>
      <c r="FX73" s="84"/>
      <c r="FY73" s="84"/>
      <c r="FZ73" s="84"/>
      <c r="GA73" s="84"/>
      <c r="GB73" s="84"/>
      <c r="GC73" s="84"/>
      <c r="GD73" s="84"/>
      <c r="GE73" s="84"/>
      <c r="GF73" s="84"/>
      <c r="GG73" s="84"/>
      <c r="GH73" s="84"/>
      <c r="GI73" s="84"/>
      <c r="GJ73" s="84"/>
      <c r="GK73" s="84"/>
      <c r="GL73" s="84"/>
      <c r="GM73" s="84"/>
      <c r="GN73" s="84"/>
      <c r="GO73" s="84"/>
      <c r="GP73" s="84"/>
      <c r="GQ73" s="84"/>
      <c r="GR73" s="84"/>
      <c r="GS73" s="84"/>
      <c r="GT73" s="84"/>
      <c r="GU73" s="84"/>
      <c r="GV73" s="84"/>
      <c r="GW73" s="84"/>
      <c r="GX73" s="84"/>
      <c r="GY73" s="84"/>
      <c r="GZ73" s="84"/>
      <c r="HA73" s="84"/>
      <c r="HB73" s="84"/>
      <c r="HC73" s="84"/>
      <c r="HD73" s="84"/>
      <c r="HE73" s="84"/>
      <c r="HF73" s="84"/>
      <c r="HG73" s="84"/>
      <c r="HH73" s="84"/>
      <c r="HI73" s="84"/>
      <c r="HJ73" s="84"/>
      <c r="HK73" s="84"/>
      <c r="HL73" s="84"/>
      <c r="HM73" s="84"/>
      <c r="HN73" s="84"/>
      <c r="HO73" s="84"/>
      <c r="HP73" s="84"/>
      <c r="HQ73" s="84"/>
      <c r="HR73" s="84"/>
      <c r="HS73" s="84"/>
      <c r="HT73" s="84"/>
      <c r="HU73" s="84"/>
      <c r="HV73" s="84"/>
      <c r="HW73" s="84"/>
      <c r="HX73" s="84"/>
      <c r="HY73" s="84"/>
      <c r="HZ73" s="84"/>
      <c r="IA73" s="84"/>
      <c r="IB73" s="84"/>
      <c r="IC73" s="84"/>
      <c r="ID73" s="84"/>
      <c r="IE73" s="84"/>
      <c r="IF73" s="84"/>
      <c r="IG73" s="84"/>
      <c r="IH73" s="84"/>
      <c r="II73" s="84"/>
      <c r="IJ73" s="84"/>
      <c r="IK73" s="84"/>
      <c r="IL73" s="84"/>
      <c r="IM73" s="84"/>
      <c r="IN73" s="84"/>
      <c r="IO73" s="84"/>
      <c r="IP73" s="84"/>
      <c r="IQ73" s="84"/>
      <c r="IR73" s="84"/>
      <c r="IS73" s="84"/>
      <c r="IT73" s="84"/>
      <c r="IU73" s="84"/>
      <c r="IV73" s="84"/>
    </row>
    <row r="74" customFormat="false" ht="13.5" hidden="false" customHeight="false" outlineLevel="0" collapsed="false">
      <c r="A74" s="105"/>
      <c r="B74" s="120"/>
      <c r="C74" s="120"/>
      <c r="D74" s="120"/>
      <c r="E74" s="120"/>
      <c r="F74" s="120"/>
      <c r="G74" s="120"/>
      <c r="H74" s="120"/>
      <c r="I74" s="120"/>
      <c r="J74" s="120"/>
      <c r="K74" s="120"/>
      <c r="L74" s="121"/>
      <c r="M74" s="120"/>
      <c r="N74" s="120"/>
      <c r="O74" s="120"/>
      <c r="P74" s="121"/>
      <c r="Q74" s="120"/>
      <c r="R74" s="120"/>
      <c r="S74" s="120"/>
      <c r="T74" s="121"/>
    </row>
    <row r="76" customFormat="false" ht="12.75" hidden="false" customHeight="false" outlineLevel="0" collapsed="false">
      <c r="A76" s="108" t="s">
        <v>154</v>
      </c>
      <c r="B76" s="108"/>
      <c r="C76" s="108"/>
      <c r="D76" s="108"/>
      <c r="E76" s="108"/>
      <c r="F76" s="108"/>
      <c r="G76" s="108"/>
      <c r="H76" s="108"/>
      <c r="I76" s="108"/>
      <c r="J76" s="108"/>
      <c r="K76" s="108"/>
    </row>
    <row r="77" customFormat="false" ht="12.75" hidden="false" customHeight="false" outlineLevel="0" collapsed="false">
      <c r="A77" s="108" t="s">
        <v>23</v>
      </c>
      <c r="B77" s="108"/>
      <c r="C77" s="108"/>
      <c r="D77" s="108"/>
      <c r="E77" s="108"/>
      <c r="F77" s="108"/>
      <c r="G77" s="108"/>
      <c r="H77" s="108"/>
      <c r="I77" s="108"/>
      <c r="J77" s="108"/>
      <c r="K77" s="108"/>
    </row>
  </sheetData>
  <mergeCells count="9">
    <mergeCell ref="A1:T1"/>
    <mergeCell ref="A2:T2"/>
    <mergeCell ref="A3:T3"/>
    <mergeCell ref="A4:T4"/>
    <mergeCell ref="A5:T5"/>
    <mergeCell ref="A7:A12"/>
    <mergeCell ref="B7:T7"/>
    <mergeCell ref="B8:P8"/>
    <mergeCell ref="C9:L9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1" width="65.7"/>
    <col collapsed="false" customWidth="true" hidden="false" outlineLevel="0" max="4" min="2" style="70" width="20.7"/>
    <col collapsed="false" customWidth="true" hidden="false" outlineLevel="0" max="5" min="5" style="0" width="1.7"/>
    <col collapsed="false" customWidth="true" hidden="false" outlineLevel="0" max="7" min="6" style="206" width="18.7"/>
  </cols>
  <sheetData>
    <row r="1" customFormat="false" ht="18" hidden="false" customHeight="false" outlineLevel="0" collapsed="false">
      <c r="A1" s="472" t="s">
        <v>916</v>
      </c>
      <c r="B1" s="472"/>
      <c r="C1" s="472"/>
      <c r="D1" s="472"/>
      <c r="E1" s="472"/>
      <c r="F1" s="472"/>
      <c r="G1" s="472"/>
    </row>
    <row r="2" customFormat="false" ht="18" hidden="false" customHeight="false" outlineLevel="0" collapsed="false">
      <c r="A2" s="472" t="s">
        <v>270</v>
      </c>
      <c r="B2" s="472"/>
      <c r="C2" s="472"/>
      <c r="D2" s="472"/>
      <c r="E2" s="472"/>
      <c r="F2" s="472"/>
      <c r="G2" s="472"/>
    </row>
    <row r="3" customFormat="false" ht="18" hidden="false" customHeight="false" outlineLevel="0" collapsed="false">
      <c r="A3" s="472" t="s">
        <v>917</v>
      </c>
      <c r="B3" s="472"/>
      <c r="C3" s="472"/>
      <c r="D3" s="472"/>
      <c r="E3" s="472"/>
      <c r="F3" s="472"/>
      <c r="G3" s="472"/>
    </row>
    <row r="4" customFormat="false" ht="18" hidden="false" customHeight="false" outlineLevel="0" collapsed="false">
      <c r="A4" s="473" t="s">
        <v>918</v>
      </c>
      <c r="B4" s="473"/>
      <c r="C4" s="473"/>
      <c r="D4" s="473"/>
      <c r="E4" s="473"/>
      <c r="F4" s="473"/>
      <c r="G4" s="473"/>
    </row>
    <row r="5" customFormat="false" ht="18" hidden="false" customHeight="false" outlineLevel="0" collapsed="false">
      <c r="A5" s="472" t="s">
        <v>105</v>
      </c>
      <c r="B5" s="472"/>
      <c r="C5" s="472"/>
      <c r="D5" s="472"/>
      <c r="E5" s="472"/>
      <c r="F5" s="472"/>
      <c r="G5" s="472"/>
    </row>
    <row r="6" customFormat="false" ht="13.5" hidden="false" customHeight="false" outlineLevel="0" collapsed="false">
      <c r="A6" s="474"/>
      <c r="B6" s="474"/>
      <c r="C6" s="474"/>
      <c r="D6" s="474"/>
      <c r="E6" s="474"/>
      <c r="F6" s="474"/>
      <c r="G6" s="474"/>
    </row>
    <row r="7" s="39" customFormat="true" ht="15.75" hidden="false" customHeight="true" outlineLevel="0" collapsed="false">
      <c r="A7" s="475" t="s">
        <v>721</v>
      </c>
      <c r="B7" s="476" t="s">
        <v>323</v>
      </c>
      <c r="C7" s="476"/>
      <c r="D7" s="476"/>
      <c r="F7" s="477" t="s">
        <v>919</v>
      </c>
      <c r="G7" s="477"/>
    </row>
    <row r="8" customFormat="false" ht="12.75" hidden="false" customHeight="false" outlineLevel="0" collapsed="false">
      <c r="A8" s="475"/>
      <c r="B8" s="478"/>
      <c r="C8" s="478"/>
      <c r="D8" s="478"/>
      <c r="E8" s="397"/>
      <c r="F8" s="479" t="s">
        <v>920</v>
      </c>
      <c r="G8" s="479"/>
    </row>
    <row r="9" customFormat="false" ht="15.75" hidden="false" customHeight="false" outlineLevel="0" collapsed="false">
      <c r="A9" s="475"/>
      <c r="B9" s="480" t="s">
        <v>921</v>
      </c>
      <c r="C9" s="480" t="s">
        <v>922</v>
      </c>
      <c r="D9" s="480" t="s">
        <v>923</v>
      </c>
      <c r="E9" s="481"/>
      <c r="F9" s="482" t="s">
        <v>110</v>
      </c>
      <c r="G9" s="482" t="s">
        <v>112</v>
      </c>
    </row>
    <row r="10" customFormat="false" ht="15" hidden="false" customHeight="false" outlineLevel="0" collapsed="false">
      <c r="B10" s="483"/>
      <c r="C10" s="483"/>
      <c r="D10" s="483"/>
    </row>
    <row r="11" customFormat="false" ht="15.75" hidden="false" customHeight="false" outlineLevel="0" collapsed="false">
      <c r="A11" s="354" t="s">
        <v>746</v>
      </c>
      <c r="B11" s="483" t="n">
        <v>5850199</v>
      </c>
      <c r="C11" s="483" t="n">
        <v>5744365</v>
      </c>
      <c r="D11" s="483" t="n">
        <v>5843339</v>
      </c>
      <c r="F11" s="484" t="n">
        <v>1.84239685326402</v>
      </c>
      <c r="G11" s="484" t="n">
        <v>0.117398631159342</v>
      </c>
    </row>
    <row r="12" customFormat="false" ht="15.75" hidden="false" customHeight="false" outlineLevel="0" collapsed="false">
      <c r="A12" s="354" t="s">
        <v>747</v>
      </c>
      <c r="B12" s="483" t="n">
        <v>7614487</v>
      </c>
      <c r="C12" s="483" t="n">
        <v>7563325</v>
      </c>
      <c r="D12" s="483" t="n">
        <v>6761638</v>
      </c>
      <c r="F12" s="484" t="n">
        <v>0.676448519665623</v>
      </c>
      <c r="G12" s="484" t="n">
        <v>12.6130532276351</v>
      </c>
    </row>
    <row r="13" customFormat="false" ht="15.75" hidden="false" customHeight="false" outlineLevel="0" collapsed="false">
      <c r="A13" s="354" t="s">
        <v>748</v>
      </c>
      <c r="B13" s="483" t="n">
        <v>4170696</v>
      </c>
      <c r="C13" s="483" t="n">
        <v>4122379</v>
      </c>
      <c r="D13" s="483" t="n">
        <v>3643953</v>
      </c>
      <c r="F13" s="484" t="n">
        <v>1.17206593571333</v>
      </c>
      <c r="G13" s="484" t="n">
        <v>14.455263281387</v>
      </c>
    </row>
    <row r="14" customFormat="false" ht="15.75" hidden="false" customHeight="false" outlineLevel="0" collapsed="false">
      <c r="A14" s="354" t="s">
        <v>749</v>
      </c>
      <c r="B14" s="483" t="n">
        <v>4633063</v>
      </c>
      <c r="C14" s="483" t="n">
        <v>4483151</v>
      </c>
      <c r="D14" s="483" t="n">
        <v>3845351</v>
      </c>
      <c r="F14" s="484" t="n">
        <v>3.34389807526001</v>
      </c>
      <c r="G14" s="484" t="n">
        <v>20.484787994646</v>
      </c>
    </row>
    <row r="15" customFormat="false" ht="15.75" hidden="false" customHeight="false" outlineLevel="0" collapsed="false">
      <c r="A15" s="354" t="s">
        <v>750</v>
      </c>
      <c r="B15" s="483" t="n">
        <v>1707852</v>
      </c>
      <c r="C15" s="483" t="n">
        <v>1707663</v>
      </c>
      <c r="D15" s="483" t="n">
        <v>1706972</v>
      </c>
      <c r="F15" s="484" t="n">
        <v>0.0110677575142168</v>
      </c>
      <c r="G15" s="484" t="n">
        <v>0.0515532767965731</v>
      </c>
    </row>
    <row r="16" customFormat="false" ht="15.75" hidden="false" customHeight="false" outlineLevel="0" collapsed="false">
      <c r="A16" s="354" t="s">
        <v>751</v>
      </c>
      <c r="B16" s="483" t="n">
        <v>421953</v>
      </c>
      <c r="C16" s="483" t="n">
        <v>420249</v>
      </c>
      <c r="D16" s="483" t="n">
        <v>297706</v>
      </c>
      <c r="F16" s="484" t="n">
        <v>0.405473897617841</v>
      </c>
      <c r="G16" s="484" t="n">
        <v>41.7347987611939</v>
      </c>
    </row>
    <row r="17" customFormat="false" ht="15.75" hidden="false" customHeight="false" outlineLevel="0" collapsed="false">
      <c r="A17" s="354" t="s">
        <v>752</v>
      </c>
      <c r="B17" s="483" t="n">
        <v>657744</v>
      </c>
      <c r="C17" s="483" t="n">
        <v>814773</v>
      </c>
      <c r="D17" s="483" t="n">
        <v>706129</v>
      </c>
      <c r="F17" s="484" t="n">
        <v>-19.2727299505506</v>
      </c>
      <c r="G17" s="484" t="n">
        <v>-6.8521474121584</v>
      </c>
    </row>
    <row r="18" customFormat="false" ht="15.75" hidden="false" customHeight="false" outlineLevel="0" collapsed="false">
      <c r="A18" s="354" t="s">
        <v>753</v>
      </c>
      <c r="B18" s="483" t="n">
        <v>320656</v>
      </c>
      <c r="C18" s="483" t="n">
        <v>310512</v>
      </c>
      <c r="D18" s="483" t="n">
        <v>447574</v>
      </c>
      <c r="F18" s="484" t="n">
        <v>3.26686247230381</v>
      </c>
      <c r="G18" s="484" t="n">
        <v>-28.3568750642352</v>
      </c>
    </row>
    <row r="19" customFormat="false" ht="15.75" hidden="false" customHeight="false" outlineLevel="0" collapsed="false">
      <c r="A19" s="354" t="s">
        <v>754</v>
      </c>
      <c r="B19" s="483" t="n">
        <v>247827</v>
      </c>
      <c r="C19" s="483" t="n">
        <v>245737</v>
      </c>
      <c r="D19" s="483" t="n">
        <v>170057</v>
      </c>
      <c r="F19" s="484" t="n">
        <v>0.850502773290144</v>
      </c>
      <c r="G19" s="484" t="n">
        <v>45.7317252450649</v>
      </c>
    </row>
    <row r="20" customFormat="false" ht="15.75" hidden="false" customHeight="false" outlineLevel="0" collapsed="false">
      <c r="A20" s="354" t="s">
        <v>755</v>
      </c>
      <c r="B20" s="483" t="n">
        <v>893455</v>
      </c>
      <c r="C20" s="483" t="n">
        <v>880127</v>
      </c>
      <c r="D20" s="483" t="n">
        <v>736361</v>
      </c>
      <c r="F20" s="484" t="n">
        <v>1.51432690963918</v>
      </c>
      <c r="G20" s="484" t="n">
        <v>21.3338294667969</v>
      </c>
    </row>
    <row r="21" customFormat="false" ht="15.75" hidden="false" customHeight="false" outlineLevel="0" collapsed="false">
      <c r="A21" s="354" t="s">
        <v>756</v>
      </c>
      <c r="B21" s="483" t="n">
        <v>252427</v>
      </c>
      <c r="C21" s="483" t="n">
        <v>253365</v>
      </c>
      <c r="D21" s="483" t="n">
        <v>2538232</v>
      </c>
      <c r="F21" s="484" t="n">
        <v>-0.370216880784639</v>
      </c>
      <c r="G21" s="484" t="n">
        <v>-90.0550067921293</v>
      </c>
    </row>
    <row r="22" customFormat="false" ht="15.75" hidden="false" customHeight="false" outlineLevel="0" collapsed="false">
      <c r="A22" s="354" t="s">
        <v>757</v>
      </c>
      <c r="B22" s="483" t="n">
        <v>1008422</v>
      </c>
      <c r="C22" s="483" t="n">
        <v>1036628</v>
      </c>
      <c r="D22" s="483" t="n">
        <v>823370</v>
      </c>
      <c r="F22" s="484" t="n">
        <v>-2.72093750120583</v>
      </c>
      <c r="G22" s="484" t="n">
        <v>22.474950508277</v>
      </c>
    </row>
    <row r="23" customFormat="false" ht="15.75" hidden="false" customHeight="false" outlineLevel="0" collapsed="false">
      <c r="A23" s="354" t="s">
        <v>758</v>
      </c>
      <c r="B23" s="483" t="n">
        <v>970791</v>
      </c>
      <c r="C23" s="483" t="n">
        <v>1015431</v>
      </c>
      <c r="D23" s="483" t="n">
        <v>1064652</v>
      </c>
      <c r="F23" s="484" t="n">
        <v>-4.39616281165338</v>
      </c>
      <c r="G23" s="484" t="n">
        <v>-8.81612019702213</v>
      </c>
    </row>
    <row r="24" customFormat="false" ht="15.75" hidden="false" customHeight="false" outlineLevel="0" collapsed="false">
      <c r="A24" s="354" t="s">
        <v>759</v>
      </c>
      <c r="B24" s="483" t="n">
        <v>258846</v>
      </c>
      <c r="C24" s="483" t="n">
        <v>264454</v>
      </c>
      <c r="D24" s="483" t="n">
        <v>347240</v>
      </c>
      <c r="F24" s="484" t="n">
        <v>-2.12059564234234</v>
      </c>
      <c r="G24" s="484" t="n">
        <v>-25.4561686441654</v>
      </c>
    </row>
    <row r="25" customFormat="false" ht="15.75" hidden="false" customHeight="false" outlineLevel="0" collapsed="false">
      <c r="A25" s="354" t="s">
        <v>760</v>
      </c>
      <c r="B25" s="483" t="n">
        <v>236574</v>
      </c>
      <c r="C25" s="483" t="n">
        <v>233731</v>
      </c>
      <c r="D25" s="483" t="n">
        <v>235053</v>
      </c>
      <c r="F25" s="484" t="n">
        <v>1.21635555403434</v>
      </c>
      <c r="G25" s="484" t="n">
        <v>0.647088103534097</v>
      </c>
    </row>
    <row r="26" customFormat="false" ht="15.75" hidden="false" customHeight="false" outlineLevel="0" collapsed="false">
      <c r="A26" s="354" t="s">
        <v>761</v>
      </c>
      <c r="B26" s="483" t="n">
        <v>206382</v>
      </c>
      <c r="C26" s="483" t="n">
        <v>203177</v>
      </c>
      <c r="D26" s="483" t="n">
        <v>179361</v>
      </c>
      <c r="F26" s="484" t="n">
        <v>1.57744232861003</v>
      </c>
      <c r="G26" s="484" t="n">
        <v>15.0651479418603</v>
      </c>
    </row>
    <row r="27" customFormat="false" ht="15.75" hidden="false" customHeight="false" outlineLevel="0" collapsed="false">
      <c r="A27" s="354" t="s">
        <v>762</v>
      </c>
      <c r="B27" s="483" t="n">
        <v>7043</v>
      </c>
      <c r="C27" s="483" t="n">
        <v>12313</v>
      </c>
      <c r="D27" s="483" t="n">
        <v>338655</v>
      </c>
      <c r="F27" s="484" t="n">
        <v>-42.8002923739138</v>
      </c>
      <c r="G27" s="484" t="n">
        <v>-97.9203023726211</v>
      </c>
    </row>
    <row r="28" customFormat="false" ht="15.75" hidden="false" customHeight="false" outlineLevel="0" collapsed="false">
      <c r="A28" s="354" t="s">
        <v>763</v>
      </c>
      <c r="B28" s="483" t="n">
        <v>26293</v>
      </c>
      <c r="C28" s="483" t="n">
        <v>26203</v>
      </c>
      <c r="D28" s="483" t="n">
        <v>26790</v>
      </c>
      <c r="F28" s="484" t="n">
        <v>0.343472121512804</v>
      </c>
      <c r="G28" s="484" t="n">
        <v>-1.85516983949235</v>
      </c>
    </row>
    <row r="29" customFormat="false" ht="15.75" hidden="false" customHeight="false" outlineLevel="0" collapsed="false">
      <c r="A29" s="354" t="s">
        <v>764</v>
      </c>
      <c r="B29" s="483" t="n">
        <v>228866</v>
      </c>
      <c r="C29" s="483" t="n">
        <v>233002</v>
      </c>
      <c r="D29" s="483" t="n">
        <v>285693</v>
      </c>
      <c r="F29" s="484" t="n">
        <v>-1.77509205929563</v>
      </c>
      <c r="G29" s="484" t="n">
        <v>-19.8909318744246</v>
      </c>
    </row>
    <row r="30" customFormat="false" ht="15.75" hidden="false" customHeight="false" outlineLevel="0" collapsed="false">
      <c r="A30" s="354" t="s">
        <v>765</v>
      </c>
      <c r="B30" s="483" t="n">
        <v>0</v>
      </c>
      <c r="C30" s="483" t="n">
        <v>0</v>
      </c>
      <c r="D30" s="483" t="n">
        <v>0</v>
      </c>
      <c r="F30" s="484" t="n">
        <v>0</v>
      </c>
      <c r="G30" s="484" t="n">
        <v>0</v>
      </c>
    </row>
    <row r="31" customFormat="false" ht="15.75" hidden="false" customHeight="false" outlineLevel="0" collapsed="false">
      <c r="A31" s="354" t="s">
        <v>766</v>
      </c>
      <c r="B31" s="483" t="n">
        <v>65801</v>
      </c>
      <c r="C31" s="483" t="n">
        <v>66175</v>
      </c>
      <c r="D31" s="483" t="n">
        <v>122375</v>
      </c>
      <c r="F31" s="484" t="n">
        <v>-0.565168114846997</v>
      </c>
      <c r="G31" s="484" t="n">
        <v>-46.2300306435138</v>
      </c>
    </row>
    <row r="32" customFormat="false" ht="15.75" hidden="false" customHeight="false" outlineLevel="0" collapsed="false">
      <c r="A32" s="354" t="s">
        <v>767</v>
      </c>
      <c r="B32" s="483" t="n">
        <v>336551</v>
      </c>
      <c r="C32" s="483" t="n">
        <v>343658</v>
      </c>
      <c r="D32" s="483" t="n">
        <v>628580</v>
      </c>
      <c r="F32" s="484" t="n">
        <v>-2.06804439297208</v>
      </c>
      <c r="G32" s="484" t="n">
        <v>-46.4585255655605</v>
      </c>
    </row>
    <row r="33" customFormat="false" ht="15.75" hidden="false" customHeight="false" outlineLevel="0" collapsed="false">
      <c r="A33" s="354" t="s">
        <v>768</v>
      </c>
      <c r="B33" s="483" t="n">
        <v>307035</v>
      </c>
      <c r="C33" s="483" t="n">
        <v>297534</v>
      </c>
      <c r="D33" s="483" t="n">
        <v>206602</v>
      </c>
      <c r="F33" s="484" t="n">
        <v>3.19324850269213</v>
      </c>
      <c r="G33" s="484" t="n">
        <v>48.6118236996738</v>
      </c>
    </row>
    <row r="34" customFormat="false" ht="15.75" hidden="false" customHeight="false" outlineLevel="0" collapsed="false">
      <c r="A34" s="354" t="s">
        <v>769</v>
      </c>
      <c r="B34" s="483" t="n">
        <v>254368</v>
      </c>
      <c r="C34" s="483" t="n">
        <v>259136</v>
      </c>
      <c r="D34" s="483" t="n">
        <v>312122</v>
      </c>
      <c r="F34" s="484" t="n">
        <v>-1.83996048407014</v>
      </c>
      <c r="G34" s="484" t="n">
        <v>-18.503662029591</v>
      </c>
    </row>
    <row r="35" customFormat="false" ht="15.75" hidden="false" customHeight="false" outlineLevel="0" collapsed="false">
      <c r="A35" s="354" t="s">
        <v>770</v>
      </c>
      <c r="B35" s="483" t="n">
        <v>15304</v>
      </c>
      <c r="C35" s="483" t="n">
        <v>13677</v>
      </c>
      <c r="D35" s="483" t="n">
        <v>3927</v>
      </c>
      <c r="F35" s="484" t="n">
        <v>11.8958836002047</v>
      </c>
      <c r="G35" s="484" t="n">
        <v>289.712248535778</v>
      </c>
    </row>
    <row r="36" customFormat="false" ht="15.75" hidden="false" customHeight="false" outlineLevel="0" collapsed="false">
      <c r="A36" s="354" t="s">
        <v>771</v>
      </c>
      <c r="B36" s="483" t="n">
        <v>0</v>
      </c>
      <c r="C36" s="483" t="n">
        <v>0</v>
      </c>
      <c r="D36" s="483" t="n">
        <v>0</v>
      </c>
      <c r="F36" s="484" t="n">
        <v>0</v>
      </c>
      <c r="G36" s="484" t="n">
        <v>0</v>
      </c>
    </row>
    <row r="37" customFormat="false" ht="15.75" hidden="false" customHeight="false" outlineLevel="0" collapsed="false">
      <c r="A37" s="354" t="s">
        <v>772</v>
      </c>
      <c r="B37" s="483" t="n">
        <v>0</v>
      </c>
      <c r="C37" s="483" t="n">
        <v>0</v>
      </c>
      <c r="D37" s="483" t="n">
        <v>0</v>
      </c>
      <c r="F37" s="484" t="n">
        <v>0</v>
      </c>
      <c r="G37" s="484" t="n">
        <v>0</v>
      </c>
    </row>
    <row r="38" customFormat="false" ht="15.75" hidden="false" customHeight="false" outlineLevel="0" collapsed="false">
      <c r="A38" s="354" t="s">
        <v>773</v>
      </c>
      <c r="B38" s="483" t="n">
        <v>368</v>
      </c>
      <c r="C38" s="483" t="n">
        <v>367</v>
      </c>
      <c r="D38" s="483" t="n">
        <v>360</v>
      </c>
      <c r="F38" s="484" t="n">
        <v>0.272479564032698</v>
      </c>
      <c r="G38" s="484" t="n">
        <v>2.22222222222222</v>
      </c>
    </row>
    <row r="39" customFormat="false" ht="15.75" hidden="false" customHeight="false" outlineLevel="0" collapsed="false">
      <c r="A39" s="354" t="s">
        <v>774</v>
      </c>
      <c r="B39" s="483" t="n">
        <v>0</v>
      </c>
      <c r="C39" s="483" t="n">
        <v>0</v>
      </c>
      <c r="D39" s="483" t="n">
        <v>0</v>
      </c>
      <c r="F39" s="484" t="n">
        <v>0</v>
      </c>
      <c r="G39" s="484" t="n">
        <v>0</v>
      </c>
    </row>
    <row r="40" customFormat="false" ht="15.75" hidden="false" customHeight="false" outlineLevel="0" collapsed="false">
      <c r="A40" s="354" t="s">
        <v>775</v>
      </c>
      <c r="B40" s="483" t="n">
        <v>28958</v>
      </c>
      <c r="C40" s="483" t="n">
        <v>27557</v>
      </c>
      <c r="D40" s="483" t="n">
        <v>37</v>
      </c>
      <c r="F40" s="484" t="n">
        <v>5.08400769314512</v>
      </c>
      <c r="G40" s="484" t="n">
        <v>78164.8648648649</v>
      </c>
    </row>
    <row r="41" customFormat="false" ht="15.75" hidden="false" customHeight="false" outlineLevel="0" collapsed="false">
      <c r="A41" s="354" t="s">
        <v>776</v>
      </c>
      <c r="B41" s="483" t="n">
        <v>145705</v>
      </c>
      <c r="C41" s="483" t="n">
        <v>142068</v>
      </c>
      <c r="D41" s="483" t="n">
        <v>9241</v>
      </c>
      <c r="F41" s="484" t="n">
        <v>2.56004167018611</v>
      </c>
      <c r="G41" s="484" t="n">
        <v>1476.72329834434</v>
      </c>
    </row>
    <row r="42" customFormat="false" ht="15.75" hidden="false" customHeight="false" outlineLevel="0" collapsed="false">
      <c r="A42" s="354" t="s">
        <v>777</v>
      </c>
      <c r="B42" s="483" t="n">
        <v>0</v>
      </c>
      <c r="C42" s="483" t="n">
        <v>0</v>
      </c>
      <c r="D42" s="483" t="n">
        <v>0</v>
      </c>
      <c r="F42" s="484" t="n">
        <v>0</v>
      </c>
      <c r="G42" s="484" t="n">
        <v>0</v>
      </c>
    </row>
    <row r="43" customFormat="false" ht="15.75" hidden="false" customHeight="false" outlineLevel="0" collapsed="false">
      <c r="A43" s="354" t="s">
        <v>778</v>
      </c>
      <c r="B43" s="483" t="n">
        <v>543</v>
      </c>
      <c r="C43" s="483" t="n">
        <v>543</v>
      </c>
      <c r="D43" s="483" t="n">
        <v>0</v>
      </c>
      <c r="F43" s="484" t="n">
        <v>0</v>
      </c>
      <c r="G43" s="484" t="n">
        <v>100</v>
      </c>
    </row>
    <row r="44" customFormat="false" ht="15.75" hidden="false" customHeight="false" outlineLevel="0" collapsed="false">
      <c r="A44" s="354" t="s">
        <v>779</v>
      </c>
      <c r="B44" s="483" t="n">
        <v>26042</v>
      </c>
      <c r="C44" s="483" t="n">
        <v>26233</v>
      </c>
      <c r="D44" s="483" t="n">
        <v>26577</v>
      </c>
      <c r="F44" s="484" t="n">
        <v>-0.728090572942477</v>
      </c>
      <c r="G44" s="484" t="n">
        <v>-2.01301877563307</v>
      </c>
    </row>
    <row r="45" customFormat="false" ht="15.75" hidden="false" customHeight="false" outlineLevel="0" collapsed="false">
      <c r="A45" s="354" t="s">
        <v>780</v>
      </c>
      <c r="B45" s="483" t="n">
        <v>0</v>
      </c>
      <c r="C45" s="483" t="n">
        <v>0</v>
      </c>
      <c r="D45" s="483" t="n">
        <v>0</v>
      </c>
      <c r="F45" s="484" t="n">
        <v>0</v>
      </c>
      <c r="G45" s="484" t="n">
        <v>0</v>
      </c>
    </row>
    <row r="46" customFormat="false" ht="15.75" hidden="false" customHeight="false" outlineLevel="0" collapsed="false">
      <c r="A46" s="354" t="s">
        <v>781</v>
      </c>
      <c r="B46" s="483" t="n">
        <v>11521</v>
      </c>
      <c r="C46" s="483" t="n">
        <v>9965</v>
      </c>
      <c r="D46" s="483" t="n">
        <v>112</v>
      </c>
      <c r="F46" s="484" t="n">
        <v>15.6146512794782</v>
      </c>
      <c r="G46" s="484" t="n">
        <v>10186.6071428571</v>
      </c>
    </row>
    <row r="47" s="206" customFormat="true" ht="15.75" hidden="false" customHeight="false" outlineLevel="0" collapsed="false">
      <c r="A47" s="483"/>
      <c r="B47" s="483"/>
      <c r="C47" s="483"/>
      <c r="D47" s="483"/>
      <c r="E47" s="2"/>
      <c r="F47" s="484"/>
      <c r="G47" s="484"/>
    </row>
    <row r="48" customFormat="false" ht="15.75" hidden="false" customHeight="false" outlineLevel="0" collapsed="false">
      <c r="A48" s="485" t="s">
        <v>782</v>
      </c>
      <c r="B48" s="485" t="n">
        <v>30905772</v>
      </c>
      <c r="C48" s="485" t="n">
        <v>30757498</v>
      </c>
      <c r="D48" s="485" t="n">
        <v>31308059</v>
      </c>
      <c r="E48" s="486"/>
      <c r="F48" s="487" t="n">
        <v>0.482074322170158</v>
      </c>
      <c r="G48" s="487" t="n">
        <v>-1.28493114185073</v>
      </c>
    </row>
    <row r="49" customFormat="false" ht="15.75" hidden="false" customHeight="false" outlineLevel="0" collapsed="false">
      <c r="A49" s="488"/>
      <c r="B49" s="489"/>
      <c r="C49" s="489"/>
      <c r="D49" s="489"/>
      <c r="E49" s="489"/>
      <c r="F49" s="490"/>
      <c r="G49" s="490"/>
    </row>
    <row r="50" customFormat="false" ht="15.75" hidden="false" customHeight="false" outlineLevel="0" collapsed="false">
      <c r="A50" s="491"/>
      <c r="B50" s="492"/>
      <c r="C50" s="492"/>
      <c r="D50" s="492"/>
      <c r="E50" s="492"/>
      <c r="F50" s="493"/>
      <c r="G50" s="493"/>
    </row>
    <row r="51" customFormat="false" ht="15.75" hidden="false" customHeight="false" outlineLevel="0" collapsed="false">
      <c r="A51" s="494" t="s">
        <v>783</v>
      </c>
      <c r="B51" s="483"/>
      <c r="C51" s="483"/>
      <c r="D51" s="483"/>
      <c r="F51" s="484"/>
      <c r="G51" s="484"/>
    </row>
    <row r="52" customFormat="false" ht="15.75" hidden="false" customHeight="false" outlineLevel="0" collapsed="false">
      <c r="A52" s="491"/>
      <c r="B52" s="483"/>
      <c r="C52" s="483"/>
      <c r="D52" s="483"/>
      <c r="F52" s="484"/>
      <c r="G52" s="484"/>
    </row>
    <row r="53" s="206" customFormat="true" ht="15.75" hidden="false" customHeight="false" outlineLevel="0" collapsed="false">
      <c r="A53" s="354" t="s">
        <v>784</v>
      </c>
      <c r="B53" s="483" t="n">
        <v>3561712</v>
      </c>
      <c r="C53" s="483" t="n">
        <v>3660202</v>
      </c>
      <c r="D53" s="483" t="n">
        <v>4022686</v>
      </c>
      <c r="E53" s="2"/>
      <c r="F53" s="484" t="n">
        <v>-2.69083509598651</v>
      </c>
      <c r="G53" s="484" t="n">
        <v>-11.4593582496869</v>
      </c>
    </row>
    <row r="54" s="206" customFormat="true" ht="15.75" hidden="false" customHeight="false" outlineLevel="0" collapsed="false">
      <c r="A54" s="354" t="s">
        <v>785</v>
      </c>
      <c r="B54" s="483" t="n">
        <v>2923409</v>
      </c>
      <c r="C54" s="483" t="n">
        <v>2954567</v>
      </c>
      <c r="D54" s="483" t="n">
        <v>9377996</v>
      </c>
      <c r="E54" s="2"/>
      <c r="F54" s="484" t="n">
        <v>-1.05457077128391</v>
      </c>
      <c r="G54" s="484" t="n">
        <v>-68.8269327476787</v>
      </c>
    </row>
    <row r="55" customFormat="false" ht="15.75" hidden="false" customHeight="false" outlineLevel="0" collapsed="false">
      <c r="A55" s="354" t="s">
        <v>786</v>
      </c>
      <c r="B55" s="483" t="n">
        <v>28596319</v>
      </c>
      <c r="C55" s="483" t="n">
        <v>32046073</v>
      </c>
      <c r="D55" s="483" t="n">
        <v>25921170</v>
      </c>
      <c r="F55" s="484" t="n">
        <v>-10.7649820307156</v>
      </c>
      <c r="G55" s="484" t="n">
        <v>10.3203250470561</v>
      </c>
    </row>
    <row r="56" customFormat="false" ht="15.75" hidden="false" customHeight="false" outlineLevel="0" collapsed="false">
      <c r="A56" s="354" t="s">
        <v>787</v>
      </c>
      <c r="B56" s="483" t="n">
        <v>108896</v>
      </c>
      <c r="C56" s="483" t="n">
        <v>121774</v>
      </c>
      <c r="D56" s="483" t="n">
        <v>63901</v>
      </c>
      <c r="F56" s="484" t="n">
        <v>-10.5753280667466</v>
      </c>
      <c r="G56" s="484" t="n">
        <v>70.4136085507269</v>
      </c>
    </row>
    <row r="57" customFormat="false" ht="15.75" hidden="false" customHeight="false" outlineLevel="0" collapsed="false">
      <c r="A57" s="491"/>
      <c r="B57" s="483"/>
      <c r="C57" s="483"/>
      <c r="D57" s="483"/>
      <c r="E57" s="483"/>
      <c r="F57" s="484"/>
      <c r="G57" s="484"/>
    </row>
    <row r="58" s="206" customFormat="true" ht="15.75" hidden="false" customHeight="false" outlineLevel="0" collapsed="false">
      <c r="A58" s="358" t="s">
        <v>788</v>
      </c>
      <c r="B58" s="485" t="n">
        <v>35190336</v>
      </c>
      <c r="C58" s="485" t="n">
        <v>38782616</v>
      </c>
      <c r="D58" s="485" t="n">
        <v>39385753</v>
      </c>
      <c r="E58" s="486"/>
      <c r="F58" s="487" t="n">
        <v>-9.26260363663968</v>
      </c>
      <c r="G58" s="487" t="n">
        <v>-10.6521182926222</v>
      </c>
    </row>
    <row r="59" customFormat="false" ht="16.5" hidden="false" customHeight="false" outlineLevel="0" collapsed="false">
      <c r="A59" s="488"/>
      <c r="B59" s="489"/>
      <c r="C59" s="489"/>
      <c r="D59" s="489"/>
      <c r="E59" s="489"/>
      <c r="F59" s="490"/>
      <c r="G59" s="490"/>
    </row>
    <row r="60" customFormat="false" ht="16.5" hidden="false" customHeight="false" outlineLevel="0" collapsed="false">
      <c r="A60" s="366" t="s">
        <v>789</v>
      </c>
      <c r="B60" s="495" t="n">
        <v>66096108</v>
      </c>
      <c r="C60" s="495" t="n">
        <v>69540114</v>
      </c>
      <c r="D60" s="495" t="n">
        <v>70693812</v>
      </c>
      <c r="E60" s="496"/>
      <c r="F60" s="497" t="n">
        <v>-4.95254580687055</v>
      </c>
      <c r="G60" s="497" t="n">
        <v>-6.50368663101659</v>
      </c>
    </row>
    <row r="61" customFormat="false" ht="16.5" hidden="false" customHeight="false" outlineLevel="0" collapsed="false">
      <c r="A61" s="369"/>
      <c r="B61" s="483"/>
      <c r="C61" s="483"/>
      <c r="D61" s="483"/>
      <c r="E61" s="483"/>
      <c r="F61" s="498"/>
      <c r="G61" s="498"/>
    </row>
    <row r="62" s="70" customFormat="true" ht="12.75" hidden="false" customHeight="false" outlineLevel="0" collapsed="false">
      <c r="A62" s="152" t="s">
        <v>198</v>
      </c>
      <c r="B62" s="499"/>
      <c r="C62" s="499"/>
      <c r="D62" s="499"/>
      <c r="F62" s="500"/>
      <c r="G62" s="500"/>
    </row>
    <row r="63" s="70" customFormat="true" ht="12.75" hidden="false" customHeight="false" outlineLevel="0" collapsed="false">
      <c r="A63" s="152" t="s">
        <v>23</v>
      </c>
      <c r="B63" s="499"/>
      <c r="C63" s="499"/>
      <c r="D63" s="499"/>
      <c r="F63" s="500"/>
      <c r="G63" s="500"/>
    </row>
    <row r="64" customFormat="false" ht="15.75" hidden="false" customHeight="false" outlineLevel="0" collapsed="false">
      <c r="B64" s="483"/>
      <c r="C64" s="483"/>
      <c r="D64" s="483"/>
      <c r="F64" s="498"/>
      <c r="G64" s="498"/>
    </row>
    <row r="65" customFormat="false" ht="15.75" hidden="false" customHeight="false" outlineLevel="0" collapsed="false">
      <c r="B65" s="483"/>
      <c r="C65" s="483"/>
      <c r="D65" s="483"/>
      <c r="F65" s="498"/>
      <c r="G65" s="498"/>
    </row>
    <row r="66" customFormat="false" ht="15.75" hidden="false" customHeight="false" outlineLevel="0" collapsed="false">
      <c r="B66" s="483"/>
      <c r="C66" s="483"/>
      <c r="D66" s="483"/>
      <c r="F66" s="498"/>
      <c r="G66" s="498"/>
    </row>
    <row r="67" customFormat="false" ht="15.75" hidden="false" customHeight="false" outlineLevel="0" collapsed="false">
      <c r="B67" s="483"/>
      <c r="C67" s="483"/>
      <c r="D67" s="483"/>
      <c r="F67" s="498"/>
      <c r="G67" s="498"/>
    </row>
    <row r="68" customFormat="false" ht="15.75" hidden="false" customHeight="false" outlineLevel="0" collapsed="false">
      <c r="B68" s="483"/>
      <c r="C68" s="483"/>
      <c r="D68" s="483"/>
      <c r="F68" s="498"/>
      <c r="G68" s="498"/>
    </row>
    <row r="69" customFormat="false" ht="15.75" hidden="false" customHeight="false" outlineLevel="0" collapsed="false">
      <c r="B69" s="483"/>
      <c r="C69" s="483"/>
      <c r="D69" s="483"/>
      <c r="F69" s="498"/>
      <c r="G69" s="498"/>
    </row>
    <row r="70" customFormat="false" ht="15.75" hidden="false" customHeight="false" outlineLevel="0" collapsed="false">
      <c r="B70" s="483"/>
      <c r="C70" s="483"/>
      <c r="D70" s="483"/>
      <c r="F70" s="498"/>
      <c r="G70" s="498"/>
    </row>
    <row r="71" customFormat="false" ht="15.75" hidden="false" customHeight="false" outlineLevel="0" collapsed="false">
      <c r="B71" s="483"/>
      <c r="C71" s="483"/>
      <c r="D71" s="483"/>
      <c r="F71" s="498"/>
      <c r="G71" s="498"/>
    </row>
    <row r="72" customFormat="false" ht="15.75" hidden="false" customHeight="false" outlineLevel="0" collapsed="false">
      <c r="B72" s="483"/>
      <c r="C72" s="483"/>
      <c r="D72" s="483"/>
      <c r="F72" s="498"/>
      <c r="G72" s="498"/>
    </row>
    <row r="73" customFormat="false" ht="15.75" hidden="false" customHeight="false" outlineLevel="0" collapsed="false">
      <c r="B73" s="483"/>
      <c r="C73" s="483"/>
      <c r="D73" s="483"/>
      <c r="F73" s="498"/>
      <c r="G73" s="498"/>
    </row>
    <row r="74" customFormat="false" ht="15.75" hidden="false" customHeight="false" outlineLevel="0" collapsed="false">
      <c r="B74" s="483"/>
      <c r="C74" s="483"/>
      <c r="D74" s="483"/>
      <c r="F74" s="498"/>
      <c r="G74" s="498"/>
    </row>
    <row r="75" customFormat="false" ht="15" hidden="false" customHeight="false" outlineLevel="0" collapsed="false">
      <c r="B75" s="483"/>
      <c r="C75" s="483"/>
      <c r="D75" s="483"/>
      <c r="F75" s="500"/>
      <c r="G75" s="500"/>
    </row>
    <row r="76" customFormat="false" ht="15" hidden="false" customHeight="false" outlineLevel="0" collapsed="false">
      <c r="B76" s="483"/>
      <c r="C76" s="483"/>
      <c r="D76" s="483"/>
      <c r="F76" s="500"/>
      <c r="G76" s="500"/>
    </row>
    <row r="77" customFormat="false" ht="15" hidden="false" customHeight="false" outlineLevel="0" collapsed="false">
      <c r="B77" s="483"/>
      <c r="C77" s="483"/>
      <c r="D77" s="483"/>
      <c r="F77" s="500"/>
      <c r="G77" s="500"/>
    </row>
    <row r="78" customFormat="false" ht="15" hidden="false" customHeight="false" outlineLevel="0" collapsed="false">
      <c r="B78" s="483"/>
      <c r="C78" s="483"/>
      <c r="D78" s="483"/>
      <c r="F78" s="500"/>
      <c r="G78" s="500"/>
    </row>
    <row r="79" customFormat="false" ht="15" hidden="false" customHeight="false" outlineLevel="0" collapsed="false">
      <c r="B79" s="483"/>
      <c r="C79" s="483"/>
      <c r="D79" s="483"/>
      <c r="F79" s="500"/>
      <c r="G79" s="500"/>
    </row>
    <row r="80" customFormat="false" ht="15" hidden="false" customHeight="false" outlineLevel="0" collapsed="false">
      <c r="B80" s="483"/>
      <c r="C80" s="483"/>
      <c r="D80" s="483"/>
      <c r="F80" s="500"/>
      <c r="G80" s="500"/>
    </row>
    <row r="81" customFormat="false" ht="15" hidden="false" customHeight="false" outlineLevel="0" collapsed="false">
      <c r="B81" s="483"/>
      <c r="C81" s="483"/>
      <c r="D81" s="483"/>
      <c r="F81" s="500"/>
      <c r="G81" s="500"/>
    </row>
    <row r="82" customFormat="false" ht="15" hidden="false" customHeight="false" outlineLevel="0" collapsed="false">
      <c r="B82" s="483"/>
      <c r="C82" s="483"/>
      <c r="D82" s="483"/>
      <c r="F82" s="500"/>
      <c r="G82" s="500"/>
    </row>
    <row r="83" customFormat="false" ht="15" hidden="false" customHeight="false" outlineLevel="0" collapsed="false">
      <c r="B83" s="483"/>
      <c r="C83" s="483"/>
      <c r="D83" s="483"/>
      <c r="F83" s="500"/>
      <c r="G83" s="500"/>
    </row>
    <row r="84" customFormat="false" ht="15" hidden="false" customHeight="false" outlineLevel="0" collapsed="false">
      <c r="B84" s="483"/>
      <c r="C84" s="483"/>
      <c r="D84" s="483"/>
      <c r="F84" s="500"/>
      <c r="G84" s="500"/>
    </row>
    <row r="85" customFormat="false" ht="15" hidden="false" customHeight="false" outlineLevel="0" collapsed="false">
      <c r="B85" s="483"/>
      <c r="C85" s="483"/>
      <c r="D85" s="483"/>
      <c r="F85" s="500"/>
      <c r="G85" s="500"/>
    </row>
    <row r="86" customFormat="false" ht="15" hidden="false" customHeight="false" outlineLevel="0" collapsed="false">
      <c r="B86" s="483"/>
      <c r="C86" s="483"/>
      <c r="D86" s="483"/>
      <c r="F86" s="500"/>
      <c r="G86" s="500"/>
    </row>
    <row r="87" customFormat="false" ht="15" hidden="false" customHeight="false" outlineLevel="0" collapsed="false">
      <c r="B87" s="483"/>
      <c r="C87" s="483"/>
      <c r="D87" s="483"/>
      <c r="F87" s="500"/>
      <c r="G87" s="500"/>
    </row>
    <row r="88" customFormat="false" ht="15" hidden="false" customHeight="false" outlineLevel="0" collapsed="false">
      <c r="B88" s="483"/>
      <c r="C88" s="483"/>
      <c r="D88" s="483"/>
      <c r="F88" s="500"/>
      <c r="G88" s="500"/>
    </row>
    <row r="89" customFormat="false" ht="15" hidden="false" customHeight="false" outlineLevel="0" collapsed="false">
      <c r="B89" s="483"/>
      <c r="C89" s="483"/>
      <c r="D89" s="483"/>
    </row>
    <row r="90" customFormat="false" ht="15" hidden="false" customHeight="false" outlineLevel="0" collapsed="false">
      <c r="B90" s="483"/>
      <c r="C90" s="483"/>
      <c r="D90" s="483"/>
    </row>
    <row r="91" customFormat="false" ht="15" hidden="false" customHeight="false" outlineLevel="0" collapsed="false">
      <c r="B91" s="483"/>
      <c r="C91" s="483"/>
      <c r="D91" s="483"/>
    </row>
    <row r="92" customFormat="false" ht="15" hidden="false" customHeight="false" outlineLevel="0" collapsed="false">
      <c r="B92" s="483"/>
      <c r="C92" s="483"/>
      <c r="D92" s="483"/>
    </row>
    <row r="93" customFormat="false" ht="15" hidden="false" customHeight="false" outlineLevel="0" collapsed="false">
      <c r="B93" s="483"/>
      <c r="C93" s="483"/>
      <c r="D93" s="483"/>
    </row>
    <row r="94" customFormat="false" ht="15" hidden="false" customHeight="false" outlineLevel="0" collapsed="false">
      <c r="B94" s="483"/>
      <c r="C94" s="483"/>
      <c r="D94" s="483"/>
    </row>
    <row r="95" customFormat="false" ht="15" hidden="false" customHeight="false" outlineLevel="0" collapsed="false">
      <c r="B95" s="483"/>
      <c r="C95" s="483"/>
      <c r="D95" s="483"/>
    </row>
    <row r="96" customFormat="false" ht="15" hidden="false" customHeight="false" outlineLevel="0" collapsed="false">
      <c r="B96" s="483"/>
      <c r="C96" s="483"/>
      <c r="D96" s="483"/>
    </row>
    <row r="97" customFormat="false" ht="15" hidden="false" customHeight="false" outlineLevel="0" collapsed="false">
      <c r="B97" s="483"/>
      <c r="C97" s="483"/>
      <c r="D97" s="483"/>
    </row>
    <row r="98" customFormat="false" ht="15" hidden="false" customHeight="false" outlineLevel="0" collapsed="false">
      <c r="B98" s="483"/>
      <c r="C98" s="483"/>
      <c r="D98" s="483"/>
    </row>
    <row r="99" customFormat="false" ht="15" hidden="false" customHeight="false" outlineLevel="0" collapsed="false">
      <c r="B99" s="483"/>
      <c r="C99" s="483"/>
      <c r="D99" s="483"/>
    </row>
    <row r="100" customFormat="false" ht="15" hidden="false" customHeight="false" outlineLevel="0" collapsed="false">
      <c r="B100" s="483"/>
      <c r="C100" s="483"/>
      <c r="D100" s="483"/>
    </row>
    <row r="101" customFormat="false" ht="15" hidden="false" customHeight="false" outlineLevel="0" collapsed="false">
      <c r="B101" s="483"/>
      <c r="C101" s="483"/>
      <c r="D101" s="483"/>
    </row>
    <row r="102" customFormat="false" ht="15" hidden="false" customHeight="false" outlineLevel="0" collapsed="false">
      <c r="B102" s="483"/>
      <c r="C102" s="483"/>
      <c r="D102" s="483"/>
    </row>
    <row r="103" customFormat="false" ht="15" hidden="false" customHeight="false" outlineLevel="0" collapsed="false">
      <c r="B103" s="483"/>
      <c r="C103" s="483"/>
      <c r="D103" s="483"/>
    </row>
    <row r="104" customFormat="false" ht="15" hidden="false" customHeight="false" outlineLevel="0" collapsed="false">
      <c r="B104" s="483"/>
      <c r="C104" s="483"/>
      <c r="D104" s="483"/>
    </row>
    <row r="105" customFormat="false" ht="15" hidden="false" customHeight="false" outlineLevel="0" collapsed="false">
      <c r="B105" s="483"/>
      <c r="C105" s="483"/>
      <c r="D105" s="483"/>
    </row>
    <row r="106" customFormat="false" ht="15" hidden="false" customHeight="false" outlineLevel="0" collapsed="false">
      <c r="B106" s="483"/>
      <c r="C106" s="483"/>
      <c r="D106" s="483"/>
    </row>
    <row r="107" customFormat="false" ht="15" hidden="false" customHeight="false" outlineLevel="0" collapsed="false">
      <c r="B107" s="483"/>
      <c r="C107" s="483"/>
      <c r="D107" s="483"/>
    </row>
    <row r="108" customFormat="false" ht="15" hidden="false" customHeight="false" outlineLevel="0" collapsed="false">
      <c r="B108" s="483"/>
      <c r="C108" s="483"/>
      <c r="D108" s="483"/>
    </row>
    <row r="109" customFormat="false" ht="15" hidden="false" customHeight="false" outlineLevel="0" collapsed="false">
      <c r="B109" s="483"/>
      <c r="C109" s="483"/>
      <c r="D109" s="483"/>
    </row>
    <row r="110" customFormat="false" ht="15" hidden="false" customHeight="false" outlineLevel="0" collapsed="false">
      <c r="B110" s="483"/>
      <c r="C110" s="483"/>
      <c r="D110" s="483"/>
    </row>
    <row r="111" customFormat="false" ht="15" hidden="false" customHeight="false" outlineLevel="0" collapsed="false">
      <c r="B111" s="483"/>
      <c r="C111" s="483"/>
      <c r="D111" s="483"/>
    </row>
    <row r="112" customFormat="false" ht="15" hidden="false" customHeight="false" outlineLevel="0" collapsed="false">
      <c r="B112" s="483"/>
      <c r="C112" s="483"/>
      <c r="D112" s="483"/>
    </row>
    <row r="113" customFormat="false" ht="15" hidden="false" customHeight="false" outlineLevel="0" collapsed="false">
      <c r="B113" s="483"/>
      <c r="C113" s="483"/>
      <c r="D113" s="483"/>
    </row>
    <row r="114" customFormat="false" ht="15" hidden="false" customHeight="false" outlineLevel="0" collapsed="false">
      <c r="B114" s="483"/>
      <c r="C114" s="483"/>
      <c r="D114" s="483"/>
    </row>
    <row r="115" customFormat="false" ht="15" hidden="false" customHeight="false" outlineLevel="0" collapsed="false">
      <c r="B115" s="483"/>
      <c r="C115" s="483"/>
      <c r="D115" s="483"/>
    </row>
    <row r="116" customFormat="false" ht="15" hidden="false" customHeight="false" outlineLevel="0" collapsed="false">
      <c r="B116" s="483"/>
      <c r="C116" s="483"/>
      <c r="D116" s="483"/>
    </row>
    <row r="117" customFormat="false" ht="15" hidden="false" customHeight="false" outlineLevel="0" collapsed="false">
      <c r="B117" s="483"/>
      <c r="C117" s="483"/>
      <c r="D117" s="483"/>
    </row>
    <row r="118" customFormat="false" ht="15" hidden="false" customHeight="false" outlineLevel="0" collapsed="false">
      <c r="B118" s="483"/>
      <c r="C118" s="483"/>
      <c r="D118" s="483"/>
    </row>
    <row r="119" customFormat="false" ht="15" hidden="false" customHeight="false" outlineLevel="0" collapsed="false">
      <c r="B119" s="483"/>
      <c r="C119" s="483"/>
      <c r="D119" s="483"/>
    </row>
    <row r="120" customFormat="false" ht="15" hidden="false" customHeight="false" outlineLevel="0" collapsed="false">
      <c r="B120" s="483"/>
      <c r="C120" s="483"/>
      <c r="D120" s="483"/>
    </row>
    <row r="121" customFormat="false" ht="15" hidden="false" customHeight="false" outlineLevel="0" collapsed="false">
      <c r="B121" s="483"/>
      <c r="C121" s="483"/>
      <c r="D121" s="483"/>
    </row>
    <row r="122" customFormat="false" ht="15" hidden="false" customHeight="false" outlineLevel="0" collapsed="false">
      <c r="B122" s="483"/>
      <c r="C122" s="483"/>
      <c r="D122" s="483"/>
    </row>
    <row r="123" customFormat="false" ht="15" hidden="false" customHeight="false" outlineLevel="0" collapsed="false">
      <c r="B123" s="483"/>
      <c r="C123" s="483"/>
      <c r="D123" s="483"/>
    </row>
    <row r="124" customFormat="false" ht="15" hidden="false" customHeight="false" outlineLevel="0" collapsed="false">
      <c r="B124" s="483"/>
      <c r="C124" s="483"/>
      <c r="D124" s="483"/>
    </row>
    <row r="125" customFormat="false" ht="15" hidden="false" customHeight="false" outlineLevel="0" collapsed="false">
      <c r="B125" s="483"/>
      <c r="C125" s="483"/>
      <c r="D125" s="483"/>
    </row>
    <row r="126" customFormat="false" ht="15" hidden="false" customHeight="false" outlineLevel="0" collapsed="false">
      <c r="B126" s="483"/>
      <c r="C126" s="483"/>
      <c r="D126" s="483"/>
    </row>
    <row r="127" customFormat="false" ht="15" hidden="false" customHeight="false" outlineLevel="0" collapsed="false">
      <c r="B127" s="483"/>
      <c r="C127" s="483"/>
      <c r="D127" s="483"/>
    </row>
    <row r="128" customFormat="false" ht="15" hidden="false" customHeight="false" outlineLevel="0" collapsed="false">
      <c r="B128" s="483"/>
      <c r="C128" s="483"/>
      <c r="D128" s="483"/>
    </row>
    <row r="129" customFormat="false" ht="15" hidden="false" customHeight="false" outlineLevel="0" collapsed="false">
      <c r="B129" s="483"/>
      <c r="C129" s="483"/>
      <c r="D129" s="483"/>
    </row>
    <row r="130" customFormat="false" ht="15" hidden="false" customHeight="false" outlineLevel="0" collapsed="false">
      <c r="B130" s="483"/>
      <c r="C130" s="483"/>
      <c r="D130" s="483"/>
    </row>
    <row r="131" customFormat="false" ht="15" hidden="false" customHeight="false" outlineLevel="0" collapsed="false">
      <c r="B131" s="483"/>
      <c r="C131" s="483"/>
      <c r="D131" s="483"/>
    </row>
    <row r="132" customFormat="false" ht="15" hidden="false" customHeight="false" outlineLevel="0" collapsed="false">
      <c r="B132" s="483"/>
      <c r="C132" s="483"/>
      <c r="D132" s="483"/>
    </row>
    <row r="133" customFormat="false" ht="15" hidden="false" customHeight="false" outlineLevel="0" collapsed="false">
      <c r="B133" s="483"/>
      <c r="C133" s="483"/>
      <c r="D133" s="483"/>
    </row>
    <row r="134" customFormat="false" ht="15" hidden="false" customHeight="false" outlineLevel="0" collapsed="false">
      <c r="B134" s="483"/>
      <c r="C134" s="483"/>
      <c r="D134" s="483"/>
    </row>
    <row r="135" customFormat="false" ht="15" hidden="false" customHeight="false" outlineLevel="0" collapsed="false">
      <c r="B135" s="483"/>
      <c r="C135" s="483"/>
      <c r="D135" s="483"/>
    </row>
    <row r="136" customFormat="false" ht="15" hidden="false" customHeight="false" outlineLevel="0" collapsed="false">
      <c r="B136" s="483"/>
      <c r="C136" s="483"/>
      <c r="D136" s="483"/>
    </row>
    <row r="137" customFormat="false" ht="15" hidden="false" customHeight="false" outlineLevel="0" collapsed="false">
      <c r="B137" s="483"/>
      <c r="C137" s="483"/>
      <c r="D137" s="483"/>
    </row>
    <row r="138" customFormat="false" ht="15" hidden="false" customHeight="false" outlineLevel="0" collapsed="false">
      <c r="B138" s="483"/>
      <c r="C138" s="483"/>
      <c r="D138" s="483"/>
    </row>
    <row r="139" customFormat="false" ht="15" hidden="false" customHeight="false" outlineLevel="0" collapsed="false">
      <c r="B139" s="483"/>
      <c r="C139" s="483"/>
      <c r="D139" s="483"/>
    </row>
    <row r="140" customFormat="false" ht="15" hidden="false" customHeight="false" outlineLevel="0" collapsed="false">
      <c r="B140" s="483"/>
      <c r="C140" s="483"/>
      <c r="D140" s="483"/>
    </row>
    <row r="141" customFormat="false" ht="15" hidden="false" customHeight="false" outlineLevel="0" collapsed="false">
      <c r="B141" s="483"/>
      <c r="C141" s="483"/>
      <c r="D141" s="483"/>
    </row>
    <row r="142" customFormat="false" ht="15" hidden="false" customHeight="false" outlineLevel="0" collapsed="false">
      <c r="B142" s="483"/>
      <c r="C142" s="483"/>
      <c r="D142" s="483"/>
    </row>
    <row r="143" customFormat="false" ht="15" hidden="false" customHeight="false" outlineLevel="0" collapsed="false">
      <c r="B143" s="483"/>
      <c r="C143" s="483"/>
      <c r="D143" s="483"/>
    </row>
    <row r="144" customFormat="false" ht="15" hidden="false" customHeight="false" outlineLevel="0" collapsed="false">
      <c r="B144" s="483"/>
      <c r="C144" s="483"/>
      <c r="D144" s="483"/>
    </row>
    <row r="145" customFormat="false" ht="15" hidden="false" customHeight="false" outlineLevel="0" collapsed="false">
      <c r="B145" s="483"/>
      <c r="C145" s="483"/>
      <c r="D145" s="483"/>
    </row>
    <row r="146" customFormat="false" ht="15" hidden="false" customHeight="false" outlineLevel="0" collapsed="false">
      <c r="B146" s="483"/>
      <c r="C146" s="483"/>
      <c r="D146" s="483"/>
    </row>
    <row r="147" customFormat="false" ht="15" hidden="false" customHeight="false" outlineLevel="0" collapsed="false">
      <c r="B147" s="483"/>
      <c r="C147" s="483"/>
      <c r="D147" s="483"/>
    </row>
    <row r="148" customFormat="false" ht="15" hidden="false" customHeight="false" outlineLevel="0" collapsed="false">
      <c r="B148" s="483"/>
      <c r="C148" s="483"/>
      <c r="D148" s="483"/>
    </row>
    <row r="149" customFormat="false" ht="15" hidden="false" customHeight="false" outlineLevel="0" collapsed="false">
      <c r="B149" s="483"/>
      <c r="C149" s="483"/>
      <c r="D149" s="483"/>
    </row>
    <row r="150" customFormat="false" ht="15" hidden="false" customHeight="false" outlineLevel="0" collapsed="false">
      <c r="B150" s="483"/>
      <c r="C150" s="483"/>
      <c r="D150" s="483"/>
    </row>
    <row r="151" customFormat="false" ht="15" hidden="false" customHeight="false" outlineLevel="0" collapsed="false">
      <c r="B151" s="483"/>
      <c r="C151" s="483"/>
      <c r="D151" s="483"/>
    </row>
    <row r="152" customFormat="false" ht="15" hidden="false" customHeight="false" outlineLevel="0" collapsed="false">
      <c r="B152" s="483"/>
      <c r="C152" s="483"/>
      <c r="D152" s="483"/>
    </row>
    <row r="153" customFormat="false" ht="15" hidden="false" customHeight="false" outlineLevel="0" collapsed="false">
      <c r="B153" s="483"/>
      <c r="C153" s="483"/>
      <c r="D153" s="483"/>
    </row>
    <row r="154" customFormat="false" ht="15" hidden="false" customHeight="false" outlineLevel="0" collapsed="false">
      <c r="B154" s="483"/>
      <c r="C154" s="483"/>
      <c r="D154" s="483"/>
    </row>
    <row r="155" customFormat="false" ht="15" hidden="false" customHeight="false" outlineLevel="0" collapsed="false">
      <c r="B155" s="483"/>
      <c r="C155" s="483"/>
      <c r="D155" s="483"/>
    </row>
    <row r="156" customFormat="false" ht="15" hidden="false" customHeight="false" outlineLevel="0" collapsed="false">
      <c r="B156" s="483"/>
      <c r="C156" s="483"/>
      <c r="D156" s="483"/>
    </row>
    <row r="157" customFormat="false" ht="15" hidden="false" customHeight="false" outlineLevel="0" collapsed="false">
      <c r="B157" s="483"/>
      <c r="C157" s="483"/>
      <c r="D157" s="483"/>
    </row>
    <row r="158" customFormat="false" ht="15" hidden="false" customHeight="false" outlineLevel="0" collapsed="false">
      <c r="B158" s="483"/>
      <c r="C158" s="483"/>
      <c r="D158" s="483"/>
    </row>
    <row r="159" customFormat="false" ht="15" hidden="false" customHeight="false" outlineLevel="0" collapsed="false">
      <c r="B159" s="483"/>
      <c r="C159" s="483"/>
      <c r="D159" s="483"/>
    </row>
    <row r="160" customFormat="false" ht="15" hidden="false" customHeight="false" outlineLevel="0" collapsed="false">
      <c r="B160" s="483"/>
      <c r="C160" s="483"/>
      <c r="D160" s="483"/>
    </row>
    <row r="161" customFormat="false" ht="15" hidden="false" customHeight="false" outlineLevel="0" collapsed="false">
      <c r="B161" s="483"/>
      <c r="C161" s="483"/>
      <c r="D161" s="483"/>
    </row>
    <row r="162" customFormat="false" ht="15" hidden="false" customHeight="false" outlineLevel="0" collapsed="false">
      <c r="B162" s="483"/>
      <c r="C162" s="483"/>
      <c r="D162" s="483"/>
    </row>
    <row r="163" customFormat="false" ht="15" hidden="false" customHeight="false" outlineLevel="0" collapsed="false">
      <c r="B163" s="483"/>
      <c r="C163" s="483"/>
      <c r="D163" s="483"/>
    </row>
    <row r="164" customFormat="false" ht="15" hidden="false" customHeight="false" outlineLevel="0" collapsed="false">
      <c r="B164" s="483"/>
      <c r="C164" s="483"/>
      <c r="D164" s="483"/>
    </row>
    <row r="165" customFormat="false" ht="15" hidden="false" customHeight="false" outlineLevel="0" collapsed="false">
      <c r="B165" s="483"/>
      <c r="C165" s="483"/>
      <c r="D165" s="483"/>
    </row>
    <row r="166" customFormat="false" ht="15" hidden="false" customHeight="false" outlineLevel="0" collapsed="false">
      <c r="B166" s="483"/>
      <c r="C166" s="483"/>
      <c r="D166" s="483"/>
    </row>
    <row r="167" customFormat="false" ht="15" hidden="false" customHeight="false" outlineLevel="0" collapsed="false">
      <c r="B167" s="483"/>
      <c r="C167" s="483"/>
      <c r="D167" s="483"/>
    </row>
    <row r="168" customFormat="false" ht="15" hidden="false" customHeight="false" outlineLevel="0" collapsed="false">
      <c r="B168" s="483"/>
      <c r="C168" s="483"/>
      <c r="D168" s="483"/>
    </row>
    <row r="169" customFormat="false" ht="15" hidden="false" customHeight="false" outlineLevel="0" collapsed="false">
      <c r="B169" s="483"/>
      <c r="C169" s="483"/>
      <c r="D169" s="483"/>
    </row>
    <row r="170" customFormat="false" ht="15" hidden="false" customHeight="false" outlineLevel="0" collapsed="false">
      <c r="B170" s="483"/>
      <c r="C170" s="483"/>
      <c r="D170" s="483"/>
    </row>
    <row r="171" customFormat="false" ht="15" hidden="false" customHeight="false" outlineLevel="0" collapsed="false">
      <c r="B171" s="483"/>
      <c r="C171" s="483"/>
      <c r="D171" s="483"/>
    </row>
    <row r="172" customFormat="false" ht="15" hidden="false" customHeight="false" outlineLevel="0" collapsed="false">
      <c r="B172" s="483"/>
      <c r="C172" s="483"/>
      <c r="D172" s="483"/>
    </row>
    <row r="173" customFormat="false" ht="15" hidden="false" customHeight="false" outlineLevel="0" collapsed="false">
      <c r="B173" s="483"/>
      <c r="C173" s="483"/>
      <c r="D173" s="483"/>
    </row>
    <row r="174" customFormat="false" ht="15" hidden="false" customHeight="false" outlineLevel="0" collapsed="false">
      <c r="B174" s="483"/>
      <c r="C174" s="483"/>
      <c r="D174" s="483"/>
    </row>
    <row r="175" customFormat="false" ht="15" hidden="false" customHeight="false" outlineLevel="0" collapsed="false">
      <c r="B175" s="483"/>
      <c r="C175" s="483"/>
      <c r="D175" s="483"/>
    </row>
    <row r="176" customFormat="false" ht="15" hidden="false" customHeight="false" outlineLevel="0" collapsed="false">
      <c r="B176" s="483"/>
      <c r="C176" s="483"/>
      <c r="D176" s="483"/>
    </row>
    <row r="177" customFormat="false" ht="15" hidden="false" customHeight="false" outlineLevel="0" collapsed="false">
      <c r="B177" s="483"/>
      <c r="C177" s="483"/>
      <c r="D177" s="483"/>
    </row>
    <row r="178" customFormat="false" ht="15" hidden="false" customHeight="false" outlineLevel="0" collapsed="false">
      <c r="B178" s="483"/>
      <c r="C178" s="483"/>
      <c r="D178" s="483"/>
    </row>
    <row r="179" customFormat="false" ht="15" hidden="false" customHeight="false" outlineLevel="0" collapsed="false">
      <c r="B179" s="483"/>
      <c r="C179" s="483"/>
      <c r="D179" s="483"/>
    </row>
    <row r="180" customFormat="false" ht="15" hidden="false" customHeight="false" outlineLevel="0" collapsed="false">
      <c r="B180" s="483"/>
      <c r="C180" s="483"/>
      <c r="D180" s="483"/>
    </row>
    <row r="181" customFormat="false" ht="15" hidden="false" customHeight="false" outlineLevel="0" collapsed="false">
      <c r="B181" s="483"/>
      <c r="C181" s="483"/>
      <c r="D181" s="483"/>
    </row>
    <row r="182" customFormat="false" ht="15" hidden="false" customHeight="false" outlineLevel="0" collapsed="false">
      <c r="B182" s="483"/>
      <c r="C182" s="483"/>
      <c r="D182" s="483"/>
    </row>
    <row r="183" customFormat="false" ht="15" hidden="false" customHeight="false" outlineLevel="0" collapsed="false">
      <c r="B183" s="483"/>
      <c r="C183" s="483"/>
      <c r="D183" s="483"/>
    </row>
    <row r="184" customFormat="false" ht="15" hidden="false" customHeight="false" outlineLevel="0" collapsed="false">
      <c r="B184" s="483"/>
      <c r="C184" s="483"/>
      <c r="D184" s="483"/>
    </row>
    <row r="185" customFormat="false" ht="15" hidden="false" customHeight="false" outlineLevel="0" collapsed="false">
      <c r="B185" s="483"/>
      <c r="C185" s="483"/>
      <c r="D185" s="483"/>
    </row>
    <row r="186" customFormat="false" ht="15" hidden="false" customHeight="false" outlineLevel="0" collapsed="false">
      <c r="B186" s="483"/>
      <c r="C186" s="483"/>
      <c r="D186" s="483"/>
    </row>
    <row r="187" customFormat="false" ht="15" hidden="false" customHeight="false" outlineLevel="0" collapsed="false">
      <c r="B187" s="483"/>
      <c r="C187" s="483"/>
      <c r="D187" s="483"/>
    </row>
    <row r="188" customFormat="false" ht="15" hidden="false" customHeight="false" outlineLevel="0" collapsed="false">
      <c r="B188" s="483"/>
      <c r="C188" s="483"/>
      <c r="D188" s="483"/>
    </row>
    <row r="189" customFormat="false" ht="15" hidden="false" customHeight="false" outlineLevel="0" collapsed="false">
      <c r="B189" s="483"/>
      <c r="C189" s="483"/>
      <c r="D189" s="483"/>
    </row>
    <row r="190" customFormat="false" ht="15" hidden="false" customHeight="false" outlineLevel="0" collapsed="false">
      <c r="B190" s="483"/>
      <c r="C190" s="483"/>
      <c r="D190" s="483"/>
    </row>
    <row r="191" customFormat="false" ht="15" hidden="false" customHeight="false" outlineLevel="0" collapsed="false">
      <c r="B191" s="483"/>
      <c r="C191" s="483"/>
      <c r="D191" s="483"/>
    </row>
    <row r="192" customFormat="false" ht="15" hidden="false" customHeight="false" outlineLevel="0" collapsed="false">
      <c r="B192" s="483"/>
      <c r="C192" s="483"/>
      <c r="D192" s="483"/>
    </row>
    <row r="193" customFormat="false" ht="15" hidden="false" customHeight="false" outlineLevel="0" collapsed="false">
      <c r="B193" s="483"/>
      <c r="C193" s="483"/>
      <c r="D193" s="483"/>
    </row>
    <row r="194" customFormat="false" ht="15" hidden="false" customHeight="false" outlineLevel="0" collapsed="false">
      <c r="B194" s="483"/>
      <c r="C194" s="483"/>
      <c r="D194" s="483"/>
    </row>
    <row r="195" customFormat="false" ht="15" hidden="false" customHeight="false" outlineLevel="0" collapsed="false">
      <c r="B195" s="483"/>
      <c r="C195" s="483"/>
      <c r="D195" s="483"/>
    </row>
    <row r="196" customFormat="false" ht="15" hidden="false" customHeight="false" outlineLevel="0" collapsed="false">
      <c r="B196" s="483"/>
      <c r="C196" s="483"/>
      <c r="D196" s="483"/>
    </row>
    <row r="197" customFormat="false" ht="15" hidden="false" customHeight="false" outlineLevel="0" collapsed="false">
      <c r="B197" s="483"/>
      <c r="C197" s="483"/>
      <c r="D197" s="483"/>
    </row>
    <row r="198" customFormat="false" ht="15" hidden="false" customHeight="false" outlineLevel="0" collapsed="false">
      <c r="B198" s="483"/>
      <c r="C198" s="483"/>
      <c r="D198" s="483"/>
    </row>
    <row r="199" customFormat="false" ht="15" hidden="false" customHeight="false" outlineLevel="0" collapsed="false">
      <c r="B199" s="483"/>
      <c r="C199" s="483"/>
      <c r="D199" s="483"/>
    </row>
    <row r="200" customFormat="false" ht="15" hidden="false" customHeight="false" outlineLevel="0" collapsed="false">
      <c r="B200" s="483"/>
      <c r="C200" s="483"/>
      <c r="D200" s="483"/>
    </row>
    <row r="201" customFormat="false" ht="15" hidden="false" customHeight="false" outlineLevel="0" collapsed="false">
      <c r="B201" s="483"/>
      <c r="C201" s="483"/>
      <c r="D201" s="483"/>
    </row>
    <row r="202" customFormat="false" ht="15" hidden="false" customHeight="false" outlineLevel="0" collapsed="false">
      <c r="B202" s="483"/>
      <c r="C202" s="483"/>
      <c r="D202" s="483"/>
    </row>
    <row r="203" customFormat="false" ht="15" hidden="false" customHeight="false" outlineLevel="0" collapsed="false">
      <c r="B203" s="483"/>
      <c r="C203" s="483"/>
      <c r="D203" s="483"/>
    </row>
    <row r="204" customFormat="false" ht="15" hidden="false" customHeight="false" outlineLevel="0" collapsed="false">
      <c r="B204" s="483"/>
      <c r="C204" s="483"/>
      <c r="D204" s="483"/>
    </row>
    <row r="205" customFormat="false" ht="15" hidden="false" customHeight="false" outlineLevel="0" collapsed="false">
      <c r="B205" s="483"/>
      <c r="C205" s="483"/>
      <c r="D205" s="483"/>
    </row>
    <row r="206" customFormat="false" ht="15" hidden="false" customHeight="false" outlineLevel="0" collapsed="false">
      <c r="B206" s="483"/>
      <c r="C206" s="483"/>
      <c r="D206" s="483"/>
    </row>
    <row r="207" customFormat="false" ht="15" hidden="false" customHeight="false" outlineLevel="0" collapsed="false">
      <c r="B207" s="483"/>
      <c r="C207" s="483"/>
      <c r="D207" s="483"/>
    </row>
    <row r="208" customFormat="false" ht="15" hidden="false" customHeight="false" outlineLevel="0" collapsed="false">
      <c r="B208" s="483"/>
      <c r="C208" s="483"/>
      <c r="D208" s="483"/>
    </row>
    <row r="209" customFormat="false" ht="15" hidden="false" customHeight="false" outlineLevel="0" collapsed="false">
      <c r="B209" s="483"/>
      <c r="C209" s="483"/>
      <c r="D209" s="483"/>
    </row>
    <row r="210" customFormat="false" ht="15" hidden="false" customHeight="false" outlineLevel="0" collapsed="false">
      <c r="B210" s="483"/>
      <c r="C210" s="483"/>
      <c r="D210" s="483"/>
    </row>
    <row r="211" customFormat="false" ht="15" hidden="false" customHeight="false" outlineLevel="0" collapsed="false">
      <c r="B211" s="483"/>
      <c r="C211" s="483"/>
      <c r="D211" s="483"/>
    </row>
    <row r="212" customFormat="false" ht="15" hidden="false" customHeight="false" outlineLevel="0" collapsed="false">
      <c r="B212" s="483"/>
      <c r="C212" s="483"/>
      <c r="D212" s="483"/>
    </row>
    <row r="213" customFormat="false" ht="15" hidden="false" customHeight="false" outlineLevel="0" collapsed="false">
      <c r="B213" s="483"/>
      <c r="C213" s="483"/>
      <c r="D213" s="483"/>
    </row>
    <row r="214" customFormat="false" ht="15" hidden="false" customHeight="false" outlineLevel="0" collapsed="false">
      <c r="B214" s="483"/>
      <c r="C214" s="483"/>
      <c r="D214" s="483"/>
    </row>
    <row r="215" customFormat="false" ht="15" hidden="false" customHeight="false" outlineLevel="0" collapsed="false">
      <c r="B215" s="483"/>
      <c r="C215" s="483"/>
      <c r="D215" s="483"/>
    </row>
    <row r="216" customFormat="false" ht="15" hidden="false" customHeight="false" outlineLevel="0" collapsed="false">
      <c r="B216" s="483"/>
      <c r="C216" s="483"/>
      <c r="D216" s="483"/>
    </row>
    <row r="217" customFormat="false" ht="15" hidden="false" customHeight="false" outlineLevel="0" collapsed="false">
      <c r="B217" s="483"/>
      <c r="C217" s="483"/>
      <c r="D217" s="483"/>
    </row>
    <row r="218" customFormat="false" ht="15" hidden="false" customHeight="false" outlineLevel="0" collapsed="false">
      <c r="B218" s="483"/>
      <c r="C218" s="483"/>
      <c r="D218" s="483"/>
    </row>
    <row r="219" customFormat="false" ht="15" hidden="false" customHeight="false" outlineLevel="0" collapsed="false">
      <c r="B219" s="483"/>
      <c r="C219" s="483"/>
      <c r="D219" s="483"/>
    </row>
    <row r="220" customFormat="false" ht="15" hidden="false" customHeight="false" outlineLevel="0" collapsed="false">
      <c r="B220" s="483"/>
      <c r="C220" s="483"/>
      <c r="D220" s="483"/>
    </row>
    <row r="221" customFormat="false" ht="15" hidden="false" customHeight="false" outlineLevel="0" collapsed="false">
      <c r="B221" s="483"/>
      <c r="C221" s="483"/>
      <c r="D221" s="483"/>
    </row>
    <row r="222" customFormat="false" ht="15" hidden="false" customHeight="false" outlineLevel="0" collapsed="false">
      <c r="B222" s="483"/>
      <c r="C222" s="483"/>
      <c r="D222" s="483"/>
    </row>
    <row r="223" customFormat="false" ht="15" hidden="false" customHeight="false" outlineLevel="0" collapsed="false">
      <c r="B223" s="483"/>
      <c r="C223" s="483"/>
      <c r="D223" s="483"/>
    </row>
    <row r="224" customFormat="false" ht="15" hidden="false" customHeight="false" outlineLevel="0" collapsed="false">
      <c r="B224" s="483"/>
      <c r="C224" s="483"/>
      <c r="D224" s="483"/>
    </row>
    <row r="225" customFormat="false" ht="15" hidden="false" customHeight="false" outlineLevel="0" collapsed="false">
      <c r="B225" s="483"/>
      <c r="C225" s="483"/>
      <c r="D225" s="483"/>
    </row>
    <row r="226" customFormat="false" ht="15" hidden="false" customHeight="false" outlineLevel="0" collapsed="false">
      <c r="B226" s="483"/>
      <c r="C226" s="483"/>
      <c r="D226" s="483"/>
    </row>
    <row r="227" customFormat="false" ht="15" hidden="false" customHeight="false" outlineLevel="0" collapsed="false">
      <c r="B227" s="483"/>
      <c r="C227" s="483"/>
      <c r="D227" s="483"/>
    </row>
    <row r="228" customFormat="false" ht="15" hidden="false" customHeight="false" outlineLevel="0" collapsed="false">
      <c r="B228" s="483"/>
      <c r="C228" s="483"/>
      <c r="D228" s="483"/>
    </row>
    <row r="229" customFormat="false" ht="15" hidden="false" customHeight="false" outlineLevel="0" collapsed="false">
      <c r="B229" s="483"/>
      <c r="C229" s="483"/>
      <c r="D229" s="483"/>
    </row>
    <row r="230" customFormat="false" ht="15" hidden="false" customHeight="false" outlineLevel="0" collapsed="false">
      <c r="B230" s="483"/>
      <c r="C230" s="483"/>
      <c r="D230" s="483"/>
    </row>
    <row r="231" customFormat="false" ht="15" hidden="false" customHeight="false" outlineLevel="0" collapsed="false">
      <c r="B231" s="483"/>
      <c r="C231" s="483"/>
      <c r="D231" s="483"/>
    </row>
    <row r="232" customFormat="false" ht="15" hidden="false" customHeight="false" outlineLevel="0" collapsed="false">
      <c r="B232" s="483"/>
      <c r="C232" s="483"/>
      <c r="D232" s="483"/>
    </row>
    <row r="233" customFormat="false" ht="15" hidden="false" customHeight="false" outlineLevel="0" collapsed="false">
      <c r="B233" s="483"/>
      <c r="C233" s="483"/>
      <c r="D233" s="483"/>
    </row>
    <row r="234" customFormat="false" ht="15" hidden="false" customHeight="false" outlineLevel="0" collapsed="false">
      <c r="B234" s="483"/>
      <c r="C234" s="483"/>
      <c r="D234" s="483"/>
    </row>
    <row r="235" customFormat="false" ht="15" hidden="false" customHeight="false" outlineLevel="0" collapsed="false">
      <c r="B235" s="483"/>
      <c r="C235" s="483"/>
      <c r="D235" s="483"/>
    </row>
    <row r="236" customFormat="false" ht="15" hidden="false" customHeight="false" outlineLevel="0" collapsed="false">
      <c r="B236" s="483"/>
      <c r="C236" s="483"/>
      <c r="D236" s="483"/>
    </row>
    <row r="237" customFormat="false" ht="15" hidden="false" customHeight="false" outlineLevel="0" collapsed="false">
      <c r="B237" s="483"/>
      <c r="C237" s="483"/>
      <c r="D237" s="483"/>
    </row>
    <row r="238" customFormat="false" ht="15" hidden="false" customHeight="false" outlineLevel="0" collapsed="false">
      <c r="B238" s="483"/>
      <c r="C238" s="483"/>
      <c r="D238" s="483"/>
    </row>
    <row r="239" customFormat="false" ht="15" hidden="false" customHeight="false" outlineLevel="0" collapsed="false">
      <c r="B239" s="483"/>
      <c r="C239" s="483"/>
      <c r="D239" s="483"/>
    </row>
    <row r="240" customFormat="false" ht="15" hidden="false" customHeight="false" outlineLevel="0" collapsed="false">
      <c r="B240" s="483"/>
      <c r="C240" s="483"/>
      <c r="D240" s="483"/>
    </row>
    <row r="241" customFormat="false" ht="15" hidden="false" customHeight="false" outlineLevel="0" collapsed="false">
      <c r="B241" s="483"/>
      <c r="C241" s="483"/>
      <c r="D241" s="483"/>
    </row>
    <row r="242" customFormat="false" ht="15" hidden="false" customHeight="false" outlineLevel="0" collapsed="false">
      <c r="B242" s="483"/>
      <c r="C242" s="483"/>
      <c r="D242" s="483"/>
    </row>
    <row r="243" customFormat="false" ht="15" hidden="false" customHeight="false" outlineLevel="0" collapsed="false">
      <c r="B243" s="483"/>
      <c r="C243" s="483"/>
      <c r="D243" s="483"/>
    </row>
    <row r="244" customFormat="false" ht="15" hidden="false" customHeight="false" outlineLevel="0" collapsed="false">
      <c r="B244" s="483"/>
      <c r="C244" s="483"/>
      <c r="D244" s="483"/>
    </row>
    <row r="245" customFormat="false" ht="15" hidden="false" customHeight="false" outlineLevel="0" collapsed="false">
      <c r="B245" s="483"/>
      <c r="C245" s="483"/>
      <c r="D245" s="483"/>
    </row>
    <row r="246" customFormat="false" ht="15" hidden="false" customHeight="false" outlineLevel="0" collapsed="false">
      <c r="B246" s="483"/>
      <c r="C246" s="483"/>
      <c r="D246" s="483"/>
    </row>
    <row r="247" customFormat="false" ht="15" hidden="false" customHeight="false" outlineLevel="0" collapsed="false">
      <c r="B247" s="483"/>
      <c r="C247" s="483"/>
      <c r="D247" s="483"/>
    </row>
    <row r="248" customFormat="false" ht="15" hidden="false" customHeight="false" outlineLevel="0" collapsed="false">
      <c r="B248" s="483"/>
      <c r="C248" s="483"/>
      <c r="D248" s="483"/>
    </row>
    <row r="249" customFormat="false" ht="15" hidden="false" customHeight="false" outlineLevel="0" collapsed="false">
      <c r="B249" s="483"/>
      <c r="C249" s="483"/>
      <c r="D249" s="483"/>
    </row>
    <row r="250" customFormat="false" ht="15" hidden="false" customHeight="false" outlineLevel="0" collapsed="false">
      <c r="B250" s="483"/>
      <c r="C250" s="483"/>
      <c r="D250" s="483"/>
    </row>
    <row r="251" customFormat="false" ht="15" hidden="false" customHeight="false" outlineLevel="0" collapsed="false">
      <c r="B251" s="483"/>
      <c r="C251" s="483"/>
      <c r="D251" s="483"/>
    </row>
    <row r="252" customFormat="false" ht="15" hidden="false" customHeight="false" outlineLevel="0" collapsed="false">
      <c r="B252" s="483"/>
      <c r="C252" s="483"/>
      <c r="D252" s="483"/>
    </row>
    <row r="253" customFormat="false" ht="15" hidden="false" customHeight="false" outlineLevel="0" collapsed="false">
      <c r="B253" s="483"/>
      <c r="C253" s="483"/>
      <c r="D253" s="483"/>
    </row>
    <row r="254" customFormat="false" ht="15" hidden="false" customHeight="false" outlineLevel="0" collapsed="false">
      <c r="B254" s="483"/>
      <c r="C254" s="483"/>
      <c r="D254" s="483"/>
    </row>
    <row r="255" customFormat="false" ht="15" hidden="false" customHeight="false" outlineLevel="0" collapsed="false">
      <c r="B255" s="483"/>
      <c r="C255" s="483"/>
      <c r="D255" s="483"/>
    </row>
    <row r="256" customFormat="false" ht="15" hidden="false" customHeight="false" outlineLevel="0" collapsed="false">
      <c r="B256" s="483"/>
      <c r="C256" s="483"/>
      <c r="D256" s="483"/>
    </row>
    <row r="257" customFormat="false" ht="15" hidden="false" customHeight="false" outlineLevel="0" collapsed="false">
      <c r="B257" s="483"/>
      <c r="C257" s="483"/>
      <c r="D257" s="483"/>
    </row>
    <row r="258" customFormat="false" ht="15" hidden="false" customHeight="false" outlineLevel="0" collapsed="false">
      <c r="B258" s="483"/>
      <c r="C258" s="483"/>
      <c r="D258" s="483"/>
    </row>
    <row r="259" customFormat="false" ht="15" hidden="false" customHeight="false" outlineLevel="0" collapsed="false">
      <c r="B259" s="483"/>
      <c r="C259" s="483"/>
      <c r="D259" s="483"/>
    </row>
    <row r="260" customFormat="false" ht="15" hidden="false" customHeight="false" outlineLevel="0" collapsed="false">
      <c r="B260" s="483"/>
      <c r="C260" s="483"/>
      <c r="D260" s="483"/>
    </row>
    <row r="261" customFormat="false" ht="15" hidden="false" customHeight="false" outlineLevel="0" collapsed="false">
      <c r="B261" s="483"/>
      <c r="C261" s="483"/>
      <c r="D261" s="483"/>
    </row>
    <row r="262" customFormat="false" ht="15" hidden="false" customHeight="false" outlineLevel="0" collapsed="false">
      <c r="B262" s="483"/>
      <c r="C262" s="483"/>
      <c r="D262" s="483"/>
    </row>
    <row r="263" customFormat="false" ht="15" hidden="false" customHeight="false" outlineLevel="0" collapsed="false">
      <c r="B263" s="483"/>
      <c r="C263" s="483"/>
      <c r="D263" s="483"/>
    </row>
    <row r="264" customFormat="false" ht="15" hidden="false" customHeight="false" outlineLevel="0" collapsed="false">
      <c r="B264" s="483"/>
      <c r="C264" s="483"/>
      <c r="D264" s="483"/>
    </row>
    <row r="265" customFormat="false" ht="15" hidden="false" customHeight="false" outlineLevel="0" collapsed="false">
      <c r="B265" s="483"/>
      <c r="C265" s="483"/>
      <c r="D265" s="483"/>
    </row>
    <row r="266" customFormat="false" ht="15" hidden="false" customHeight="false" outlineLevel="0" collapsed="false">
      <c r="B266" s="483"/>
      <c r="C266" s="483"/>
      <c r="D266" s="483"/>
    </row>
    <row r="267" customFormat="false" ht="15" hidden="false" customHeight="false" outlineLevel="0" collapsed="false">
      <c r="B267" s="483"/>
      <c r="C267" s="483"/>
      <c r="D267" s="483"/>
    </row>
    <row r="268" customFormat="false" ht="15" hidden="false" customHeight="false" outlineLevel="0" collapsed="false">
      <c r="B268" s="483"/>
      <c r="C268" s="483"/>
      <c r="D268" s="483"/>
    </row>
    <row r="269" customFormat="false" ht="15" hidden="false" customHeight="false" outlineLevel="0" collapsed="false">
      <c r="B269" s="483"/>
      <c r="C269" s="483"/>
      <c r="D269" s="483"/>
    </row>
    <row r="270" customFormat="false" ht="15" hidden="false" customHeight="false" outlineLevel="0" collapsed="false">
      <c r="B270" s="483"/>
      <c r="C270" s="483"/>
      <c r="D270" s="483"/>
    </row>
    <row r="271" customFormat="false" ht="15" hidden="false" customHeight="false" outlineLevel="0" collapsed="false">
      <c r="B271" s="483"/>
      <c r="C271" s="483"/>
      <c r="D271" s="483"/>
    </row>
    <row r="272" customFormat="false" ht="15" hidden="false" customHeight="false" outlineLevel="0" collapsed="false">
      <c r="B272" s="483"/>
      <c r="C272" s="483"/>
      <c r="D272" s="483"/>
    </row>
    <row r="273" customFormat="false" ht="15" hidden="false" customHeight="false" outlineLevel="0" collapsed="false">
      <c r="B273" s="483"/>
      <c r="C273" s="483"/>
      <c r="D273" s="483"/>
    </row>
    <row r="274" customFormat="false" ht="15" hidden="false" customHeight="false" outlineLevel="0" collapsed="false">
      <c r="B274" s="483"/>
      <c r="C274" s="483"/>
      <c r="D274" s="483"/>
    </row>
    <row r="275" customFormat="false" ht="15" hidden="false" customHeight="false" outlineLevel="0" collapsed="false">
      <c r="B275" s="483"/>
      <c r="C275" s="483"/>
      <c r="D275" s="483"/>
    </row>
    <row r="276" customFormat="false" ht="15" hidden="false" customHeight="false" outlineLevel="0" collapsed="false">
      <c r="B276" s="483"/>
      <c r="C276" s="483"/>
      <c r="D276" s="483"/>
    </row>
    <row r="277" customFormat="false" ht="15" hidden="false" customHeight="false" outlineLevel="0" collapsed="false">
      <c r="B277" s="483"/>
      <c r="C277" s="483"/>
      <c r="D277" s="483"/>
    </row>
    <row r="278" customFormat="false" ht="15" hidden="false" customHeight="false" outlineLevel="0" collapsed="false">
      <c r="B278" s="483"/>
      <c r="C278" s="483"/>
      <c r="D278" s="483"/>
    </row>
    <row r="279" customFormat="false" ht="15" hidden="false" customHeight="false" outlineLevel="0" collapsed="false">
      <c r="B279" s="483"/>
      <c r="C279" s="483"/>
      <c r="D279" s="483"/>
    </row>
    <row r="280" customFormat="false" ht="15" hidden="false" customHeight="false" outlineLevel="0" collapsed="false">
      <c r="B280" s="483"/>
      <c r="C280" s="483"/>
      <c r="D280" s="483"/>
    </row>
    <row r="281" customFormat="false" ht="15" hidden="false" customHeight="false" outlineLevel="0" collapsed="false">
      <c r="B281" s="483"/>
      <c r="C281" s="483"/>
      <c r="D281" s="483"/>
    </row>
    <row r="282" customFormat="false" ht="15" hidden="false" customHeight="false" outlineLevel="0" collapsed="false">
      <c r="B282" s="483"/>
      <c r="C282" s="483"/>
      <c r="D282" s="483"/>
    </row>
    <row r="283" customFormat="false" ht="15" hidden="false" customHeight="false" outlineLevel="0" collapsed="false">
      <c r="B283" s="483"/>
      <c r="C283" s="483"/>
      <c r="D283" s="483"/>
    </row>
    <row r="284" customFormat="false" ht="15" hidden="false" customHeight="false" outlineLevel="0" collapsed="false">
      <c r="B284" s="483"/>
      <c r="C284" s="483"/>
      <c r="D284" s="483"/>
    </row>
    <row r="285" customFormat="false" ht="15" hidden="false" customHeight="false" outlineLevel="0" collapsed="false">
      <c r="B285" s="483"/>
      <c r="C285" s="483"/>
      <c r="D285" s="483"/>
    </row>
    <row r="286" customFormat="false" ht="15" hidden="false" customHeight="false" outlineLevel="0" collapsed="false">
      <c r="B286" s="483"/>
      <c r="C286" s="483"/>
      <c r="D286" s="483"/>
    </row>
    <row r="287" customFormat="false" ht="15" hidden="false" customHeight="false" outlineLevel="0" collapsed="false">
      <c r="B287" s="483"/>
      <c r="C287" s="483"/>
      <c r="D287" s="483"/>
    </row>
    <row r="288" customFormat="false" ht="15" hidden="false" customHeight="false" outlineLevel="0" collapsed="false">
      <c r="B288" s="483"/>
      <c r="C288" s="483"/>
      <c r="D288" s="483"/>
    </row>
    <row r="289" customFormat="false" ht="15" hidden="false" customHeight="false" outlineLevel="0" collapsed="false">
      <c r="B289" s="483"/>
      <c r="C289" s="483"/>
      <c r="D289" s="483"/>
    </row>
    <row r="290" customFormat="false" ht="15" hidden="false" customHeight="false" outlineLevel="0" collapsed="false">
      <c r="B290" s="483"/>
      <c r="C290" s="483"/>
      <c r="D290" s="483"/>
    </row>
    <row r="291" customFormat="false" ht="15" hidden="false" customHeight="false" outlineLevel="0" collapsed="false">
      <c r="B291" s="483"/>
      <c r="C291" s="483"/>
      <c r="D291" s="483"/>
    </row>
    <row r="292" customFormat="false" ht="15" hidden="false" customHeight="false" outlineLevel="0" collapsed="false">
      <c r="B292" s="483"/>
      <c r="C292" s="483"/>
      <c r="D292" s="483"/>
    </row>
    <row r="293" customFormat="false" ht="15" hidden="false" customHeight="false" outlineLevel="0" collapsed="false">
      <c r="B293" s="483"/>
      <c r="C293" s="483"/>
      <c r="D293" s="483"/>
    </row>
    <row r="294" customFormat="false" ht="15" hidden="false" customHeight="false" outlineLevel="0" collapsed="false">
      <c r="B294" s="483"/>
      <c r="C294" s="483"/>
      <c r="D294" s="483"/>
    </row>
    <row r="295" customFormat="false" ht="15" hidden="false" customHeight="false" outlineLevel="0" collapsed="false">
      <c r="B295" s="483"/>
      <c r="C295" s="483"/>
      <c r="D295" s="483"/>
    </row>
    <row r="296" customFormat="false" ht="15" hidden="false" customHeight="false" outlineLevel="0" collapsed="false">
      <c r="B296" s="483"/>
      <c r="C296" s="483"/>
      <c r="D296" s="483"/>
    </row>
    <row r="297" customFormat="false" ht="15" hidden="false" customHeight="false" outlineLevel="0" collapsed="false">
      <c r="B297" s="483"/>
      <c r="C297" s="483"/>
      <c r="D297" s="483"/>
    </row>
    <row r="298" customFormat="false" ht="15" hidden="false" customHeight="false" outlineLevel="0" collapsed="false">
      <c r="B298" s="483"/>
      <c r="C298" s="483"/>
      <c r="D298" s="483"/>
    </row>
    <row r="299" customFormat="false" ht="15" hidden="false" customHeight="false" outlineLevel="0" collapsed="false">
      <c r="B299" s="483"/>
      <c r="C299" s="483"/>
      <c r="D299" s="483"/>
    </row>
    <row r="300" customFormat="false" ht="15" hidden="false" customHeight="false" outlineLevel="0" collapsed="false">
      <c r="B300" s="483"/>
      <c r="C300" s="483"/>
      <c r="D300" s="483"/>
    </row>
    <row r="301" customFormat="false" ht="15" hidden="false" customHeight="false" outlineLevel="0" collapsed="false">
      <c r="B301" s="483"/>
      <c r="C301" s="483"/>
      <c r="D301" s="483"/>
    </row>
    <row r="302" customFormat="false" ht="15" hidden="false" customHeight="false" outlineLevel="0" collapsed="false">
      <c r="B302" s="483"/>
      <c r="C302" s="483"/>
      <c r="D302" s="483"/>
    </row>
    <row r="303" customFormat="false" ht="15" hidden="false" customHeight="false" outlineLevel="0" collapsed="false">
      <c r="B303" s="483"/>
      <c r="C303" s="483"/>
      <c r="D303" s="483"/>
    </row>
    <row r="304" customFormat="false" ht="15" hidden="false" customHeight="false" outlineLevel="0" collapsed="false">
      <c r="B304" s="483"/>
      <c r="C304" s="483"/>
      <c r="D304" s="483"/>
    </row>
    <row r="305" customFormat="false" ht="15" hidden="false" customHeight="false" outlineLevel="0" collapsed="false">
      <c r="B305" s="483"/>
      <c r="C305" s="483"/>
      <c r="D305" s="483"/>
    </row>
    <row r="306" customFormat="false" ht="15" hidden="false" customHeight="false" outlineLevel="0" collapsed="false">
      <c r="B306" s="483"/>
      <c r="C306" s="483"/>
      <c r="D306" s="483"/>
    </row>
    <row r="307" customFormat="false" ht="15" hidden="false" customHeight="false" outlineLevel="0" collapsed="false">
      <c r="B307" s="483"/>
      <c r="C307" s="483"/>
      <c r="D307" s="483"/>
    </row>
    <row r="308" customFormat="false" ht="15" hidden="false" customHeight="false" outlineLevel="0" collapsed="false">
      <c r="B308" s="483"/>
      <c r="C308" s="483"/>
      <c r="D308" s="483"/>
    </row>
    <row r="309" customFormat="false" ht="15" hidden="false" customHeight="false" outlineLevel="0" collapsed="false">
      <c r="B309" s="483"/>
      <c r="C309" s="483"/>
      <c r="D309" s="483"/>
    </row>
    <row r="310" customFormat="false" ht="15" hidden="false" customHeight="false" outlineLevel="0" collapsed="false">
      <c r="B310" s="483"/>
      <c r="C310" s="483"/>
      <c r="D310" s="483"/>
    </row>
    <row r="311" customFormat="false" ht="15" hidden="false" customHeight="false" outlineLevel="0" collapsed="false">
      <c r="B311" s="483"/>
      <c r="C311" s="483"/>
      <c r="D311" s="483"/>
    </row>
    <row r="312" customFormat="false" ht="15" hidden="false" customHeight="false" outlineLevel="0" collapsed="false">
      <c r="B312" s="483"/>
      <c r="C312" s="483"/>
      <c r="D312" s="483"/>
    </row>
    <row r="313" customFormat="false" ht="15" hidden="false" customHeight="false" outlineLevel="0" collapsed="false">
      <c r="B313" s="483"/>
      <c r="C313" s="483"/>
      <c r="D313" s="483"/>
    </row>
    <row r="314" customFormat="false" ht="15" hidden="false" customHeight="false" outlineLevel="0" collapsed="false">
      <c r="B314" s="483"/>
      <c r="C314" s="483"/>
      <c r="D314" s="483"/>
    </row>
    <row r="315" customFormat="false" ht="15" hidden="false" customHeight="false" outlineLevel="0" collapsed="false">
      <c r="B315" s="483"/>
      <c r="C315" s="483"/>
      <c r="D315" s="483"/>
    </row>
    <row r="316" customFormat="false" ht="15" hidden="false" customHeight="false" outlineLevel="0" collapsed="false">
      <c r="B316" s="483"/>
      <c r="C316" s="483"/>
      <c r="D316" s="483"/>
    </row>
    <row r="317" customFormat="false" ht="15" hidden="false" customHeight="false" outlineLevel="0" collapsed="false">
      <c r="B317" s="483"/>
      <c r="C317" s="483"/>
      <c r="D317" s="483"/>
    </row>
    <row r="318" customFormat="false" ht="15" hidden="false" customHeight="false" outlineLevel="0" collapsed="false">
      <c r="B318" s="483"/>
      <c r="C318" s="483"/>
      <c r="D318" s="483"/>
    </row>
    <row r="319" customFormat="false" ht="15" hidden="false" customHeight="false" outlineLevel="0" collapsed="false">
      <c r="B319" s="483"/>
      <c r="C319" s="483"/>
      <c r="D319" s="483"/>
    </row>
    <row r="320" customFormat="false" ht="15" hidden="false" customHeight="false" outlineLevel="0" collapsed="false">
      <c r="B320" s="483"/>
      <c r="C320" s="483"/>
      <c r="D320" s="483"/>
    </row>
    <row r="321" customFormat="false" ht="15" hidden="false" customHeight="false" outlineLevel="0" collapsed="false">
      <c r="B321" s="483"/>
      <c r="C321" s="483"/>
      <c r="D321" s="483"/>
    </row>
    <row r="322" customFormat="false" ht="15" hidden="false" customHeight="false" outlineLevel="0" collapsed="false">
      <c r="B322" s="483"/>
      <c r="C322" s="483"/>
      <c r="D322" s="483"/>
    </row>
    <row r="323" customFormat="false" ht="15" hidden="false" customHeight="false" outlineLevel="0" collapsed="false">
      <c r="B323" s="483"/>
      <c r="C323" s="483"/>
      <c r="D323" s="483"/>
    </row>
    <row r="324" customFormat="false" ht="15" hidden="false" customHeight="false" outlineLevel="0" collapsed="false">
      <c r="B324" s="483"/>
      <c r="C324" s="483"/>
      <c r="D324" s="483"/>
    </row>
    <row r="325" customFormat="false" ht="15" hidden="false" customHeight="false" outlineLevel="0" collapsed="false">
      <c r="B325" s="483"/>
      <c r="C325" s="483"/>
      <c r="D325" s="483"/>
    </row>
    <row r="326" customFormat="false" ht="15" hidden="false" customHeight="false" outlineLevel="0" collapsed="false">
      <c r="B326" s="483"/>
      <c r="C326" s="483"/>
      <c r="D326" s="483"/>
    </row>
    <row r="327" customFormat="false" ht="15" hidden="false" customHeight="false" outlineLevel="0" collapsed="false">
      <c r="B327" s="483"/>
      <c r="C327" s="483"/>
      <c r="D327" s="483"/>
    </row>
    <row r="328" customFormat="false" ht="15" hidden="false" customHeight="false" outlineLevel="0" collapsed="false">
      <c r="B328" s="483"/>
      <c r="C328" s="483"/>
      <c r="D328" s="483"/>
    </row>
    <row r="329" customFormat="false" ht="15" hidden="false" customHeight="false" outlineLevel="0" collapsed="false">
      <c r="B329" s="483"/>
      <c r="C329" s="483"/>
      <c r="D329" s="483"/>
    </row>
    <row r="330" customFormat="false" ht="15" hidden="false" customHeight="false" outlineLevel="0" collapsed="false">
      <c r="B330" s="483"/>
      <c r="C330" s="483"/>
      <c r="D330" s="483"/>
    </row>
    <row r="331" customFormat="false" ht="15" hidden="false" customHeight="false" outlineLevel="0" collapsed="false">
      <c r="B331" s="483"/>
      <c r="C331" s="483"/>
      <c r="D331" s="483"/>
    </row>
    <row r="332" customFormat="false" ht="15" hidden="false" customHeight="false" outlineLevel="0" collapsed="false">
      <c r="B332" s="483"/>
      <c r="C332" s="483"/>
      <c r="D332" s="483"/>
    </row>
    <row r="333" customFormat="false" ht="15" hidden="false" customHeight="false" outlineLevel="0" collapsed="false">
      <c r="B333" s="483"/>
      <c r="C333" s="483"/>
      <c r="D333" s="483"/>
    </row>
    <row r="334" customFormat="false" ht="15" hidden="false" customHeight="false" outlineLevel="0" collapsed="false">
      <c r="B334" s="483"/>
      <c r="C334" s="483"/>
      <c r="D334" s="483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4" width="17.7"/>
    <col collapsed="false" customWidth="true" hidden="false" outlineLevel="0" max="4" min="3" style="85" width="16.7"/>
    <col collapsed="false" customWidth="true" hidden="false" outlineLevel="0" max="6" min="5" style="86" width="15.7"/>
    <col collapsed="false" customWidth="true" hidden="false" outlineLevel="0" max="8" min="7" style="85" width="16.7"/>
    <col collapsed="false" customWidth="true" hidden="false" outlineLevel="0" max="9" min="9" style="86" width="16.7"/>
    <col collapsed="false" customWidth="false" hidden="false" outlineLevel="0" max="257" min="10" style="70" width="11.42"/>
  </cols>
  <sheetData>
    <row r="1" customFormat="false" ht="18" hidden="false" customHeight="false" outlineLevel="0" collapsed="false">
      <c r="A1" s="87" t="s">
        <v>155</v>
      </c>
      <c r="B1" s="87"/>
      <c r="C1" s="87"/>
      <c r="D1" s="87"/>
      <c r="E1" s="87"/>
      <c r="F1" s="87"/>
      <c r="G1" s="87"/>
      <c r="H1" s="87"/>
      <c r="I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false" outlineLevel="0" collapsed="false">
      <c r="A3" s="87" t="s">
        <v>156</v>
      </c>
      <c r="B3" s="87"/>
      <c r="C3" s="87"/>
      <c r="D3" s="87"/>
      <c r="E3" s="87"/>
      <c r="F3" s="87"/>
      <c r="G3" s="87"/>
      <c r="H3" s="87"/>
      <c r="I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</row>
    <row r="6" customFormat="false" ht="13.5" hidden="false" customHeight="false" outlineLevel="0" collapsed="false">
      <c r="A6" s="90"/>
      <c r="B6" s="90"/>
      <c r="C6" s="91"/>
      <c r="D6" s="91"/>
      <c r="E6" s="92"/>
      <c r="F6" s="92"/>
      <c r="G6" s="91"/>
      <c r="H6" s="91"/>
      <c r="I6" s="92"/>
    </row>
    <row r="7" customFormat="false" ht="12.75" hidden="false" customHeight="false" outlineLevel="0" collapsed="false">
      <c r="A7" s="93" t="s">
        <v>158</v>
      </c>
      <c r="B7" s="94" t="s">
        <v>159</v>
      </c>
      <c r="C7" s="94"/>
      <c r="D7" s="94"/>
      <c r="E7" s="94"/>
      <c r="F7" s="94"/>
      <c r="G7" s="94"/>
      <c r="H7" s="94"/>
      <c r="I7" s="94"/>
    </row>
    <row r="8" customFormat="false" ht="13.5" hidden="false" customHeight="false" outlineLevel="0" collapsed="false">
      <c r="A8" s="93"/>
      <c r="B8" s="95" t="s">
        <v>160</v>
      </c>
      <c r="C8" s="95"/>
      <c r="D8" s="95"/>
      <c r="E8" s="95"/>
      <c r="F8" s="95"/>
      <c r="G8" s="95"/>
      <c r="H8" s="95"/>
      <c r="I8" s="95"/>
    </row>
    <row r="9" customFormat="false" ht="12.75" hidden="false" customHeight="false" outlineLevel="0" collapsed="false">
      <c r="A9" s="93"/>
      <c r="B9" s="96" t="s">
        <v>161</v>
      </c>
      <c r="C9" s="97" t="s">
        <v>162</v>
      </c>
      <c r="D9" s="97"/>
      <c r="E9" s="97"/>
      <c r="F9" s="97"/>
      <c r="G9" s="97"/>
      <c r="H9" s="96"/>
      <c r="I9" s="98"/>
    </row>
    <row r="10" customFormat="false" ht="12.75" hidden="false" customHeight="false" outlineLevel="0" collapsed="false">
      <c r="A10" s="93"/>
      <c r="B10" s="96" t="s">
        <v>163</v>
      </c>
      <c r="C10" s="96"/>
      <c r="D10" s="96" t="s">
        <v>164</v>
      </c>
      <c r="E10" s="96" t="s">
        <v>165</v>
      </c>
      <c r="F10" s="96" t="s">
        <v>166</v>
      </c>
      <c r="G10" s="96"/>
      <c r="H10" s="96"/>
      <c r="I10" s="98"/>
    </row>
    <row r="11" customFormat="false" ht="12.75" hidden="false" customHeight="false" outlineLevel="0" collapsed="false">
      <c r="A11" s="93"/>
      <c r="B11" s="96" t="s">
        <v>167</v>
      </c>
      <c r="C11" s="96" t="s">
        <v>168</v>
      </c>
      <c r="D11" s="96" t="s">
        <v>169</v>
      </c>
      <c r="E11" s="96" t="s">
        <v>170</v>
      </c>
      <c r="F11" s="96" t="s">
        <v>171</v>
      </c>
      <c r="G11" s="96"/>
      <c r="H11" s="96" t="s">
        <v>172</v>
      </c>
      <c r="I11" s="98"/>
    </row>
    <row r="12" customFormat="false" ht="13.5" hidden="false" customHeight="false" outlineLevel="0" collapsed="false">
      <c r="A12" s="93"/>
      <c r="B12" s="99" t="s">
        <v>173</v>
      </c>
      <c r="C12" s="99" t="s">
        <v>174</v>
      </c>
      <c r="D12" s="99" t="s">
        <v>175</v>
      </c>
      <c r="E12" s="99" t="s">
        <v>176</v>
      </c>
      <c r="F12" s="99" t="s">
        <v>177</v>
      </c>
      <c r="G12" s="99" t="s">
        <v>178</v>
      </c>
      <c r="H12" s="99" t="s">
        <v>179</v>
      </c>
      <c r="I12" s="100" t="s">
        <v>8</v>
      </c>
    </row>
    <row r="13" customFormat="false" ht="12.75" hidden="false" customHeight="false" outlineLevel="0" collapsed="false">
      <c r="A13" s="101"/>
      <c r="B13" s="101"/>
      <c r="C13" s="102"/>
      <c r="D13" s="102"/>
      <c r="E13" s="103"/>
      <c r="F13" s="102"/>
      <c r="G13" s="102"/>
      <c r="H13" s="102"/>
      <c r="I13" s="103"/>
    </row>
    <row r="14" customFormat="false" ht="12.75" hidden="false" customHeight="false" outlineLevel="0" collapsed="false">
      <c r="A14" s="104" t="s">
        <v>180</v>
      </c>
      <c r="B14" s="85" t="n">
        <v>7088700</v>
      </c>
      <c r="C14" s="85" t="n">
        <v>462101</v>
      </c>
      <c r="D14" s="85" t="n">
        <v>5269680</v>
      </c>
      <c r="E14" s="85" t="n">
        <v>5380166</v>
      </c>
      <c r="F14" s="85" t="n">
        <v>1652597</v>
      </c>
      <c r="G14" s="85" t="n">
        <v>56136</v>
      </c>
      <c r="H14" s="85" t="n">
        <v>52028</v>
      </c>
      <c r="I14" s="86" t="n">
        <v>19857352</v>
      </c>
    </row>
    <row r="15" customFormat="false" ht="12.75" hidden="false" customHeight="false" outlineLevel="0" collapsed="false">
      <c r="B15" s="85"/>
      <c r="E15" s="85"/>
      <c r="F15" s="85"/>
    </row>
    <row r="16" customFormat="false" ht="12.75" hidden="false" customHeight="false" outlineLevel="0" collapsed="false">
      <c r="A16" s="104" t="s">
        <v>181</v>
      </c>
      <c r="B16" s="104"/>
      <c r="E16" s="85"/>
      <c r="F16" s="85"/>
    </row>
    <row r="17" customFormat="false" ht="12.75" hidden="false" customHeight="false" outlineLevel="0" collapsed="false">
      <c r="A17" s="84" t="s">
        <v>182</v>
      </c>
      <c r="B17" s="85" t="n">
        <v>9133180</v>
      </c>
      <c r="C17" s="85" t="n">
        <v>422354</v>
      </c>
      <c r="D17" s="85" t="n">
        <v>5415132</v>
      </c>
      <c r="E17" s="85" t="n">
        <v>5848275</v>
      </c>
      <c r="F17" s="85" t="n">
        <v>1803050</v>
      </c>
      <c r="G17" s="85" t="n">
        <v>58109</v>
      </c>
      <c r="H17" s="85" t="n">
        <v>52280</v>
      </c>
      <c r="I17" s="86" t="n">
        <v>22627820</v>
      </c>
    </row>
    <row r="18" customFormat="false" ht="12.75" hidden="false" customHeight="false" outlineLevel="0" collapsed="false">
      <c r="A18" s="84" t="s">
        <v>183</v>
      </c>
      <c r="B18" s="85" t="n">
        <v>9146212</v>
      </c>
      <c r="C18" s="85" t="n">
        <v>686119</v>
      </c>
      <c r="D18" s="85" t="n">
        <v>5995039</v>
      </c>
      <c r="E18" s="85" t="n">
        <v>5337167</v>
      </c>
      <c r="F18" s="85" t="n">
        <v>1649675</v>
      </c>
      <c r="G18" s="85" t="n">
        <v>57963</v>
      </c>
      <c r="H18" s="85" t="n">
        <v>52190</v>
      </c>
      <c r="I18" s="86" t="n">
        <v>22819985</v>
      </c>
    </row>
    <row r="19" customFormat="false" ht="12.75" hidden="false" customHeight="false" outlineLevel="0" collapsed="false">
      <c r="A19" s="84" t="s">
        <v>184</v>
      </c>
      <c r="B19" s="85" t="n">
        <v>8593507</v>
      </c>
      <c r="C19" s="85" t="n">
        <v>507117</v>
      </c>
      <c r="D19" s="85" t="n">
        <v>7380213</v>
      </c>
      <c r="E19" s="85" t="n">
        <v>5972655</v>
      </c>
      <c r="F19" s="85" t="n">
        <v>1626061</v>
      </c>
      <c r="G19" s="85" t="n">
        <v>164904</v>
      </c>
      <c r="H19" s="85" t="n">
        <v>53526</v>
      </c>
      <c r="I19" s="86" t="n">
        <v>24190931</v>
      </c>
    </row>
    <row r="20" customFormat="false" ht="12.75" hidden="false" customHeight="false" outlineLevel="0" collapsed="false">
      <c r="A20" s="84" t="s">
        <v>185</v>
      </c>
      <c r="B20" s="85" t="n">
        <v>6425760</v>
      </c>
      <c r="C20" s="85" t="n">
        <v>486636</v>
      </c>
      <c r="D20" s="85" t="n">
        <v>7583978</v>
      </c>
      <c r="E20" s="85" t="n">
        <v>6134897</v>
      </c>
      <c r="F20" s="85" t="n">
        <v>2009898</v>
      </c>
      <c r="G20" s="85" t="n">
        <v>151796</v>
      </c>
      <c r="H20" s="85" t="n">
        <v>51424</v>
      </c>
      <c r="I20" s="86" t="n">
        <v>22741541</v>
      </c>
    </row>
    <row r="21" customFormat="false" ht="12.75" hidden="false" customHeight="false" outlineLevel="0" collapsed="false">
      <c r="A21" s="84" t="s">
        <v>186</v>
      </c>
      <c r="B21" s="85" t="n">
        <v>7848333</v>
      </c>
      <c r="C21" s="85" t="n">
        <v>638221</v>
      </c>
      <c r="D21" s="85" t="n">
        <v>7650435</v>
      </c>
      <c r="E21" s="85" t="n">
        <v>5814421</v>
      </c>
      <c r="F21" s="85" t="n">
        <v>1648496</v>
      </c>
      <c r="G21" s="85" t="n">
        <v>150565</v>
      </c>
      <c r="H21" s="85" t="n">
        <v>51505</v>
      </c>
      <c r="I21" s="86" t="n">
        <v>23698966</v>
      </c>
    </row>
    <row r="22" customFormat="false" ht="12.75" hidden="false" customHeight="false" outlineLevel="0" collapsed="false">
      <c r="A22" s="84" t="s">
        <v>187</v>
      </c>
      <c r="B22" s="85" t="n">
        <v>8459977</v>
      </c>
      <c r="C22" s="85" t="n">
        <v>1562537</v>
      </c>
      <c r="D22" s="85" t="n">
        <v>7790528</v>
      </c>
      <c r="E22" s="85" t="n">
        <v>5602895</v>
      </c>
      <c r="F22" s="85" t="n">
        <v>1671624</v>
      </c>
      <c r="G22" s="85" t="n">
        <v>156987</v>
      </c>
      <c r="H22" s="85" t="n">
        <v>51004</v>
      </c>
      <c r="I22" s="86" t="n">
        <v>25193544</v>
      </c>
    </row>
    <row r="23" customFormat="false" ht="12.75" hidden="false" customHeight="false" outlineLevel="0" collapsed="false">
      <c r="A23" s="84" t="s">
        <v>188</v>
      </c>
      <c r="B23" s="85" t="n">
        <v>8605937</v>
      </c>
      <c r="C23" s="85" t="n">
        <v>1471208</v>
      </c>
      <c r="D23" s="85" t="n">
        <v>7835797</v>
      </c>
      <c r="E23" s="85" t="n">
        <v>5524074</v>
      </c>
      <c r="F23" s="85" t="n">
        <v>1370174</v>
      </c>
      <c r="G23" s="85" t="n">
        <v>253310</v>
      </c>
      <c r="H23" s="85" t="n">
        <v>51004</v>
      </c>
      <c r="I23" s="86" t="n">
        <v>25009496</v>
      </c>
    </row>
    <row r="24" customFormat="false" ht="12.75" hidden="false" customHeight="false" outlineLevel="0" collapsed="false">
      <c r="A24" s="84" t="s">
        <v>189</v>
      </c>
      <c r="B24" s="85" t="n">
        <v>9323976</v>
      </c>
      <c r="C24" s="85" t="n">
        <v>915292</v>
      </c>
      <c r="D24" s="85" t="n">
        <v>8537935</v>
      </c>
      <c r="E24" s="85" t="n">
        <v>5860265</v>
      </c>
      <c r="F24" s="85" t="n">
        <v>1357324</v>
      </c>
      <c r="G24" s="85" t="n">
        <v>251382</v>
      </c>
      <c r="H24" s="85" t="n">
        <v>51166</v>
      </c>
      <c r="I24" s="86" t="n">
        <v>26195008</v>
      </c>
    </row>
    <row r="25" customFormat="false" ht="12.75" hidden="false" customHeight="false" outlineLevel="0" collapsed="false">
      <c r="A25" s="84" t="s">
        <v>190</v>
      </c>
      <c r="B25" s="85" t="n">
        <v>9967822</v>
      </c>
      <c r="C25" s="85" t="n">
        <v>1163696</v>
      </c>
      <c r="D25" s="85" t="n">
        <v>7617520</v>
      </c>
      <c r="E25" s="85" t="n">
        <v>6010452</v>
      </c>
      <c r="F25" s="85" t="n">
        <v>1265245</v>
      </c>
      <c r="G25" s="85" t="n">
        <v>217800</v>
      </c>
      <c r="H25" s="85" t="n">
        <v>51248</v>
      </c>
      <c r="I25" s="86" t="n">
        <v>26191287</v>
      </c>
    </row>
    <row r="26" customFormat="false" ht="12.75" hidden="false" customHeight="false" outlineLevel="0" collapsed="false">
      <c r="A26" s="84" t="s">
        <v>191</v>
      </c>
      <c r="B26" s="85" t="n">
        <v>11217876</v>
      </c>
      <c r="C26" s="85" t="n">
        <v>2392867</v>
      </c>
      <c r="D26" s="85" t="n">
        <v>6369925</v>
      </c>
      <c r="E26" s="85" t="n">
        <v>5472031</v>
      </c>
      <c r="F26" s="85" t="n">
        <v>1155471</v>
      </c>
      <c r="G26" s="85" t="n">
        <v>717610</v>
      </c>
      <c r="H26" s="85" t="n">
        <v>51132</v>
      </c>
      <c r="I26" s="86" t="n">
        <v>27274648</v>
      </c>
    </row>
    <row r="27" customFormat="false" ht="12.75" hidden="false" customHeight="false" outlineLevel="0" collapsed="false">
      <c r="A27" s="84" t="s">
        <v>192</v>
      </c>
      <c r="B27" s="85" t="n">
        <v>12966029</v>
      </c>
      <c r="C27" s="85" t="n">
        <v>1953386</v>
      </c>
      <c r="D27" s="85" t="n">
        <v>5854513</v>
      </c>
      <c r="E27" s="85" t="n">
        <v>5252322</v>
      </c>
      <c r="F27" s="85" t="n">
        <v>995959</v>
      </c>
      <c r="G27" s="85" t="n">
        <v>951734</v>
      </c>
      <c r="H27" s="85" t="n">
        <v>51132</v>
      </c>
      <c r="I27" s="86" t="n">
        <v>27922811</v>
      </c>
    </row>
    <row r="28" customFormat="false" ht="12.75" hidden="false" customHeight="false" outlineLevel="0" collapsed="false">
      <c r="A28" s="84" t="s">
        <v>193</v>
      </c>
      <c r="B28" s="85" t="n">
        <v>13292502</v>
      </c>
      <c r="C28" s="85" t="n">
        <v>1275154</v>
      </c>
      <c r="D28" s="85" t="n">
        <v>4730654</v>
      </c>
      <c r="E28" s="85" t="n">
        <v>4719023</v>
      </c>
      <c r="F28" s="85" t="n">
        <v>1021784</v>
      </c>
      <c r="G28" s="85" t="n">
        <v>901640</v>
      </c>
      <c r="H28" s="85" t="n">
        <v>51243</v>
      </c>
      <c r="I28" s="86" t="n">
        <v>25889514</v>
      </c>
    </row>
    <row r="29" customFormat="false" ht="12.75" hidden="false" customHeight="false" outlineLevel="0" collapsed="false">
      <c r="B29" s="85"/>
      <c r="E29" s="85"/>
      <c r="F29" s="85"/>
    </row>
    <row r="30" customFormat="false" ht="12.75" hidden="false" customHeight="false" outlineLevel="0" collapsed="false">
      <c r="A30" s="104" t="s">
        <v>194</v>
      </c>
      <c r="B30" s="104"/>
      <c r="E30" s="85"/>
      <c r="F30" s="85"/>
    </row>
    <row r="31" customFormat="false" ht="12.75" hidden="false" customHeight="false" outlineLevel="0" collapsed="false">
      <c r="A31" s="84" t="s">
        <v>182</v>
      </c>
      <c r="B31" s="85" t="n">
        <v>15072157</v>
      </c>
      <c r="C31" s="85" t="n">
        <v>1228820</v>
      </c>
      <c r="D31" s="85" t="n">
        <v>4910219</v>
      </c>
      <c r="E31" s="85" t="n">
        <v>5661301</v>
      </c>
      <c r="F31" s="85" t="n">
        <v>957838</v>
      </c>
      <c r="G31" s="85" t="n">
        <v>913707</v>
      </c>
      <c r="H31" s="85" t="n">
        <v>51226</v>
      </c>
      <c r="I31" s="86" t="n">
        <v>28692816</v>
      </c>
    </row>
    <row r="32" customFormat="false" ht="12.75" hidden="false" customHeight="false" outlineLevel="0" collapsed="false">
      <c r="A32" s="84" t="s">
        <v>183</v>
      </c>
      <c r="B32" s="85" t="n">
        <v>13418328</v>
      </c>
      <c r="C32" s="85" t="n">
        <v>957166</v>
      </c>
      <c r="D32" s="85" t="n">
        <v>6829178</v>
      </c>
      <c r="E32" s="85" t="n">
        <v>5596821</v>
      </c>
      <c r="F32" s="85" t="n">
        <v>861960</v>
      </c>
      <c r="G32" s="85" t="n">
        <v>955544</v>
      </c>
      <c r="H32" s="85" t="n">
        <v>51282</v>
      </c>
      <c r="I32" s="86" t="n">
        <v>28567715</v>
      </c>
    </row>
    <row r="33" customFormat="false" ht="12.75" hidden="false" customHeight="false" outlineLevel="0" collapsed="false">
      <c r="A33" s="84" t="s">
        <v>184</v>
      </c>
      <c r="B33" s="85" t="n">
        <v>15346266</v>
      </c>
      <c r="C33" s="85" t="n">
        <v>889474</v>
      </c>
      <c r="D33" s="85" t="n">
        <v>7989230</v>
      </c>
      <c r="E33" s="85" t="n">
        <v>5877209</v>
      </c>
      <c r="F33" s="85" t="n">
        <v>761449</v>
      </c>
      <c r="G33" s="85" t="n">
        <v>423451</v>
      </c>
      <c r="H33" s="85" t="n">
        <v>51337</v>
      </c>
      <c r="I33" s="86" t="n">
        <v>31235742</v>
      </c>
    </row>
    <row r="34" customFormat="false" ht="12.75" hidden="false" customHeight="false" outlineLevel="0" collapsed="false">
      <c r="A34" s="84" t="s">
        <v>185</v>
      </c>
      <c r="B34" s="85" t="n">
        <v>16997839</v>
      </c>
      <c r="C34" s="85" t="n">
        <v>900905</v>
      </c>
      <c r="D34" s="85" t="n">
        <v>7299970</v>
      </c>
      <c r="E34" s="85" t="n">
        <v>5288295</v>
      </c>
      <c r="F34" s="85" t="n">
        <v>665412</v>
      </c>
      <c r="G34" s="85" t="n">
        <v>429554</v>
      </c>
      <c r="H34" s="85" t="n">
        <v>51392</v>
      </c>
      <c r="I34" s="86" t="n">
        <v>31530583</v>
      </c>
    </row>
    <row r="35" customFormat="false" ht="12.75" hidden="false" customHeight="false" outlineLevel="0" collapsed="false">
      <c r="A35" s="84" t="s">
        <v>186</v>
      </c>
      <c r="B35" s="85" t="n">
        <v>16984850</v>
      </c>
      <c r="C35" s="85" t="n">
        <v>609453</v>
      </c>
      <c r="D35" s="85" t="n">
        <v>7425163</v>
      </c>
      <c r="E35" s="85" t="n">
        <v>5386694</v>
      </c>
      <c r="F35" s="85" t="n">
        <v>1253192</v>
      </c>
      <c r="G35" s="85" t="n">
        <v>441114</v>
      </c>
      <c r="H35" s="85" t="n">
        <v>56148</v>
      </c>
      <c r="I35" s="86" t="n">
        <v>32044318</v>
      </c>
    </row>
    <row r="36" customFormat="false" ht="12.75" hidden="false" customHeight="false" outlineLevel="0" collapsed="false">
      <c r="A36" s="84" t="s">
        <v>187</v>
      </c>
      <c r="B36" s="85" t="n">
        <v>16257363</v>
      </c>
      <c r="C36" s="85" t="n">
        <v>643233</v>
      </c>
      <c r="D36" s="85" t="n">
        <v>7816181</v>
      </c>
      <c r="E36" s="85" t="n">
        <v>5945997</v>
      </c>
      <c r="F36" s="85" t="n">
        <v>2322986</v>
      </c>
      <c r="G36" s="85" t="n">
        <v>532651</v>
      </c>
      <c r="H36" s="85" t="n">
        <v>56184</v>
      </c>
      <c r="I36" s="86" t="n">
        <v>33462227</v>
      </c>
    </row>
    <row r="37" customFormat="false" ht="12.75" hidden="false" customHeight="false" outlineLevel="0" collapsed="false">
      <c r="A37" s="84" t="s">
        <v>188</v>
      </c>
      <c r="B37" s="85" t="n">
        <v>18963438</v>
      </c>
      <c r="C37" s="85" t="n">
        <v>905772</v>
      </c>
      <c r="D37" s="85" t="n">
        <v>8544071</v>
      </c>
      <c r="E37" s="85" t="n">
        <v>6106506</v>
      </c>
      <c r="F37" s="85" t="n">
        <v>2488330</v>
      </c>
      <c r="G37" s="85" t="n">
        <v>527239</v>
      </c>
      <c r="H37" s="85" t="n">
        <v>56244</v>
      </c>
      <c r="I37" s="86" t="n">
        <v>37479112</v>
      </c>
    </row>
    <row r="38" customFormat="false" ht="12.75" hidden="false" customHeight="false" outlineLevel="0" collapsed="false">
      <c r="A38" s="84" t="s">
        <v>189</v>
      </c>
      <c r="B38" s="85" t="n">
        <v>17236802</v>
      </c>
      <c r="C38" s="85" t="n">
        <v>745170</v>
      </c>
      <c r="D38" s="85" t="n">
        <v>8883767</v>
      </c>
      <c r="E38" s="85" t="n">
        <v>6794345</v>
      </c>
      <c r="F38" s="85" t="n">
        <v>3038029</v>
      </c>
      <c r="G38" s="85" t="n">
        <v>523402</v>
      </c>
      <c r="H38" s="85" t="n">
        <v>51626</v>
      </c>
      <c r="I38" s="86" t="n">
        <v>37169889</v>
      </c>
    </row>
    <row r="39" customFormat="false" ht="12.75" hidden="false" customHeight="false" outlineLevel="0" collapsed="false">
      <c r="A39" s="84" t="s">
        <v>190</v>
      </c>
      <c r="B39" s="85" t="n">
        <v>18596156</v>
      </c>
      <c r="C39" s="85" t="n">
        <v>823283</v>
      </c>
      <c r="D39" s="85" t="n">
        <v>8769373</v>
      </c>
      <c r="E39" s="85" t="n">
        <v>7756575</v>
      </c>
      <c r="F39" s="85" t="n">
        <v>4700982</v>
      </c>
      <c r="G39" s="85" t="n">
        <v>514734</v>
      </c>
      <c r="H39" s="85" t="n">
        <v>51709</v>
      </c>
      <c r="I39" s="86" t="n">
        <v>41109394</v>
      </c>
    </row>
    <row r="40" customFormat="false" ht="12.75" hidden="false" customHeight="false" outlineLevel="0" collapsed="false">
      <c r="A40" s="84" t="s">
        <v>191</v>
      </c>
      <c r="B40" s="85" t="n">
        <v>17854882</v>
      </c>
      <c r="C40" s="85" t="n">
        <v>925717</v>
      </c>
      <c r="D40" s="85" t="n">
        <v>12273054</v>
      </c>
      <c r="E40" s="85" t="n">
        <v>7910061</v>
      </c>
      <c r="F40" s="85" t="n">
        <v>4503089</v>
      </c>
      <c r="G40" s="85" t="n">
        <v>569913</v>
      </c>
      <c r="H40" s="85" t="n">
        <v>51709</v>
      </c>
      <c r="I40" s="86" t="n">
        <v>43985007</v>
      </c>
    </row>
    <row r="41" customFormat="false" ht="12.75" hidden="false" customHeight="false" outlineLevel="0" collapsed="false">
      <c r="A41" s="84" t="s">
        <v>192</v>
      </c>
      <c r="B41" s="85" t="n">
        <v>19604769</v>
      </c>
      <c r="C41" s="85" t="n">
        <v>1167978</v>
      </c>
      <c r="D41" s="85" t="n">
        <v>10589433</v>
      </c>
      <c r="E41" s="85" t="n">
        <v>6364630</v>
      </c>
      <c r="F41" s="85" t="n">
        <v>4767143</v>
      </c>
      <c r="G41" s="85" t="n">
        <v>585387</v>
      </c>
      <c r="H41" s="85" t="n">
        <v>51970</v>
      </c>
      <c r="I41" s="86" t="n">
        <v>43027370</v>
      </c>
    </row>
    <row r="42" customFormat="false" ht="12.75" hidden="false" customHeight="false" outlineLevel="0" collapsed="false">
      <c r="A42" s="84" t="s">
        <v>193</v>
      </c>
      <c r="B42" s="85" t="n">
        <v>19578920</v>
      </c>
      <c r="C42" s="85" t="n">
        <v>1481409</v>
      </c>
      <c r="D42" s="85" t="n">
        <v>12142835</v>
      </c>
      <c r="E42" s="85" t="n">
        <v>7379230</v>
      </c>
      <c r="F42" s="85" t="n">
        <v>4422340</v>
      </c>
      <c r="G42" s="85" t="n">
        <v>612176</v>
      </c>
      <c r="H42" s="85" t="n">
        <v>51969</v>
      </c>
      <c r="I42" s="86" t="n">
        <v>45564941</v>
      </c>
    </row>
    <row r="43" customFormat="false" ht="12.75" hidden="false" customHeight="false" outlineLevel="0" collapsed="false">
      <c r="B43" s="85"/>
      <c r="E43" s="85"/>
      <c r="F43" s="85"/>
    </row>
    <row r="44" customFormat="false" ht="12.75" hidden="false" customHeight="false" outlineLevel="0" collapsed="false">
      <c r="A44" s="104" t="s">
        <v>195</v>
      </c>
      <c r="B44" s="85"/>
      <c r="E44" s="85"/>
      <c r="F44" s="85"/>
    </row>
    <row r="45" customFormat="false" ht="12.75" hidden="false" customHeight="false" outlineLevel="0" collapsed="false">
      <c r="A45" s="84" t="s">
        <v>182</v>
      </c>
      <c r="B45" s="85" t="n">
        <v>20953131</v>
      </c>
      <c r="C45" s="85" t="n">
        <v>1635765</v>
      </c>
      <c r="D45" s="85" t="n">
        <v>12794005</v>
      </c>
      <c r="E45" s="85" t="n">
        <v>7542102</v>
      </c>
      <c r="F45" s="85" t="n">
        <v>4399710</v>
      </c>
      <c r="G45" s="85" t="n">
        <v>697759</v>
      </c>
      <c r="H45" s="85" t="n">
        <v>51599</v>
      </c>
      <c r="I45" s="86" t="n">
        <v>47970873</v>
      </c>
    </row>
    <row r="46" customFormat="false" ht="12.75" hidden="false" customHeight="false" outlineLevel="0" collapsed="false">
      <c r="A46" s="84" t="s">
        <v>183</v>
      </c>
      <c r="B46" s="85" t="n">
        <v>21233584</v>
      </c>
      <c r="C46" s="85" t="n">
        <v>1822765</v>
      </c>
      <c r="D46" s="85" t="n">
        <v>12498006</v>
      </c>
      <c r="E46" s="85" t="n">
        <v>6936631</v>
      </c>
      <c r="F46" s="85" t="n">
        <v>3932163</v>
      </c>
      <c r="G46" s="85" t="n">
        <v>711302</v>
      </c>
      <c r="H46" s="85" t="n">
        <v>47885</v>
      </c>
      <c r="I46" s="86" t="n">
        <v>47086566</v>
      </c>
    </row>
    <row r="47" customFormat="false" ht="12.75" hidden="false" customHeight="false" outlineLevel="0" collapsed="false">
      <c r="A47" s="84" t="s">
        <v>184</v>
      </c>
      <c r="B47" s="85" t="n">
        <v>22237816</v>
      </c>
      <c r="C47" s="85" t="n">
        <v>1268143</v>
      </c>
      <c r="D47" s="85" t="n">
        <v>13195256</v>
      </c>
      <c r="E47" s="85" t="n">
        <v>6834102</v>
      </c>
      <c r="F47" s="85" t="n">
        <v>3915005</v>
      </c>
      <c r="G47" s="85" t="n">
        <v>712417</v>
      </c>
      <c r="H47" s="85" t="n">
        <v>47887</v>
      </c>
      <c r="I47" s="86" t="n">
        <v>48114852</v>
      </c>
    </row>
    <row r="48" customFormat="false" ht="12.75" hidden="false" customHeight="false" outlineLevel="0" collapsed="false">
      <c r="A48" s="84" t="s">
        <v>185</v>
      </c>
      <c r="B48" s="85" t="n">
        <v>19650982</v>
      </c>
      <c r="C48" s="85" t="n">
        <v>1312641</v>
      </c>
      <c r="D48" s="85" t="n">
        <v>12847504</v>
      </c>
      <c r="E48" s="85" t="n">
        <v>7280647</v>
      </c>
      <c r="F48" s="85" t="n">
        <v>3887380</v>
      </c>
      <c r="G48" s="85" t="n">
        <v>629651</v>
      </c>
      <c r="H48" s="85" t="n">
        <v>47893</v>
      </c>
      <c r="I48" s="86" t="n">
        <v>45560912</v>
      </c>
    </row>
    <row r="49" customFormat="false" ht="12.75" hidden="false" customHeight="false" outlineLevel="0" collapsed="false">
      <c r="A49" s="84" t="s">
        <v>186</v>
      </c>
      <c r="B49" s="85" t="n">
        <v>18235770</v>
      </c>
      <c r="C49" s="85" t="n">
        <v>1799881</v>
      </c>
      <c r="D49" s="85" t="n">
        <v>12106773</v>
      </c>
      <c r="E49" s="85" t="n">
        <v>7410418</v>
      </c>
      <c r="F49" s="85" t="n">
        <v>4494378</v>
      </c>
      <c r="G49" s="85" t="n">
        <v>668786</v>
      </c>
      <c r="H49" s="85" t="n">
        <v>47889</v>
      </c>
      <c r="I49" s="86" t="n">
        <v>44668117</v>
      </c>
    </row>
    <row r="50" customFormat="false" ht="12.75" hidden="false" customHeight="false" outlineLevel="0" collapsed="false">
      <c r="A50" s="84" t="s">
        <v>187</v>
      </c>
      <c r="B50" s="85" t="n">
        <v>19478192</v>
      </c>
      <c r="C50" s="85" t="n">
        <v>1495231</v>
      </c>
      <c r="D50" s="85" t="n">
        <v>12783012</v>
      </c>
      <c r="E50" s="85" t="n">
        <v>8596543</v>
      </c>
      <c r="F50" s="85" t="n">
        <v>4622022</v>
      </c>
      <c r="G50" s="85" t="n">
        <v>675103</v>
      </c>
      <c r="H50" s="85" t="n">
        <v>47838</v>
      </c>
      <c r="I50" s="86" t="n">
        <v>47602265</v>
      </c>
    </row>
    <row r="51" customFormat="false" ht="12.75" hidden="false" customHeight="false" outlineLevel="0" collapsed="false">
      <c r="A51" s="84" t="s">
        <v>188</v>
      </c>
      <c r="B51" s="85" t="n">
        <v>20130550</v>
      </c>
      <c r="C51" s="85" t="n">
        <v>1142532</v>
      </c>
      <c r="D51" s="85" t="n">
        <v>7735921</v>
      </c>
      <c r="E51" s="85" t="n">
        <v>12180801</v>
      </c>
      <c r="F51" s="85" t="n">
        <v>3512006</v>
      </c>
      <c r="G51" s="85" t="n">
        <v>709525</v>
      </c>
      <c r="H51" s="85" t="n">
        <v>47840</v>
      </c>
      <c r="I51" s="86" t="n">
        <v>45363495</v>
      </c>
    </row>
    <row r="52" customFormat="false" ht="12.75" hidden="false" customHeight="false" outlineLevel="0" collapsed="false">
      <c r="A52" s="84" t="s">
        <v>189</v>
      </c>
      <c r="B52" s="85" t="n">
        <v>19037386</v>
      </c>
      <c r="C52" s="85" t="n">
        <v>971288</v>
      </c>
      <c r="D52" s="85" t="n">
        <v>5922979</v>
      </c>
      <c r="E52" s="85" t="n">
        <v>14769700</v>
      </c>
      <c r="F52" s="85" t="n">
        <v>4376467</v>
      </c>
      <c r="G52" s="85" t="n">
        <v>861532</v>
      </c>
      <c r="H52" s="85" t="n">
        <v>47839</v>
      </c>
      <c r="I52" s="86" t="n">
        <v>45891513</v>
      </c>
    </row>
    <row r="53" customFormat="false" ht="12.75" hidden="false" customHeight="false" outlineLevel="0" collapsed="false">
      <c r="A53" s="84" t="s">
        <v>190</v>
      </c>
      <c r="B53" s="85" t="n">
        <v>17506395</v>
      </c>
      <c r="C53" s="85" t="n">
        <v>791840</v>
      </c>
      <c r="D53" s="85" t="n">
        <v>5471535</v>
      </c>
      <c r="E53" s="85" t="n">
        <v>15389450</v>
      </c>
      <c r="F53" s="85" t="n">
        <v>4435573</v>
      </c>
      <c r="G53" s="85" t="n">
        <v>964358</v>
      </c>
      <c r="H53" s="85" t="n">
        <v>47851</v>
      </c>
      <c r="I53" s="86" t="n">
        <v>44511300</v>
      </c>
    </row>
    <row r="54" customFormat="false" ht="12.75" hidden="false" customHeight="false" outlineLevel="0" collapsed="false">
      <c r="A54" s="84" t="s">
        <v>191</v>
      </c>
      <c r="B54" s="85" t="n">
        <v>18783795</v>
      </c>
      <c r="C54" s="85" t="n">
        <v>1149658</v>
      </c>
      <c r="D54" s="85" t="n">
        <v>6233108</v>
      </c>
      <c r="E54" s="85" t="n">
        <v>18989481</v>
      </c>
      <c r="F54" s="85" t="n">
        <v>4712959</v>
      </c>
      <c r="G54" s="85" t="n">
        <v>782656</v>
      </c>
      <c r="H54" s="85" t="n">
        <v>47855</v>
      </c>
      <c r="I54" s="86" t="n">
        <v>50603802</v>
      </c>
    </row>
    <row r="55" customFormat="false" ht="12.75" hidden="false" customHeight="false" outlineLevel="0" collapsed="false">
      <c r="A55" s="84" t="s">
        <v>192</v>
      </c>
      <c r="B55" s="85" t="n">
        <v>16013717</v>
      </c>
      <c r="C55" s="85" t="n">
        <v>1578785</v>
      </c>
      <c r="D55" s="85" t="n">
        <v>6524931</v>
      </c>
      <c r="E55" s="85" t="n">
        <v>18261185</v>
      </c>
      <c r="F55" s="85" t="n">
        <v>4968182</v>
      </c>
      <c r="G55" s="85" t="n">
        <v>793161</v>
      </c>
      <c r="H55" s="85" t="n">
        <v>47859</v>
      </c>
      <c r="I55" s="86" t="n">
        <v>48092102</v>
      </c>
    </row>
    <row r="56" customFormat="false" ht="12.75" hidden="false" customHeight="false" outlineLevel="0" collapsed="false">
      <c r="A56" s="84" t="s">
        <v>193</v>
      </c>
      <c r="B56" s="85" t="n">
        <v>15064362</v>
      </c>
      <c r="C56" s="85" t="n">
        <v>1046116</v>
      </c>
      <c r="D56" s="85" t="n">
        <v>6284917</v>
      </c>
      <c r="E56" s="85" t="n">
        <v>19761197</v>
      </c>
      <c r="F56" s="85" t="n">
        <v>5401040</v>
      </c>
      <c r="G56" s="85" t="n">
        <v>916464</v>
      </c>
      <c r="H56" s="85" t="n">
        <v>47667</v>
      </c>
      <c r="I56" s="86" t="n">
        <v>48426429</v>
      </c>
    </row>
    <row r="57" customFormat="false" ht="12.75" hidden="false" customHeight="false" outlineLevel="0" collapsed="false">
      <c r="B57" s="85"/>
      <c r="E57" s="85"/>
      <c r="F57" s="85"/>
    </row>
    <row r="58" customFormat="false" ht="12.75" hidden="false" customHeight="false" outlineLevel="0" collapsed="false">
      <c r="A58" s="104" t="s">
        <v>196</v>
      </c>
      <c r="B58" s="85"/>
      <c r="E58" s="85"/>
      <c r="F58" s="85"/>
    </row>
    <row r="59" customFormat="false" ht="12.75" hidden="false" customHeight="false" outlineLevel="0" collapsed="false">
      <c r="A59" s="84" t="s">
        <v>182</v>
      </c>
      <c r="B59" s="85" t="n">
        <v>15489288</v>
      </c>
      <c r="C59" s="85" t="n">
        <v>1319599</v>
      </c>
      <c r="D59" s="85" t="n">
        <v>6148097</v>
      </c>
      <c r="E59" s="85" t="n">
        <v>20104025</v>
      </c>
      <c r="F59" s="85" t="n">
        <v>4560328</v>
      </c>
      <c r="G59" s="85" t="n">
        <v>868670</v>
      </c>
      <c r="H59" s="85" t="n">
        <v>47633</v>
      </c>
      <c r="I59" s="86" t="n">
        <v>48442374</v>
      </c>
    </row>
    <row r="60" customFormat="false" ht="12.75" hidden="false" customHeight="false" outlineLevel="0" collapsed="false">
      <c r="A60" s="84" t="s">
        <v>183</v>
      </c>
      <c r="B60" s="85" t="n">
        <v>17830486</v>
      </c>
      <c r="C60" s="85" t="n">
        <v>1082428</v>
      </c>
      <c r="D60" s="85" t="n">
        <v>6290982</v>
      </c>
      <c r="E60" s="85" t="n">
        <v>20846991</v>
      </c>
      <c r="F60" s="85" t="n">
        <v>4535619</v>
      </c>
      <c r="G60" s="85" t="n">
        <v>902726</v>
      </c>
      <c r="H60" s="85" t="n">
        <v>47739</v>
      </c>
      <c r="I60" s="86" t="n">
        <v>51441493</v>
      </c>
    </row>
    <row r="61" customFormat="false" ht="12.75" hidden="false" customHeight="false" outlineLevel="0" collapsed="false">
      <c r="A61" s="84" t="s">
        <v>184</v>
      </c>
      <c r="B61" s="85" t="n">
        <v>18460531</v>
      </c>
      <c r="C61" s="85" t="n">
        <v>1250379</v>
      </c>
      <c r="D61" s="85" t="n">
        <v>5813053</v>
      </c>
      <c r="E61" s="85" t="n">
        <v>21807220</v>
      </c>
      <c r="F61" s="85" t="n">
        <v>4970279</v>
      </c>
      <c r="G61" s="85" t="n">
        <v>928552</v>
      </c>
      <c r="H61" s="85" t="n">
        <v>47850</v>
      </c>
      <c r="I61" s="86" t="n">
        <v>53182164</v>
      </c>
    </row>
    <row r="62" customFormat="false" ht="12.75" hidden="false" customHeight="false" outlineLevel="0" collapsed="false">
      <c r="A62" s="84" t="s">
        <v>185</v>
      </c>
      <c r="B62" s="85" t="n">
        <v>15868827</v>
      </c>
      <c r="C62" s="85" t="n">
        <v>1471097</v>
      </c>
      <c r="D62" s="85" t="n">
        <v>6031830</v>
      </c>
      <c r="E62" s="85" t="n">
        <v>20201365</v>
      </c>
      <c r="F62" s="85" t="n">
        <v>5391102</v>
      </c>
      <c r="G62" s="85" t="n">
        <v>863196</v>
      </c>
      <c r="H62" s="85" t="n">
        <v>47947</v>
      </c>
      <c r="I62" s="86" t="n">
        <v>49779470</v>
      </c>
    </row>
    <row r="63" customFormat="false" ht="12.75" hidden="false" customHeight="false" outlineLevel="0" collapsed="false">
      <c r="A63" s="84" t="s">
        <v>186</v>
      </c>
      <c r="B63" s="85" t="n">
        <v>17266119</v>
      </c>
      <c r="C63" s="85" t="n">
        <v>1354785</v>
      </c>
      <c r="D63" s="85" t="n">
        <v>5802189</v>
      </c>
      <c r="E63" s="85" t="n">
        <v>20511984</v>
      </c>
      <c r="F63" s="85" t="n">
        <v>5599154</v>
      </c>
      <c r="G63" s="85" t="n">
        <v>963047</v>
      </c>
      <c r="H63" s="85" t="n">
        <v>71433</v>
      </c>
      <c r="I63" s="86" t="n">
        <v>51425845</v>
      </c>
    </row>
    <row r="64" customFormat="false" ht="12.75" hidden="false" customHeight="false" outlineLevel="0" collapsed="false">
      <c r="A64" s="84" t="s">
        <v>187</v>
      </c>
      <c r="B64" s="85" t="n">
        <v>22416603</v>
      </c>
      <c r="C64" s="85" t="n">
        <v>1123050</v>
      </c>
      <c r="D64" s="85" t="n">
        <v>6579001</v>
      </c>
      <c r="E64" s="85" t="n">
        <v>21345047</v>
      </c>
      <c r="F64" s="85" t="n">
        <v>5744529</v>
      </c>
      <c r="G64" s="85" t="n">
        <v>956582</v>
      </c>
      <c r="H64" s="85" t="n">
        <v>124336</v>
      </c>
      <c r="I64" s="86" t="n">
        <v>58040476</v>
      </c>
    </row>
    <row r="65" customFormat="false" ht="12.75" hidden="false" customHeight="false" outlineLevel="0" collapsed="false">
      <c r="A65" s="84" t="s">
        <v>188</v>
      </c>
      <c r="B65" s="85" t="n">
        <v>24553772</v>
      </c>
      <c r="C65" s="85" t="n">
        <v>1237432</v>
      </c>
      <c r="D65" s="85" t="n">
        <v>6411779</v>
      </c>
      <c r="E65" s="85" t="n">
        <v>18443178</v>
      </c>
      <c r="F65" s="85" t="n">
        <v>5929631</v>
      </c>
      <c r="G65" s="85" t="n">
        <v>2680437</v>
      </c>
      <c r="H65" s="85" t="n">
        <v>71969</v>
      </c>
      <c r="I65" s="86" t="n">
        <v>59184260</v>
      </c>
    </row>
    <row r="66" customFormat="false" ht="12.75" hidden="false" customHeight="false" outlineLevel="0" collapsed="false">
      <c r="A66" s="84" t="s">
        <v>189</v>
      </c>
      <c r="B66" s="85" t="n">
        <v>23990290</v>
      </c>
      <c r="C66" s="85" t="n">
        <v>1160142</v>
      </c>
      <c r="D66" s="85" t="n">
        <v>6446442</v>
      </c>
      <c r="E66" s="85" t="n">
        <v>16306854</v>
      </c>
      <c r="F66" s="85" t="n">
        <v>7178995</v>
      </c>
      <c r="G66" s="85" t="n">
        <v>2731344</v>
      </c>
      <c r="H66" s="85" t="n">
        <v>71952</v>
      </c>
      <c r="I66" s="86" t="n">
        <v>57742115</v>
      </c>
    </row>
    <row r="67" customFormat="false" ht="12.75" hidden="false" customHeight="false" outlineLevel="0" collapsed="false">
      <c r="A67" s="84" t="s">
        <v>190</v>
      </c>
      <c r="B67" s="85" t="n">
        <v>31211376</v>
      </c>
      <c r="C67" s="85" t="n">
        <v>1102969</v>
      </c>
      <c r="D67" s="85" t="n">
        <v>6242336</v>
      </c>
      <c r="E67" s="85" t="n">
        <v>15812109</v>
      </c>
      <c r="F67" s="85" t="n">
        <v>7093284</v>
      </c>
      <c r="G67" s="85" t="n">
        <v>2730490</v>
      </c>
      <c r="H67" s="85" t="n">
        <v>807268</v>
      </c>
      <c r="I67" s="86" t="n">
        <v>63385296</v>
      </c>
    </row>
    <row r="68" customFormat="false" ht="12.75" hidden="false" customHeight="false" outlineLevel="0" collapsed="false">
      <c r="A68" s="84" t="s">
        <v>191</v>
      </c>
      <c r="B68" s="85" t="n">
        <v>31259190</v>
      </c>
      <c r="C68" s="85" t="n">
        <v>1361507</v>
      </c>
      <c r="D68" s="85" t="n">
        <v>6373347</v>
      </c>
      <c r="E68" s="85" t="n">
        <v>15852958</v>
      </c>
      <c r="F68" s="85" t="n">
        <v>6970424</v>
      </c>
      <c r="G68" s="85" t="n">
        <v>2782679</v>
      </c>
      <c r="H68" s="85" t="n">
        <v>808521</v>
      </c>
      <c r="I68" s="86" t="n">
        <v>63791584</v>
      </c>
    </row>
    <row r="69" customFormat="false" ht="12.75" hidden="false" customHeight="false" outlineLevel="0" collapsed="false">
      <c r="A69" s="84" t="s">
        <v>192</v>
      </c>
      <c r="B69" s="85" t="n">
        <v>30956639</v>
      </c>
      <c r="C69" s="85" t="n">
        <v>1448032</v>
      </c>
      <c r="D69" s="85" t="n">
        <v>5792822</v>
      </c>
      <c r="E69" s="85" t="n">
        <v>14719526</v>
      </c>
      <c r="F69" s="85" t="n">
        <v>7103391</v>
      </c>
      <c r="G69" s="85" t="n">
        <v>2869976</v>
      </c>
      <c r="H69" s="85" t="n">
        <v>804787</v>
      </c>
      <c r="I69" s="86" t="n">
        <v>62085599</v>
      </c>
    </row>
    <row r="70" customFormat="false" ht="12.75" hidden="false" customHeight="false" outlineLevel="0" collapsed="false">
      <c r="A70" s="84" t="s">
        <v>193</v>
      </c>
      <c r="B70" s="85" t="n">
        <v>30781314</v>
      </c>
      <c r="C70" s="85" t="n">
        <v>1239245</v>
      </c>
      <c r="D70" s="85" t="n">
        <v>5646978</v>
      </c>
      <c r="E70" s="85" t="n">
        <v>14879101</v>
      </c>
      <c r="F70" s="85" t="n">
        <v>6692566</v>
      </c>
      <c r="G70" s="85" t="n">
        <v>2474788</v>
      </c>
      <c r="H70" s="85" t="n">
        <v>479428</v>
      </c>
      <c r="I70" s="86" t="n">
        <v>61234564</v>
      </c>
    </row>
    <row r="71" customFormat="false" ht="12.75" hidden="false" customHeight="false" outlineLevel="0" collapsed="false">
      <c r="B71" s="85"/>
      <c r="E71" s="85"/>
      <c r="F71" s="85"/>
    </row>
    <row r="72" customFormat="false" ht="12.75" hidden="false" customHeight="false" outlineLevel="0" collapsed="false">
      <c r="A72" s="104" t="s">
        <v>197</v>
      </c>
      <c r="B72" s="85"/>
      <c r="E72" s="85"/>
      <c r="F72" s="85"/>
    </row>
    <row r="73" customFormat="false" ht="12.75" hidden="false" customHeight="false" outlineLevel="0" collapsed="false">
      <c r="A73" s="84" t="s">
        <v>182</v>
      </c>
      <c r="B73" s="85" t="n">
        <v>36417836</v>
      </c>
      <c r="C73" s="85" t="n">
        <v>1108720</v>
      </c>
      <c r="D73" s="85" t="n">
        <v>5690516</v>
      </c>
      <c r="E73" s="85" t="n">
        <v>14665640</v>
      </c>
      <c r="F73" s="85" t="n">
        <v>7276891</v>
      </c>
      <c r="G73" s="85" t="n">
        <v>2597464</v>
      </c>
      <c r="H73" s="85" t="n">
        <v>467622</v>
      </c>
      <c r="I73" s="86" t="n">
        <v>67289445</v>
      </c>
    </row>
    <row r="74" customFormat="false" ht="13.5" hidden="false" customHeight="false" outlineLevel="0" collapsed="false">
      <c r="A74" s="105"/>
      <c r="B74" s="106"/>
      <c r="C74" s="106"/>
      <c r="D74" s="106"/>
      <c r="E74" s="106"/>
      <c r="F74" s="106"/>
      <c r="G74" s="106"/>
      <c r="H74" s="106"/>
      <c r="I74" s="107"/>
    </row>
    <row r="76" customFormat="false" ht="12.75" hidden="false" customHeight="false" outlineLevel="0" collapsed="false">
      <c r="A76" s="108" t="s">
        <v>198</v>
      </c>
      <c r="B76" s="108"/>
      <c r="C76" s="108"/>
    </row>
    <row r="77" customFormat="false" ht="12.75" hidden="false" customHeight="false" outlineLevel="0" collapsed="false">
      <c r="A77" s="108" t="s">
        <v>23</v>
      </c>
      <c r="B77" s="108"/>
      <c r="C77" s="108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5" min="4" style="0" width="34.71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924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270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44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6</v>
      </c>
      <c r="B8" s="60" t="s">
        <v>344</v>
      </c>
      <c r="C8" s="60"/>
      <c r="D8" s="60"/>
      <c r="E8" s="60"/>
      <c r="F8" s="61"/>
      <c r="G8" s="60" t="s">
        <v>108</v>
      </c>
      <c r="H8" s="60"/>
      <c r="I8" s="60"/>
    </row>
    <row r="9" s="70" customFormat="true" ht="39.95" hidden="false" customHeight="true" outlineLevel="0" collapsed="false">
      <c r="A9" s="59"/>
      <c r="B9" s="62" t="s">
        <v>9</v>
      </c>
      <c r="C9" s="62" t="s">
        <v>10</v>
      </c>
      <c r="D9" s="62" t="s">
        <v>109</v>
      </c>
      <c r="E9" s="62" t="s">
        <v>11</v>
      </c>
      <c r="F9" s="60"/>
      <c r="G9" s="62" t="s">
        <v>110</v>
      </c>
      <c r="H9" s="62" t="s">
        <v>111</v>
      </c>
      <c r="I9" s="62" t="s">
        <v>112</v>
      </c>
    </row>
    <row r="10" customFormat="false" ht="12.95" hidden="false" customHeight="true" outlineLevel="0" collapsed="false"/>
    <row r="11" s="70" customFormat="true" ht="35.25" hidden="false" customHeight="false" outlineLevel="0" collapsed="false">
      <c r="A11" s="66" t="s">
        <v>450</v>
      </c>
      <c r="B11" s="67" t="n">
        <v>22960059</v>
      </c>
      <c r="C11" s="67" t="n">
        <v>22637255</v>
      </c>
      <c r="D11" s="67" t="n">
        <v>24654860</v>
      </c>
      <c r="E11" s="67" t="n">
        <v>29511774</v>
      </c>
      <c r="F11" s="68"/>
      <c r="G11" s="69" t="n">
        <v>1.42598561530539</v>
      </c>
      <c r="H11" s="69" t="n">
        <v>-6.87410514600367</v>
      </c>
      <c r="I11" s="69" t="n">
        <v>-22.2003428191067</v>
      </c>
    </row>
    <row r="12" s="70" customFormat="true" ht="12.75" hidden="false" customHeight="false" outlineLevel="0" collapsed="false">
      <c r="B12" s="72"/>
      <c r="C12" s="72"/>
      <c r="D12" s="72"/>
      <c r="E12" s="72"/>
      <c r="F12" s="73"/>
      <c r="G12" s="72"/>
      <c r="H12" s="72"/>
      <c r="I12" s="72"/>
    </row>
    <row r="13" s="66" customFormat="true" ht="35.25" hidden="false" customHeight="false" outlineLevel="0" collapsed="false">
      <c r="A13" s="66" t="s">
        <v>451</v>
      </c>
      <c r="B13" s="67" t="n">
        <v>938363</v>
      </c>
      <c r="C13" s="67" t="n">
        <v>979735</v>
      </c>
      <c r="D13" s="67" t="n">
        <v>929653</v>
      </c>
      <c r="E13" s="67" t="n">
        <v>1020619</v>
      </c>
      <c r="F13" s="68"/>
      <c r="G13" s="69" t="n">
        <v>-4.22277452576462</v>
      </c>
      <c r="H13" s="69" t="n">
        <v>0.936908717553754</v>
      </c>
      <c r="I13" s="69" t="n">
        <v>-8.0594227620689</v>
      </c>
    </row>
    <row r="14" s="70" customFormat="true" ht="12.75" hidden="false" customHeight="false" outlineLevel="0" collapsed="false">
      <c r="B14" s="72"/>
      <c r="C14" s="72"/>
      <c r="D14" s="72"/>
      <c r="E14" s="72"/>
      <c r="F14" s="73"/>
      <c r="G14" s="72"/>
      <c r="H14" s="72"/>
      <c r="I14" s="72"/>
    </row>
    <row r="15" s="66" customFormat="true" ht="35.25" hidden="false" customHeight="false" outlineLevel="0" collapsed="false">
      <c r="A15" s="66" t="s">
        <v>452</v>
      </c>
      <c r="B15" s="67" t="n">
        <v>240432720</v>
      </c>
      <c r="C15" s="67" t="n">
        <v>237985807</v>
      </c>
      <c r="D15" s="67" t="n">
        <v>201666917</v>
      </c>
      <c r="E15" s="67" t="n">
        <v>198207796</v>
      </c>
      <c r="F15" s="68"/>
      <c r="G15" s="69" t="n">
        <v>1.02817602059773</v>
      </c>
      <c r="H15" s="69" t="n">
        <v>19.222688369853</v>
      </c>
      <c r="I15" s="69" t="n">
        <v>21.3033618516196</v>
      </c>
    </row>
    <row r="16" s="70" customFormat="true" ht="12.75" hidden="false" customHeight="false" outlineLevel="0" collapsed="false">
      <c r="B16" s="72"/>
      <c r="C16" s="72"/>
      <c r="D16" s="72"/>
      <c r="E16" s="72"/>
      <c r="F16" s="73"/>
      <c r="G16" s="72"/>
      <c r="H16" s="72"/>
      <c r="I16" s="72"/>
    </row>
    <row r="17" s="66" customFormat="true" ht="35.25" hidden="false" customHeight="false" outlineLevel="0" collapsed="false">
      <c r="A17" s="66" t="s">
        <v>453</v>
      </c>
      <c r="B17" s="67" t="n">
        <v>136749</v>
      </c>
      <c r="C17" s="67" t="n">
        <v>136749</v>
      </c>
      <c r="D17" s="67" t="n">
        <v>136735</v>
      </c>
      <c r="E17" s="67" t="n">
        <v>10467746</v>
      </c>
      <c r="F17" s="68"/>
      <c r="G17" s="69" t="n">
        <v>0</v>
      </c>
      <c r="H17" s="69" t="n">
        <v>0.0102387830475006</v>
      </c>
      <c r="I17" s="69" t="n">
        <v>-98.6936156074097</v>
      </c>
    </row>
    <row r="18" s="70" customFormat="true" ht="12.75" hidden="false" customHeight="false" outlineLevel="0" collapsed="false">
      <c r="B18" s="72"/>
      <c r="C18" s="72"/>
      <c r="D18" s="72"/>
      <c r="E18" s="72"/>
      <c r="F18" s="73"/>
      <c r="G18" s="72"/>
      <c r="H18" s="72"/>
      <c r="I18" s="72"/>
    </row>
    <row r="19" s="66" customFormat="true" ht="35.25" hidden="false" customHeight="false" outlineLevel="0" collapsed="false">
      <c r="A19" s="66" t="s">
        <v>454</v>
      </c>
      <c r="B19" s="67"/>
      <c r="C19" s="67"/>
      <c r="D19" s="67"/>
      <c r="E19" s="67"/>
      <c r="F19" s="68"/>
      <c r="G19" s="69"/>
      <c r="H19" s="69"/>
      <c r="I19" s="69"/>
    </row>
    <row r="20" s="66" customFormat="true" ht="35.25" hidden="false" customHeight="false" outlineLevel="0" collapsed="false">
      <c r="A20" s="66" t="s">
        <v>455</v>
      </c>
      <c r="B20" s="67" t="n">
        <v>32481135</v>
      </c>
      <c r="C20" s="67" t="n">
        <v>31613985</v>
      </c>
      <c r="D20" s="67" t="n">
        <v>29453745</v>
      </c>
      <c r="E20" s="67" t="n">
        <v>27954546</v>
      </c>
      <c r="F20" s="68"/>
      <c r="G20" s="69" t="n">
        <v>2.74293164876241</v>
      </c>
      <c r="H20" s="69" t="n">
        <v>10.2784552524645</v>
      </c>
      <c r="I20" s="69" t="n">
        <v>16.1926757816063</v>
      </c>
    </row>
    <row r="21" s="70" customFormat="true" ht="12.75" hidden="false" customHeight="false" outlineLevel="0" collapsed="false">
      <c r="B21" s="72"/>
      <c r="C21" s="72"/>
      <c r="D21" s="72"/>
      <c r="E21" s="72"/>
      <c r="F21" s="73"/>
      <c r="G21" s="72"/>
      <c r="H21" s="72"/>
      <c r="I21" s="72"/>
    </row>
    <row r="22" s="66" customFormat="true" ht="35.25" hidden="false" customHeight="false" outlineLevel="0" collapsed="false">
      <c r="A22" s="66" t="s">
        <v>456</v>
      </c>
      <c r="B22" s="67" t="n">
        <v>11434</v>
      </c>
      <c r="C22" s="67" t="n">
        <v>11434</v>
      </c>
      <c r="D22" s="67" t="n">
        <v>11434</v>
      </c>
      <c r="E22" s="67" t="n">
        <v>11434</v>
      </c>
      <c r="F22" s="68"/>
      <c r="G22" s="69" t="n">
        <v>0</v>
      </c>
      <c r="H22" s="69" t="n">
        <v>0</v>
      </c>
      <c r="I22" s="69" t="n">
        <v>0</v>
      </c>
    </row>
    <row r="23" s="70" customFormat="true" ht="12.75" hidden="false" customHeight="false" outlineLevel="0" collapsed="false">
      <c r="B23" s="72"/>
      <c r="C23" s="72"/>
      <c r="D23" s="72"/>
      <c r="E23" s="72"/>
      <c r="F23" s="73"/>
      <c r="G23" s="72"/>
      <c r="H23" s="72"/>
      <c r="I23" s="72"/>
    </row>
    <row r="24" s="66" customFormat="true" ht="35.25" hidden="false" customHeight="false" outlineLevel="0" collapsed="false">
      <c r="A24" s="66" t="s">
        <v>457</v>
      </c>
      <c r="B24" s="67" t="n">
        <v>875697</v>
      </c>
      <c r="C24" s="67" t="n">
        <v>684778</v>
      </c>
      <c r="D24" s="67" t="n">
        <v>489555</v>
      </c>
      <c r="E24" s="67" t="n">
        <v>674678</v>
      </c>
      <c r="F24" s="68"/>
      <c r="G24" s="69" t="n">
        <v>27.8804225603042</v>
      </c>
      <c r="H24" s="69" t="n">
        <v>78.8761221926035</v>
      </c>
      <c r="I24" s="69" t="n">
        <v>29.7948058184793</v>
      </c>
    </row>
    <row r="25" s="70" customFormat="true" ht="12.75" hidden="false" customHeight="false" outlineLevel="0" collapsed="false"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458</v>
      </c>
      <c r="B26" s="67" t="n">
        <v>38197</v>
      </c>
      <c r="C26" s="67" t="n">
        <v>38197</v>
      </c>
      <c r="D26" s="67" t="n">
        <v>38217</v>
      </c>
      <c r="E26" s="67" t="n">
        <v>738224</v>
      </c>
      <c r="F26" s="68"/>
      <c r="G26" s="69" t="n">
        <v>0</v>
      </c>
      <c r="H26" s="69" t="n">
        <v>-0.052332731506921</v>
      </c>
      <c r="I26" s="69" t="n">
        <v>-94.8258252237803</v>
      </c>
    </row>
    <row r="27" s="70" customFormat="true" ht="12.75" hidden="false" customHeight="false" outlineLevel="0" collapsed="false"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459</v>
      </c>
      <c r="B28" s="67" t="n">
        <v>55668691</v>
      </c>
      <c r="C28" s="67" t="n">
        <v>52952783</v>
      </c>
      <c r="D28" s="67" t="n">
        <v>54527478</v>
      </c>
      <c r="E28" s="67" t="n">
        <v>46647792</v>
      </c>
      <c r="F28" s="68"/>
      <c r="G28" s="69" t="n">
        <v>5.12892400763903</v>
      </c>
      <c r="H28" s="69" t="n">
        <v>2.09291359486679</v>
      </c>
      <c r="I28" s="69" t="n">
        <v>19.3383193785464</v>
      </c>
    </row>
    <row r="29" s="70" customFormat="true" ht="12.75" hidden="false" customHeight="false" outlineLevel="0" collapsed="false">
      <c r="B29" s="72"/>
      <c r="C29" s="72"/>
      <c r="D29" s="72"/>
      <c r="E29" s="72"/>
      <c r="F29" s="73"/>
      <c r="G29" s="72"/>
      <c r="H29" s="72"/>
      <c r="I29" s="72"/>
    </row>
    <row r="30" s="66" customFormat="true" ht="35.25" hidden="false" customHeight="false" outlineLevel="0" collapsed="false">
      <c r="A30" s="66" t="s">
        <v>460</v>
      </c>
      <c r="B30" s="67" t="n">
        <v>0</v>
      </c>
      <c r="C30" s="67" t="n">
        <v>0</v>
      </c>
      <c r="D30" s="67" t="n">
        <v>0</v>
      </c>
      <c r="E30" s="67" t="n">
        <v>167</v>
      </c>
      <c r="F30" s="68"/>
      <c r="G30" s="69" t="n">
        <v>0</v>
      </c>
      <c r="H30" s="69" t="n">
        <v>0</v>
      </c>
      <c r="I30" s="69" t="n">
        <v>-100</v>
      </c>
    </row>
    <row r="31" s="66" customFormat="true" ht="35.25" hidden="false" customHeight="false" outlineLevel="0" collapsed="false">
      <c r="A31" s="66" t="s">
        <v>461</v>
      </c>
      <c r="B31" s="67" t="n">
        <v>11488332</v>
      </c>
      <c r="C31" s="67" t="n">
        <v>10090443</v>
      </c>
      <c r="D31" s="67" t="n">
        <v>9313322</v>
      </c>
      <c r="E31" s="67" t="n">
        <v>7552285</v>
      </c>
      <c r="F31" s="68"/>
      <c r="G31" s="69" t="n">
        <v>13.8535939403255</v>
      </c>
      <c r="H31" s="69" t="n">
        <v>23.3537506810137</v>
      </c>
      <c r="I31" s="69" t="n">
        <v>52.1172995987307</v>
      </c>
    </row>
    <row r="32" s="66" customFormat="true" ht="35.25" hidden="false" customHeight="false" outlineLevel="0" collapsed="false">
      <c r="A32" s="66" t="s">
        <v>462</v>
      </c>
      <c r="B32" s="67" t="n">
        <v>3545152</v>
      </c>
      <c r="C32" s="67" t="n">
        <v>3401591</v>
      </c>
      <c r="D32" s="67" t="n">
        <v>2787845</v>
      </c>
      <c r="E32" s="67" t="n">
        <v>2170828</v>
      </c>
      <c r="F32" s="68"/>
      <c r="G32" s="69" t="n">
        <v>4.2204074505136</v>
      </c>
      <c r="H32" s="69" t="n">
        <v>27.1646020492531</v>
      </c>
      <c r="I32" s="69" t="n">
        <v>63.3087467086292</v>
      </c>
    </row>
    <row r="33" s="66" customFormat="true" ht="35.25" hidden="false" customHeight="false" outlineLevel="0" collapsed="false">
      <c r="A33" s="66" t="s">
        <v>463</v>
      </c>
      <c r="B33" s="67" t="n">
        <v>836440</v>
      </c>
      <c r="C33" s="67" t="n">
        <v>773002</v>
      </c>
      <c r="D33" s="67" t="n">
        <v>585655</v>
      </c>
      <c r="E33" s="67" t="n">
        <v>426327</v>
      </c>
      <c r="F33" s="68"/>
      <c r="G33" s="69" t="n">
        <v>8.2067058041247</v>
      </c>
      <c r="H33" s="69" t="n">
        <v>42.8212855691491</v>
      </c>
      <c r="I33" s="69" t="n">
        <v>96.1968160590345</v>
      </c>
    </row>
    <row r="34" s="66" customFormat="true" ht="35.25" hidden="false" customHeight="false" outlineLevel="0" collapsed="false">
      <c r="A34" s="66" t="s">
        <v>464</v>
      </c>
      <c r="B34" s="67" t="n">
        <v>0</v>
      </c>
      <c r="C34" s="67" t="n">
        <v>0</v>
      </c>
      <c r="D34" s="67" t="n">
        <v>0</v>
      </c>
      <c r="E34" s="67" t="n">
        <v>0</v>
      </c>
      <c r="F34" s="68"/>
      <c r="G34" s="69" t="n">
        <v>0</v>
      </c>
      <c r="H34" s="69" t="n">
        <v>0</v>
      </c>
      <c r="I34" s="69" t="n">
        <v>0</v>
      </c>
    </row>
    <row r="35" s="66" customFormat="true" ht="35.25" hidden="false" customHeight="false" outlineLevel="0" collapsed="false">
      <c r="A35" s="66" t="s">
        <v>465</v>
      </c>
      <c r="B35" s="67" t="n">
        <v>800</v>
      </c>
      <c r="C35" s="67" t="n">
        <v>805</v>
      </c>
      <c r="D35" s="67" t="n">
        <v>497</v>
      </c>
      <c r="E35" s="67" t="n">
        <v>554</v>
      </c>
      <c r="F35" s="68"/>
      <c r="G35" s="69" t="n">
        <v>-0.62111801242236</v>
      </c>
      <c r="H35" s="69" t="n">
        <v>60.9657947686117</v>
      </c>
      <c r="I35" s="69" t="n">
        <v>44.4043321299639</v>
      </c>
    </row>
    <row r="36" s="66" customFormat="true" ht="35.25" hidden="false" customHeight="false" outlineLevel="0" collapsed="false">
      <c r="A36" s="66" t="s">
        <v>466</v>
      </c>
      <c r="B36" s="67" t="n">
        <v>23</v>
      </c>
      <c r="C36" s="67" t="n">
        <v>23</v>
      </c>
      <c r="D36" s="67" t="n">
        <v>23</v>
      </c>
      <c r="E36" s="67" t="n">
        <v>23</v>
      </c>
      <c r="F36" s="68"/>
      <c r="G36" s="69" t="n">
        <v>0</v>
      </c>
      <c r="H36" s="69" t="n">
        <v>0</v>
      </c>
      <c r="I36" s="69" t="n">
        <v>0</v>
      </c>
    </row>
    <row r="37" s="66" customFormat="true" ht="35.25" hidden="false" customHeight="false" outlineLevel="0" collapsed="false">
      <c r="A37" s="66" t="s">
        <v>467</v>
      </c>
      <c r="B37" s="67" t="n">
        <v>3145231</v>
      </c>
      <c r="C37" s="67" t="n">
        <v>3107005</v>
      </c>
      <c r="D37" s="67" t="n">
        <v>13202821</v>
      </c>
      <c r="E37" s="67" t="n">
        <v>11857552</v>
      </c>
      <c r="F37" s="68"/>
      <c r="G37" s="69" t="n">
        <v>1.23031665542862</v>
      </c>
      <c r="H37" s="69" t="n">
        <v>-76.1775835633915</v>
      </c>
      <c r="I37" s="69" t="n">
        <v>-73.4748706984376</v>
      </c>
    </row>
    <row r="38" s="66" customFormat="true" ht="35.25" hidden="false" customHeight="false" outlineLevel="0" collapsed="false">
      <c r="A38" s="66" t="s">
        <v>468</v>
      </c>
      <c r="B38" s="67" t="n">
        <v>0</v>
      </c>
      <c r="C38" s="67" t="n">
        <v>0</v>
      </c>
      <c r="D38" s="67" t="n">
        <v>7325</v>
      </c>
      <c r="E38" s="67" t="n">
        <v>2569</v>
      </c>
      <c r="F38" s="68"/>
      <c r="G38" s="69" t="n">
        <v>0</v>
      </c>
      <c r="H38" s="69" t="n">
        <v>-100</v>
      </c>
      <c r="I38" s="69" t="n">
        <v>-100</v>
      </c>
    </row>
    <row r="39" s="66" customFormat="true" ht="35.25" hidden="false" customHeight="false" outlineLevel="0" collapsed="false">
      <c r="A39" s="66" t="s">
        <v>469</v>
      </c>
      <c r="B39" s="67" t="n">
        <v>852</v>
      </c>
      <c r="C39" s="67" t="n">
        <v>722</v>
      </c>
      <c r="D39" s="67" t="n">
        <v>5726</v>
      </c>
      <c r="E39" s="67" t="n">
        <v>882</v>
      </c>
      <c r="F39" s="68"/>
      <c r="G39" s="69" t="n">
        <v>18.005540166205</v>
      </c>
      <c r="H39" s="69" t="n">
        <v>-85.1205029689137</v>
      </c>
      <c r="I39" s="69" t="n">
        <v>-3.40136054421769</v>
      </c>
    </row>
    <row r="40" s="66" customFormat="true" ht="35.25" hidden="false" customHeight="false" outlineLevel="0" collapsed="false">
      <c r="A40" s="66" t="s">
        <v>470</v>
      </c>
      <c r="B40" s="67" t="n">
        <v>91733</v>
      </c>
      <c r="C40" s="67" t="n">
        <v>91733</v>
      </c>
      <c r="D40" s="67" t="n">
        <v>91733</v>
      </c>
      <c r="E40" s="67" t="n">
        <v>126733</v>
      </c>
      <c r="F40" s="68"/>
      <c r="G40" s="69" t="n">
        <v>0</v>
      </c>
      <c r="H40" s="69" t="n">
        <v>0</v>
      </c>
      <c r="I40" s="69" t="n">
        <v>-27.617116299622</v>
      </c>
    </row>
    <row r="41" s="66" customFormat="true" ht="35.25" hidden="false" customHeight="false" outlineLevel="0" collapsed="false">
      <c r="A41" s="66" t="s">
        <v>471</v>
      </c>
      <c r="B41" s="67" t="n">
        <v>36560128</v>
      </c>
      <c r="C41" s="67" t="n">
        <v>35487459</v>
      </c>
      <c r="D41" s="67" t="n">
        <v>28532531</v>
      </c>
      <c r="E41" s="67" t="n">
        <v>24509872</v>
      </c>
      <c r="F41" s="68"/>
      <c r="G41" s="69" t="n">
        <v>3.02267062851696</v>
      </c>
      <c r="H41" s="69" t="n">
        <v>28.1348927650337</v>
      </c>
      <c r="I41" s="69" t="n">
        <v>49.1649079195518</v>
      </c>
    </row>
    <row r="42" s="249" customFormat="true" ht="12.75" hidden="false" customHeight="false" outlineLevel="0" collapsed="false">
      <c r="B42" s="250"/>
      <c r="C42" s="250"/>
      <c r="D42" s="250"/>
      <c r="E42" s="250"/>
      <c r="F42" s="251"/>
      <c r="G42" s="250"/>
      <c r="H42" s="250"/>
      <c r="I42" s="250"/>
    </row>
    <row r="43" s="70" customFormat="true" ht="35.25" hidden="false" customHeight="false" outlineLevel="0" collapsed="false">
      <c r="A43" s="276" t="s">
        <v>21</v>
      </c>
      <c r="B43" s="67" t="n">
        <v>353543045</v>
      </c>
      <c r="C43" s="67" t="n">
        <v>347040723</v>
      </c>
      <c r="D43" s="67" t="n">
        <v>311908594</v>
      </c>
      <c r="E43" s="67" t="n">
        <v>315234609</v>
      </c>
      <c r="F43" s="68"/>
      <c r="G43" s="69" t="n">
        <v>1.87364812515101</v>
      </c>
      <c r="H43" s="69" t="n">
        <v>13.3482859404637</v>
      </c>
      <c r="I43" s="69" t="n">
        <v>12.1523572939924</v>
      </c>
    </row>
    <row r="44" s="70" customFormat="true" ht="13.5" hidden="false" customHeight="false" outlineLevel="0" collapsed="false">
      <c r="A44" s="78"/>
      <c r="B44" s="79"/>
      <c r="C44" s="79"/>
      <c r="D44" s="79"/>
      <c r="E44" s="79"/>
      <c r="F44" s="80"/>
      <c r="G44" s="79"/>
      <c r="H44" s="79"/>
      <c r="I44" s="79"/>
    </row>
    <row r="45" s="66" customFormat="true" ht="34.5" hidden="false" customHeight="false" outlineLevel="0" collapsed="false">
      <c r="A45" s="252"/>
      <c r="B45" s="72"/>
      <c r="C45" s="72"/>
      <c r="D45" s="72"/>
      <c r="E45" s="72"/>
      <c r="F45" s="73"/>
      <c r="G45" s="72"/>
      <c r="H45" s="72"/>
      <c r="I45" s="72"/>
    </row>
    <row r="46" s="70" customFormat="true" ht="30" hidden="false" customHeight="false" outlineLevel="0" collapsed="false">
      <c r="A46" s="81" t="s">
        <v>22</v>
      </c>
      <c r="B46" s="81"/>
      <c r="C46" s="81"/>
      <c r="D46" s="72"/>
      <c r="E46" s="72"/>
      <c r="F46" s="73"/>
      <c r="G46" s="72"/>
      <c r="H46" s="72"/>
      <c r="I46" s="72"/>
    </row>
    <row r="47" s="70" customFormat="true" ht="30" hidden="false" customHeight="false" outlineLevel="0" collapsed="false">
      <c r="A47" s="81" t="s">
        <v>23</v>
      </c>
      <c r="B47" s="81"/>
      <c r="C47" s="81"/>
      <c r="D47" s="72"/>
      <c r="E47" s="72"/>
      <c r="F47" s="73"/>
      <c r="G47" s="72"/>
      <c r="H47" s="72"/>
      <c r="I47" s="72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8.7"/>
    <col collapsed="false" customWidth="true" hidden="false" outlineLevel="0" max="3" min="3" style="144" width="14.7"/>
    <col collapsed="false" customWidth="true" hidden="false" outlineLevel="0" max="4" min="4" style="144" width="15.7"/>
    <col collapsed="false" customWidth="true" hidden="false" outlineLevel="0" max="5" min="5" style="72" width="17.7"/>
    <col collapsed="false" customWidth="true" hidden="false" outlineLevel="0" max="6" min="6" style="385" width="22.7"/>
    <col collapsed="false" customWidth="true" hidden="false" outlineLevel="0" max="7" min="7" style="72" width="17.7"/>
    <col collapsed="false" customWidth="true" hidden="false" outlineLevel="0" max="8" min="8" style="72" width="16.7"/>
    <col collapsed="false" customWidth="true" hidden="false" outlineLevel="0" max="9" min="9" style="72" width="20.7"/>
    <col collapsed="false" customWidth="false" hidden="false" outlineLevel="0" max="10" min="10" style="144" width="11.42"/>
    <col collapsed="false" customWidth="true" hidden="false" outlineLevel="0" max="11" min="11" style="144" width="50.7"/>
    <col collapsed="false" customWidth="true" hidden="false" outlineLevel="0" max="12" min="12" style="144" width="19.7"/>
    <col collapsed="false" customWidth="true" hidden="false" outlineLevel="0" max="13" min="13" style="144" width="15.7"/>
    <col collapsed="false" customWidth="true" hidden="false" outlineLevel="0" max="14" min="14" style="144" width="14.7"/>
    <col collapsed="false" customWidth="true" hidden="false" outlineLevel="0" max="15" min="15" style="349" width="14.7"/>
    <col collapsed="false" customWidth="true" hidden="false" outlineLevel="0" max="16" min="16" style="73" width="16.7"/>
    <col collapsed="false" customWidth="true" hidden="false" outlineLevel="0" max="21" min="17" style="73" width="14.7"/>
    <col collapsed="false" customWidth="true" hidden="false" outlineLevel="0" max="23" min="22" style="349" width="14.7"/>
    <col collapsed="false" customWidth="true" hidden="false" outlineLevel="0" max="24" min="24" style="73" width="14.7"/>
    <col collapsed="false" customWidth="true" hidden="false" outlineLevel="0" max="25" min="25" style="73" width="19.7"/>
    <col collapsed="false" customWidth="false" hidden="false" outlineLevel="0" max="257" min="26" style="144" width="11.42"/>
  </cols>
  <sheetData>
    <row r="1" customFormat="false" ht="15.75" hidden="false" customHeight="false" outlineLevel="0" collapsed="false">
      <c r="K1" s="320" t="s">
        <v>585</v>
      </c>
    </row>
    <row r="2" customFormat="false" ht="18" hidden="false" customHeight="false" outlineLevel="0" collapsed="false">
      <c r="A2" s="345" t="s">
        <v>925</v>
      </c>
      <c r="B2" s="345"/>
      <c r="C2" s="345"/>
      <c r="D2" s="345"/>
      <c r="E2" s="345"/>
      <c r="F2" s="345"/>
      <c r="G2" s="345"/>
      <c r="H2" s="345"/>
      <c r="I2" s="345"/>
      <c r="K2" s="345" t="s">
        <v>925</v>
      </c>
      <c r="L2" s="345"/>
      <c r="M2" s="345"/>
      <c r="N2" s="345"/>
      <c r="O2" s="345"/>
      <c r="P2" s="345"/>
      <c r="Q2" s="345"/>
      <c r="R2" s="345"/>
      <c r="S2" s="345"/>
      <c r="T2" s="345"/>
      <c r="U2" s="345"/>
      <c r="V2" s="345"/>
      <c r="W2" s="345"/>
      <c r="X2" s="345"/>
      <c r="Y2" s="345"/>
    </row>
    <row r="3" customFormat="false" ht="18" hidden="false" customHeight="false" outlineLevel="0" collapsed="false">
      <c r="A3" s="345" t="s">
        <v>270</v>
      </c>
      <c r="B3" s="345"/>
      <c r="C3" s="345"/>
      <c r="D3" s="345"/>
      <c r="E3" s="345"/>
      <c r="F3" s="345"/>
      <c r="G3" s="345"/>
      <c r="H3" s="345"/>
      <c r="I3" s="345"/>
      <c r="K3" s="345" t="s">
        <v>270</v>
      </c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45"/>
      <c r="W3" s="345"/>
      <c r="X3" s="345"/>
      <c r="Y3" s="345"/>
    </row>
    <row r="4" customFormat="false" ht="18" hidden="false" customHeight="false" outlineLevel="0" collapsed="false">
      <c r="A4" s="345" t="s">
        <v>926</v>
      </c>
      <c r="B4" s="345"/>
      <c r="C4" s="345"/>
      <c r="D4" s="345"/>
      <c r="E4" s="345"/>
      <c r="F4" s="345"/>
      <c r="G4" s="345"/>
      <c r="H4" s="345"/>
      <c r="I4" s="345"/>
      <c r="K4" s="345" t="s">
        <v>926</v>
      </c>
      <c r="L4" s="345"/>
      <c r="M4" s="345"/>
      <c r="N4" s="345"/>
      <c r="O4" s="345"/>
      <c r="P4" s="345"/>
      <c r="Q4" s="345"/>
      <c r="R4" s="345"/>
      <c r="S4" s="345"/>
      <c r="T4" s="345"/>
      <c r="U4" s="345"/>
      <c r="V4" s="345"/>
      <c r="W4" s="345"/>
      <c r="X4" s="345"/>
      <c r="Y4" s="345"/>
    </row>
    <row r="5" customFormat="false" ht="18" hidden="false" customHeight="false" outlineLevel="0" collapsed="false">
      <c r="A5" s="131" t="s">
        <v>281</v>
      </c>
      <c r="B5" s="131"/>
      <c r="C5" s="131"/>
      <c r="D5" s="131"/>
      <c r="E5" s="131"/>
      <c r="F5" s="131"/>
      <c r="G5" s="131"/>
      <c r="H5" s="131"/>
      <c r="I5" s="131"/>
      <c r="K5" s="131" t="s">
        <v>281</v>
      </c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</row>
    <row r="6" customFormat="false" ht="18" hidden="false" customHeight="true" outlineLevel="0" collapsed="false">
      <c r="A6" s="345" t="s">
        <v>105</v>
      </c>
      <c r="B6" s="345"/>
      <c r="C6" s="345"/>
      <c r="D6" s="345"/>
      <c r="E6" s="345"/>
      <c r="F6" s="345"/>
      <c r="G6" s="345"/>
      <c r="H6" s="345"/>
      <c r="I6" s="345"/>
      <c r="K6" s="345" t="s">
        <v>105</v>
      </c>
      <c r="L6" s="345"/>
      <c r="M6" s="345"/>
      <c r="N6" s="345"/>
      <c r="O6" s="345"/>
      <c r="P6" s="345"/>
      <c r="Q6" s="345"/>
      <c r="R6" s="345"/>
      <c r="S6" s="345"/>
      <c r="T6" s="345"/>
      <c r="U6" s="345"/>
      <c r="V6" s="345"/>
      <c r="W6" s="345"/>
      <c r="X6" s="345"/>
      <c r="Y6" s="345"/>
    </row>
    <row r="7" customFormat="false" ht="13.5" hidden="false" customHeight="false" outlineLevel="0" collapsed="false">
      <c r="A7" s="96"/>
      <c r="B7" s="96"/>
      <c r="C7" s="96"/>
      <c r="D7" s="96"/>
      <c r="E7" s="73"/>
      <c r="F7" s="349"/>
      <c r="G7" s="73"/>
      <c r="H7" s="73"/>
      <c r="I7" s="73"/>
      <c r="K7" s="96"/>
      <c r="L7" s="96"/>
      <c r="M7" s="96"/>
      <c r="N7" s="96"/>
      <c r="O7" s="96"/>
      <c r="V7" s="96"/>
      <c r="W7" s="96"/>
    </row>
    <row r="8" customFormat="false" ht="13.5" hidden="false" customHeight="true" outlineLevel="0" collapsed="false">
      <c r="A8" s="347" t="s">
        <v>721</v>
      </c>
      <c r="B8" s="261" t="s">
        <v>927</v>
      </c>
      <c r="C8" s="261"/>
      <c r="D8" s="261"/>
      <c r="E8" s="261"/>
      <c r="F8" s="261"/>
      <c r="G8" s="261"/>
      <c r="H8" s="261"/>
      <c r="I8" s="261"/>
      <c r="K8" s="347" t="s">
        <v>721</v>
      </c>
      <c r="L8" s="261" t="s">
        <v>927</v>
      </c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</row>
    <row r="9" customFormat="false" ht="13.5" hidden="false" customHeight="false" outlineLevel="0" collapsed="false">
      <c r="A9" s="347"/>
      <c r="B9" s="349"/>
      <c r="C9" s="349"/>
      <c r="D9" s="349"/>
      <c r="E9" s="349"/>
      <c r="F9" s="349" t="s">
        <v>566</v>
      </c>
      <c r="G9" s="349" t="s">
        <v>566</v>
      </c>
      <c r="H9" s="349"/>
      <c r="I9" s="349" t="s">
        <v>817</v>
      </c>
      <c r="K9" s="347"/>
      <c r="L9" s="95" t="s">
        <v>928</v>
      </c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73" t="s">
        <v>283</v>
      </c>
    </row>
    <row r="10" customFormat="false" ht="12.75" hidden="false" customHeight="false" outlineLevel="0" collapsed="false">
      <c r="A10" s="347"/>
      <c r="B10" s="349"/>
      <c r="C10" s="349"/>
      <c r="D10" s="349"/>
      <c r="E10" s="349"/>
      <c r="F10" s="349" t="s">
        <v>929</v>
      </c>
      <c r="G10" s="349" t="s">
        <v>573</v>
      </c>
      <c r="H10" s="349"/>
      <c r="I10" s="349" t="s">
        <v>737</v>
      </c>
      <c r="K10" s="347"/>
      <c r="L10" s="349" t="s">
        <v>930</v>
      </c>
      <c r="M10" s="501" t="s">
        <v>931</v>
      </c>
      <c r="N10" s="349" t="s">
        <v>404</v>
      </c>
      <c r="O10" s="349" t="s">
        <v>932</v>
      </c>
      <c r="P10" s="349" t="s">
        <v>933</v>
      </c>
      <c r="Q10" s="349" t="s">
        <v>934</v>
      </c>
      <c r="R10" s="502"/>
      <c r="S10" s="501" t="s">
        <v>935</v>
      </c>
      <c r="T10" s="349" t="s">
        <v>936</v>
      </c>
      <c r="U10" s="349" t="s">
        <v>175</v>
      </c>
      <c r="V10" s="349" t="s">
        <v>384</v>
      </c>
      <c r="W10" s="349" t="s">
        <v>358</v>
      </c>
      <c r="Y10" s="73" t="s">
        <v>403</v>
      </c>
    </row>
    <row r="11" customFormat="false" ht="12.75" hidden="false" customHeight="false" outlineLevel="0" collapsed="false">
      <c r="A11" s="347"/>
      <c r="B11" s="349" t="s">
        <v>937</v>
      </c>
      <c r="C11" s="349"/>
      <c r="D11" s="349" t="s">
        <v>938</v>
      </c>
      <c r="E11" s="349" t="s">
        <v>939</v>
      </c>
      <c r="F11" s="349" t="s">
        <v>940</v>
      </c>
      <c r="G11" s="349" t="s">
        <v>941</v>
      </c>
      <c r="H11" s="349" t="s">
        <v>938</v>
      </c>
      <c r="I11" s="349" t="s">
        <v>942</v>
      </c>
      <c r="K11" s="347"/>
      <c r="L11" s="349" t="s">
        <v>824</v>
      </c>
      <c r="M11" s="349" t="s">
        <v>943</v>
      </c>
      <c r="N11" s="349" t="s">
        <v>944</v>
      </c>
      <c r="O11" s="349" t="s">
        <v>561</v>
      </c>
      <c r="P11" s="349" t="s">
        <v>386</v>
      </c>
      <c r="Q11" s="349" t="s">
        <v>945</v>
      </c>
      <c r="R11" s="349" t="s">
        <v>946</v>
      </c>
      <c r="S11" s="349" t="s">
        <v>573</v>
      </c>
      <c r="T11" s="349" t="s">
        <v>947</v>
      </c>
      <c r="U11" s="349" t="s">
        <v>947</v>
      </c>
      <c r="V11" s="349" t="s">
        <v>948</v>
      </c>
      <c r="W11" s="349" t="s">
        <v>949</v>
      </c>
      <c r="Y11" s="73" t="s">
        <v>415</v>
      </c>
    </row>
    <row r="12" customFormat="false" ht="13.5" hidden="false" customHeight="false" outlineLevel="0" collapsed="false">
      <c r="A12" s="347"/>
      <c r="B12" s="352" t="s">
        <v>950</v>
      </c>
      <c r="C12" s="352" t="s">
        <v>451</v>
      </c>
      <c r="D12" s="352" t="s">
        <v>950</v>
      </c>
      <c r="E12" s="352" t="s">
        <v>950</v>
      </c>
      <c r="F12" s="352" t="s">
        <v>951</v>
      </c>
      <c r="G12" s="352" t="s">
        <v>952</v>
      </c>
      <c r="H12" s="352" t="s">
        <v>574</v>
      </c>
      <c r="I12" s="352" t="s">
        <v>953</v>
      </c>
      <c r="K12" s="347"/>
      <c r="L12" s="352" t="s">
        <v>954</v>
      </c>
      <c r="M12" s="352" t="s">
        <v>955</v>
      </c>
      <c r="N12" s="352" t="s">
        <v>956</v>
      </c>
      <c r="O12" s="352" t="s">
        <v>957</v>
      </c>
      <c r="P12" s="352" t="s">
        <v>958</v>
      </c>
      <c r="Q12" s="352" t="s">
        <v>959</v>
      </c>
      <c r="R12" s="352" t="s">
        <v>960</v>
      </c>
      <c r="S12" s="352" t="s">
        <v>961</v>
      </c>
      <c r="T12" s="352" t="s">
        <v>962</v>
      </c>
      <c r="U12" s="352" t="s">
        <v>962</v>
      </c>
      <c r="V12" s="352" t="s">
        <v>963</v>
      </c>
      <c r="W12" s="352" t="s">
        <v>964</v>
      </c>
      <c r="X12" s="80" t="s">
        <v>283</v>
      </c>
      <c r="Y12" s="80" t="s">
        <v>417</v>
      </c>
    </row>
    <row r="13" customFormat="false" ht="16.5" hidden="false" customHeight="false" outlineLevel="0" collapsed="false">
      <c r="A13" s="470"/>
      <c r="B13" s="470"/>
      <c r="C13" s="470"/>
      <c r="D13" s="470"/>
      <c r="E13" s="503"/>
      <c r="F13" s="470"/>
      <c r="G13" s="504"/>
      <c r="H13" s="504"/>
      <c r="I13" s="504"/>
      <c r="K13" s="470"/>
      <c r="L13" s="470"/>
      <c r="M13" s="470"/>
      <c r="N13" s="470"/>
      <c r="O13" s="505"/>
      <c r="P13" s="504"/>
      <c r="Q13" s="504"/>
      <c r="R13" s="504"/>
      <c r="S13" s="504"/>
      <c r="T13" s="504"/>
      <c r="U13" s="504"/>
      <c r="V13" s="505"/>
      <c r="W13" s="505"/>
      <c r="X13" s="504"/>
      <c r="Y13" s="504"/>
    </row>
    <row r="14" s="357" customFormat="true" ht="15.75" hidden="false" customHeight="false" outlineLevel="0" collapsed="false">
      <c r="A14" s="354" t="s">
        <v>746</v>
      </c>
      <c r="B14" s="354" t="n">
        <v>3289715</v>
      </c>
      <c r="C14" s="354" t="n">
        <v>7549</v>
      </c>
      <c r="D14" s="354" t="n">
        <v>48477710</v>
      </c>
      <c r="E14" s="354" t="n">
        <v>87</v>
      </c>
      <c r="F14" s="354" t="n">
        <v>4643755</v>
      </c>
      <c r="G14" s="354" t="n">
        <v>0</v>
      </c>
      <c r="H14" s="354" t="n">
        <v>2365</v>
      </c>
      <c r="I14" s="354" t="n">
        <v>0</v>
      </c>
      <c r="K14" s="354" t="s">
        <v>746</v>
      </c>
      <c r="L14" s="354" t="n">
        <v>0</v>
      </c>
      <c r="M14" s="354" t="n">
        <v>6636138</v>
      </c>
      <c r="N14" s="354" t="n">
        <v>689142</v>
      </c>
      <c r="O14" s="354" t="n">
        <v>50360</v>
      </c>
      <c r="P14" s="354" t="n">
        <v>0</v>
      </c>
      <c r="Q14" s="354" t="n">
        <v>0</v>
      </c>
      <c r="R14" s="354" t="n">
        <v>0</v>
      </c>
      <c r="S14" s="354" t="n">
        <v>138113</v>
      </c>
      <c r="T14" s="354" t="n">
        <v>0</v>
      </c>
      <c r="U14" s="354" t="n">
        <v>0</v>
      </c>
      <c r="V14" s="354" t="n">
        <v>0</v>
      </c>
      <c r="W14" s="354" t="n">
        <v>3509152</v>
      </c>
      <c r="X14" s="355" t="n">
        <v>11022905</v>
      </c>
      <c r="Y14" s="355" t="n">
        <v>67444086</v>
      </c>
    </row>
    <row r="15" s="357" customFormat="true" ht="15.75" hidden="false" customHeight="false" outlineLevel="0" collapsed="false">
      <c r="A15" s="354" t="s">
        <v>747</v>
      </c>
      <c r="B15" s="354" t="n">
        <v>2103803</v>
      </c>
      <c r="C15" s="354" t="n">
        <v>123480</v>
      </c>
      <c r="D15" s="354" t="n">
        <v>21460502</v>
      </c>
      <c r="E15" s="354" t="n">
        <v>0</v>
      </c>
      <c r="F15" s="354" t="n">
        <v>5131657</v>
      </c>
      <c r="G15" s="354" t="n">
        <v>0</v>
      </c>
      <c r="H15" s="354" t="n">
        <v>0</v>
      </c>
      <c r="I15" s="354" t="n">
        <v>0</v>
      </c>
      <c r="K15" s="354" t="s">
        <v>747</v>
      </c>
      <c r="L15" s="354" t="n">
        <v>0</v>
      </c>
      <c r="M15" s="354" t="n">
        <v>83</v>
      </c>
      <c r="N15" s="354" t="n">
        <v>371743</v>
      </c>
      <c r="O15" s="354" t="n">
        <v>22234</v>
      </c>
      <c r="P15" s="354" t="n">
        <v>0</v>
      </c>
      <c r="Q15" s="354" t="n">
        <v>0</v>
      </c>
      <c r="R15" s="354" t="n">
        <v>0</v>
      </c>
      <c r="S15" s="354" t="n">
        <v>0</v>
      </c>
      <c r="T15" s="354" t="n">
        <v>0</v>
      </c>
      <c r="U15" s="354" t="n">
        <v>0</v>
      </c>
      <c r="V15" s="354" t="n">
        <v>0</v>
      </c>
      <c r="W15" s="354" t="n">
        <v>7588343</v>
      </c>
      <c r="X15" s="355" t="n">
        <v>7982403</v>
      </c>
      <c r="Y15" s="355" t="n">
        <v>36801845</v>
      </c>
    </row>
    <row r="16" s="357" customFormat="true" ht="15.75" hidden="false" customHeight="false" outlineLevel="0" collapsed="false">
      <c r="A16" s="354" t="s">
        <v>748</v>
      </c>
      <c r="B16" s="354" t="n">
        <v>1075407</v>
      </c>
      <c r="C16" s="354" t="n">
        <v>455308</v>
      </c>
      <c r="D16" s="354" t="n">
        <v>28936826</v>
      </c>
      <c r="E16" s="354" t="n">
        <v>0</v>
      </c>
      <c r="F16" s="354" t="n">
        <v>741928</v>
      </c>
      <c r="G16" s="354" t="n">
        <v>0</v>
      </c>
      <c r="H16" s="354" t="n">
        <v>85896</v>
      </c>
      <c r="I16" s="354" t="n">
        <v>0</v>
      </c>
      <c r="K16" s="354" t="s">
        <v>748</v>
      </c>
      <c r="L16" s="354" t="n">
        <v>0</v>
      </c>
      <c r="M16" s="354" t="n">
        <v>0</v>
      </c>
      <c r="N16" s="354" t="n">
        <v>449127</v>
      </c>
      <c r="O16" s="354" t="n">
        <v>229725</v>
      </c>
      <c r="P16" s="354" t="n">
        <v>0</v>
      </c>
      <c r="Q16" s="354" t="n">
        <v>0</v>
      </c>
      <c r="R16" s="354" t="n">
        <v>0</v>
      </c>
      <c r="S16" s="354" t="n">
        <v>186415</v>
      </c>
      <c r="T16" s="354" t="n">
        <v>0</v>
      </c>
      <c r="U16" s="354" t="n">
        <v>0</v>
      </c>
      <c r="V16" s="354" t="n">
        <v>91733</v>
      </c>
      <c r="W16" s="354" t="n">
        <v>2033995</v>
      </c>
      <c r="X16" s="355" t="n">
        <v>2990995</v>
      </c>
      <c r="Y16" s="355" t="n">
        <v>34286360</v>
      </c>
    </row>
    <row r="17" s="357" customFormat="true" ht="15.75" hidden="false" customHeight="false" outlineLevel="0" collapsed="false">
      <c r="A17" s="354" t="s">
        <v>749</v>
      </c>
      <c r="B17" s="354" t="n">
        <v>3604724</v>
      </c>
      <c r="C17" s="354" t="n">
        <v>16326</v>
      </c>
      <c r="D17" s="354" t="n">
        <v>19163451</v>
      </c>
      <c r="E17" s="354" t="n">
        <v>0</v>
      </c>
      <c r="F17" s="354" t="n">
        <v>6238105</v>
      </c>
      <c r="G17" s="354" t="n">
        <v>0</v>
      </c>
      <c r="H17" s="354" t="n">
        <v>0</v>
      </c>
      <c r="I17" s="354" t="n">
        <v>0</v>
      </c>
      <c r="K17" s="354" t="s">
        <v>749</v>
      </c>
      <c r="L17" s="354" t="n">
        <v>0</v>
      </c>
      <c r="M17" s="354" t="n">
        <v>4706118</v>
      </c>
      <c r="N17" s="354" t="n">
        <v>673570</v>
      </c>
      <c r="O17" s="354" t="n">
        <v>21068</v>
      </c>
      <c r="P17" s="354" t="n">
        <v>0</v>
      </c>
      <c r="Q17" s="354" t="n">
        <v>0</v>
      </c>
      <c r="R17" s="354" t="n">
        <v>0</v>
      </c>
      <c r="S17" s="354" t="n">
        <v>94412</v>
      </c>
      <c r="T17" s="354" t="n">
        <v>0</v>
      </c>
      <c r="U17" s="354" t="n">
        <v>0</v>
      </c>
      <c r="V17" s="354" t="n">
        <v>0</v>
      </c>
      <c r="W17" s="354" t="n">
        <v>1325329</v>
      </c>
      <c r="X17" s="355" t="n">
        <v>6820497</v>
      </c>
      <c r="Y17" s="355" t="n">
        <v>35843103</v>
      </c>
    </row>
    <row r="18" s="357" customFormat="true" ht="15.75" hidden="false" customHeight="false" outlineLevel="0" collapsed="false">
      <c r="A18" s="354" t="s">
        <v>750</v>
      </c>
      <c r="B18" s="354" t="n">
        <v>691684</v>
      </c>
      <c r="C18" s="354" t="n">
        <v>2448</v>
      </c>
      <c r="D18" s="354" t="n">
        <v>8466849</v>
      </c>
      <c r="E18" s="354" t="n">
        <v>0</v>
      </c>
      <c r="F18" s="354" t="n">
        <v>1591881</v>
      </c>
      <c r="G18" s="354" t="n">
        <v>6434</v>
      </c>
      <c r="H18" s="354" t="n">
        <v>0</v>
      </c>
      <c r="I18" s="354" t="n">
        <v>0</v>
      </c>
      <c r="K18" s="354" t="s">
        <v>750</v>
      </c>
      <c r="L18" s="354" t="n">
        <v>0</v>
      </c>
      <c r="M18" s="354" t="n">
        <v>0</v>
      </c>
      <c r="N18" s="354" t="n">
        <v>66332</v>
      </c>
      <c r="O18" s="354" t="n">
        <v>43408</v>
      </c>
      <c r="P18" s="354" t="n">
        <v>0</v>
      </c>
      <c r="Q18" s="354" t="n">
        <v>0</v>
      </c>
      <c r="R18" s="354" t="n">
        <v>0</v>
      </c>
      <c r="S18" s="354" t="n">
        <v>0</v>
      </c>
      <c r="T18" s="354" t="n">
        <v>0</v>
      </c>
      <c r="U18" s="354" t="n">
        <v>0</v>
      </c>
      <c r="V18" s="354" t="n">
        <v>0</v>
      </c>
      <c r="W18" s="354" t="n">
        <v>6592195</v>
      </c>
      <c r="X18" s="355" t="n">
        <v>6701935</v>
      </c>
      <c r="Y18" s="355" t="n">
        <v>17461231</v>
      </c>
    </row>
    <row r="19" s="357" customFormat="true" ht="15.75" hidden="false" customHeight="false" outlineLevel="0" collapsed="false">
      <c r="A19" s="354" t="s">
        <v>751</v>
      </c>
      <c r="B19" s="354" t="n">
        <v>102</v>
      </c>
      <c r="C19" s="354" t="n">
        <v>28567</v>
      </c>
      <c r="D19" s="354" t="n">
        <v>6014792</v>
      </c>
      <c r="E19" s="354" t="n">
        <v>0</v>
      </c>
      <c r="F19" s="354" t="n">
        <v>3835757</v>
      </c>
      <c r="G19" s="354" t="n">
        <v>0</v>
      </c>
      <c r="H19" s="354" t="n">
        <v>0</v>
      </c>
      <c r="I19" s="354" t="n">
        <v>0</v>
      </c>
      <c r="K19" s="354" t="s">
        <v>751</v>
      </c>
      <c r="L19" s="354" t="n">
        <v>0</v>
      </c>
      <c r="M19" s="354" t="n">
        <v>6050</v>
      </c>
      <c r="N19" s="354" t="n">
        <v>51825</v>
      </c>
      <c r="O19" s="354" t="n">
        <v>5474</v>
      </c>
      <c r="P19" s="354" t="n">
        <v>0</v>
      </c>
      <c r="Q19" s="354" t="n">
        <v>800</v>
      </c>
      <c r="R19" s="354" t="n">
        <v>0</v>
      </c>
      <c r="S19" s="354" t="n">
        <v>0</v>
      </c>
      <c r="T19" s="354" t="n">
        <v>0</v>
      </c>
      <c r="U19" s="354" t="n">
        <v>852</v>
      </c>
      <c r="V19" s="354" t="n">
        <v>0</v>
      </c>
      <c r="W19" s="354" t="n">
        <v>2635750</v>
      </c>
      <c r="X19" s="355" t="n">
        <v>2700751</v>
      </c>
      <c r="Y19" s="355" t="n">
        <v>12579969</v>
      </c>
    </row>
    <row r="20" s="357" customFormat="true" ht="15.75" hidden="false" customHeight="false" outlineLevel="0" collapsed="false">
      <c r="A20" s="354" t="s">
        <v>752</v>
      </c>
      <c r="B20" s="354" t="n">
        <v>875513</v>
      </c>
      <c r="C20" s="354" t="n">
        <v>20609</v>
      </c>
      <c r="D20" s="354" t="n">
        <v>7265925</v>
      </c>
      <c r="E20" s="354" t="n">
        <v>0</v>
      </c>
      <c r="F20" s="354" t="n">
        <v>3880002</v>
      </c>
      <c r="G20" s="354" t="n">
        <v>0</v>
      </c>
      <c r="H20" s="354" t="n">
        <v>0</v>
      </c>
      <c r="I20" s="354" t="n">
        <v>0</v>
      </c>
      <c r="K20" s="354" t="s">
        <v>752</v>
      </c>
      <c r="L20" s="354" t="n">
        <v>0</v>
      </c>
      <c r="M20" s="354" t="n">
        <v>0</v>
      </c>
      <c r="N20" s="354" t="n">
        <v>96628</v>
      </c>
      <c r="O20" s="354" t="n">
        <v>9519</v>
      </c>
      <c r="P20" s="354" t="n">
        <v>0</v>
      </c>
      <c r="Q20" s="354" t="n">
        <v>0</v>
      </c>
      <c r="R20" s="354" t="n">
        <v>0</v>
      </c>
      <c r="S20" s="354" t="n">
        <v>0</v>
      </c>
      <c r="T20" s="354" t="n">
        <v>0</v>
      </c>
      <c r="U20" s="354" t="n">
        <v>0</v>
      </c>
      <c r="V20" s="354" t="n">
        <v>0</v>
      </c>
      <c r="W20" s="354" t="n">
        <v>1149071</v>
      </c>
      <c r="X20" s="355" t="n">
        <v>1255218</v>
      </c>
      <c r="Y20" s="355" t="n">
        <v>13297267</v>
      </c>
    </row>
    <row r="21" s="357" customFormat="true" ht="15.75" hidden="false" customHeight="false" outlineLevel="0" collapsed="false">
      <c r="A21" s="354" t="s">
        <v>753</v>
      </c>
      <c r="B21" s="354" t="n">
        <v>418814</v>
      </c>
      <c r="C21" s="354" t="n">
        <v>78624</v>
      </c>
      <c r="D21" s="354" t="n">
        <v>8753800</v>
      </c>
      <c r="E21" s="354" t="n">
        <v>0</v>
      </c>
      <c r="F21" s="354" t="n">
        <v>1810097</v>
      </c>
      <c r="G21" s="354" t="n">
        <v>0</v>
      </c>
      <c r="H21" s="354" t="n">
        <v>0</v>
      </c>
      <c r="I21" s="354" t="n">
        <v>0</v>
      </c>
      <c r="K21" s="354" t="s">
        <v>753</v>
      </c>
      <c r="L21" s="354" t="n">
        <v>0</v>
      </c>
      <c r="M21" s="354" t="n">
        <v>0</v>
      </c>
      <c r="N21" s="354" t="n">
        <v>5539</v>
      </c>
      <c r="O21" s="354" t="n">
        <v>10383</v>
      </c>
      <c r="P21" s="354" t="n">
        <v>0</v>
      </c>
      <c r="Q21" s="354" t="n">
        <v>0</v>
      </c>
      <c r="R21" s="354" t="n">
        <v>0</v>
      </c>
      <c r="S21" s="354" t="n">
        <v>66</v>
      </c>
      <c r="T21" s="354" t="n">
        <v>0</v>
      </c>
      <c r="U21" s="354" t="n">
        <v>0</v>
      </c>
      <c r="V21" s="354" t="n">
        <v>0</v>
      </c>
      <c r="W21" s="354" t="n">
        <v>602769</v>
      </c>
      <c r="X21" s="355" t="n">
        <v>618757</v>
      </c>
      <c r="Y21" s="355" t="n">
        <v>11680092</v>
      </c>
    </row>
    <row r="22" s="357" customFormat="true" ht="15.75" hidden="false" customHeight="false" outlineLevel="0" collapsed="false">
      <c r="A22" s="354" t="s">
        <v>754</v>
      </c>
      <c r="B22" s="354" t="n">
        <v>59915</v>
      </c>
      <c r="C22" s="354" t="n">
        <v>44079</v>
      </c>
      <c r="D22" s="354" t="n">
        <v>8162601</v>
      </c>
      <c r="E22" s="354" t="n">
        <v>0</v>
      </c>
      <c r="F22" s="354" t="n">
        <v>26174</v>
      </c>
      <c r="G22" s="354" t="n">
        <v>0</v>
      </c>
      <c r="H22" s="354" t="n">
        <v>1864</v>
      </c>
      <c r="I22" s="354" t="n">
        <v>35755</v>
      </c>
      <c r="K22" s="354" t="s">
        <v>754</v>
      </c>
      <c r="L22" s="354" t="n">
        <v>0</v>
      </c>
      <c r="M22" s="354" t="n">
        <v>0</v>
      </c>
      <c r="N22" s="354" t="n">
        <v>142069</v>
      </c>
      <c r="O22" s="354" t="n">
        <v>83510</v>
      </c>
      <c r="P22" s="354" t="n">
        <v>0</v>
      </c>
      <c r="Q22" s="354" t="n">
        <v>0</v>
      </c>
      <c r="R22" s="354" t="n">
        <v>0</v>
      </c>
      <c r="S22" s="354" t="n">
        <v>0</v>
      </c>
      <c r="T22" s="354" t="n">
        <v>0</v>
      </c>
      <c r="U22" s="354" t="n">
        <v>0</v>
      </c>
      <c r="V22" s="354" t="n">
        <v>0</v>
      </c>
      <c r="W22" s="354" t="n">
        <v>216263</v>
      </c>
      <c r="X22" s="355" t="n">
        <v>441842</v>
      </c>
      <c r="Y22" s="355" t="n">
        <v>8772230</v>
      </c>
    </row>
    <row r="23" s="357" customFormat="true" ht="15.75" hidden="false" customHeight="false" outlineLevel="0" collapsed="false">
      <c r="A23" s="354" t="s">
        <v>755</v>
      </c>
      <c r="B23" s="354" t="n">
        <v>175021</v>
      </c>
      <c r="C23" s="354" t="n">
        <v>15974</v>
      </c>
      <c r="D23" s="354" t="n">
        <v>9362317</v>
      </c>
      <c r="E23" s="354" t="n">
        <v>0</v>
      </c>
      <c r="F23" s="354" t="n">
        <v>536635</v>
      </c>
      <c r="G23" s="354" t="n">
        <v>0</v>
      </c>
      <c r="H23" s="354" t="n">
        <v>0</v>
      </c>
      <c r="I23" s="354" t="n">
        <v>0</v>
      </c>
      <c r="K23" s="354" t="s">
        <v>755</v>
      </c>
      <c r="L23" s="354" t="n">
        <v>0</v>
      </c>
      <c r="M23" s="354" t="n">
        <v>0</v>
      </c>
      <c r="N23" s="354" t="n">
        <v>51035</v>
      </c>
      <c r="O23" s="354" t="n">
        <v>9737</v>
      </c>
      <c r="P23" s="354" t="n">
        <v>0</v>
      </c>
      <c r="Q23" s="354" t="n">
        <v>0</v>
      </c>
      <c r="R23" s="354" t="n">
        <v>0</v>
      </c>
      <c r="S23" s="354" t="n">
        <v>43123</v>
      </c>
      <c r="T23" s="354" t="n">
        <v>0</v>
      </c>
      <c r="U23" s="354" t="n">
        <v>0</v>
      </c>
      <c r="V23" s="354" t="n">
        <v>0</v>
      </c>
      <c r="W23" s="354" t="n">
        <v>132976</v>
      </c>
      <c r="X23" s="355" t="n">
        <v>236871</v>
      </c>
      <c r="Y23" s="355" t="n">
        <v>10326818</v>
      </c>
    </row>
    <row r="24" s="357" customFormat="true" ht="15.75" hidden="false" customHeight="false" outlineLevel="0" collapsed="false">
      <c r="A24" s="354" t="s">
        <v>756</v>
      </c>
      <c r="B24" s="354" t="n">
        <v>1863080</v>
      </c>
      <c r="C24" s="354" t="n">
        <v>4643</v>
      </c>
      <c r="D24" s="354" t="n">
        <v>9404796</v>
      </c>
      <c r="E24" s="354" t="n">
        <v>1</v>
      </c>
      <c r="F24" s="354" t="n">
        <v>451538</v>
      </c>
      <c r="G24" s="354" t="n">
        <v>0</v>
      </c>
      <c r="H24" s="354" t="n">
        <v>0</v>
      </c>
      <c r="I24" s="354" t="n">
        <v>0</v>
      </c>
      <c r="K24" s="354" t="s">
        <v>756</v>
      </c>
      <c r="L24" s="354" t="n">
        <v>0</v>
      </c>
      <c r="M24" s="354" t="n">
        <v>0</v>
      </c>
      <c r="N24" s="354" t="n">
        <v>32949</v>
      </c>
      <c r="O24" s="354" t="n">
        <v>4215</v>
      </c>
      <c r="P24" s="354" t="n">
        <v>0</v>
      </c>
      <c r="Q24" s="354" t="n">
        <v>0</v>
      </c>
      <c r="R24" s="354" t="n">
        <v>0</v>
      </c>
      <c r="S24" s="354" t="n">
        <v>0</v>
      </c>
      <c r="T24" s="354" t="n">
        <v>0</v>
      </c>
      <c r="U24" s="354" t="n">
        <v>0</v>
      </c>
      <c r="V24" s="354" t="n">
        <v>0</v>
      </c>
      <c r="W24" s="354" t="n">
        <v>38762</v>
      </c>
      <c r="X24" s="355" t="n">
        <v>75926</v>
      </c>
      <c r="Y24" s="355" t="n">
        <v>11799984</v>
      </c>
    </row>
    <row r="25" s="357" customFormat="true" ht="15.75" hidden="false" customHeight="false" outlineLevel="0" collapsed="false">
      <c r="A25" s="354" t="s">
        <v>757</v>
      </c>
      <c r="B25" s="354" t="n">
        <v>798017</v>
      </c>
      <c r="C25" s="354" t="n">
        <v>23658</v>
      </c>
      <c r="D25" s="354" t="n">
        <v>2277213</v>
      </c>
      <c r="E25" s="354" t="n">
        <v>0</v>
      </c>
      <c r="F25" s="354" t="n">
        <v>310628</v>
      </c>
      <c r="G25" s="354" t="n">
        <v>0</v>
      </c>
      <c r="H25" s="354" t="n">
        <v>0</v>
      </c>
      <c r="I25" s="354" t="n">
        <v>0</v>
      </c>
      <c r="K25" s="354" t="s">
        <v>757</v>
      </c>
      <c r="L25" s="354" t="n">
        <v>0</v>
      </c>
      <c r="M25" s="354" t="n">
        <v>0</v>
      </c>
      <c r="N25" s="354" t="n">
        <v>13377</v>
      </c>
      <c r="O25" s="354" t="n">
        <v>3124</v>
      </c>
      <c r="P25" s="354" t="n">
        <v>0</v>
      </c>
      <c r="Q25" s="354" t="n">
        <v>0</v>
      </c>
      <c r="R25" s="354" t="n">
        <v>0</v>
      </c>
      <c r="S25" s="354" t="n">
        <v>68135</v>
      </c>
      <c r="T25" s="354" t="n">
        <v>0</v>
      </c>
      <c r="U25" s="354" t="n">
        <v>0</v>
      </c>
      <c r="V25" s="354" t="n">
        <v>0</v>
      </c>
      <c r="W25" s="354" t="n">
        <v>865547</v>
      </c>
      <c r="X25" s="355" t="n">
        <v>950183</v>
      </c>
      <c r="Y25" s="355" t="n">
        <v>4359699</v>
      </c>
    </row>
    <row r="26" s="357" customFormat="true" ht="15.75" hidden="false" customHeight="false" outlineLevel="0" collapsed="false">
      <c r="A26" s="354" t="s">
        <v>758</v>
      </c>
      <c r="B26" s="354" t="n">
        <v>21983</v>
      </c>
      <c r="C26" s="354" t="n">
        <v>11</v>
      </c>
      <c r="D26" s="354" t="n">
        <v>3999166</v>
      </c>
      <c r="E26" s="354" t="n">
        <v>253</v>
      </c>
      <c r="F26" s="354" t="n">
        <v>49184</v>
      </c>
      <c r="G26" s="354" t="n">
        <v>0</v>
      </c>
      <c r="H26" s="354" t="n">
        <v>450737</v>
      </c>
      <c r="I26" s="354" t="n">
        <v>0</v>
      </c>
      <c r="K26" s="354" t="s">
        <v>758</v>
      </c>
      <c r="L26" s="354" t="n">
        <v>0</v>
      </c>
      <c r="M26" s="354" t="n">
        <v>0</v>
      </c>
      <c r="N26" s="354" t="n">
        <v>6686</v>
      </c>
      <c r="O26" s="354" t="n">
        <v>28051</v>
      </c>
      <c r="P26" s="354" t="n">
        <v>0</v>
      </c>
      <c r="Q26" s="354" t="n">
        <v>0</v>
      </c>
      <c r="R26" s="354" t="n">
        <v>0</v>
      </c>
      <c r="S26" s="354" t="n">
        <v>0</v>
      </c>
      <c r="T26" s="354" t="n">
        <v>0</v>
      </c>
      <c r="U26" s="354" t="n">
        <v>0</v>
      </c>
      <c r="V26" s="354" t="n">
        <v>0</v>
      </c>
      <c r="W26" s="354" t="n">
        <v>1134979</v>
      </c>
      <c r="X26" s="355" t="n">
        <v>1169716</v>
      </c>
      <c r="Y26" s="355" t="n">
        <v>5691050</v>
      </c>
    </row>
    <row r="27" s="357" customFormat="true" ht="15.75" hidden="false" customHeight="false" outlineLevel="0" collapsed="false">
      <c r="A27" s="354" t="s">
        <v>759</v>
      </c>
      <c r="B27" s="354" t="n">
        <v>515452</v>
      </c>
      <c r="C27" s="354" t="n">
        <v>303</v>
      </c>
      <c r="D27" s="354" t="n">
        <v>5610342</v>
      </c>
      <c r="E27" s="354" t="n">
        <v>136014</v>
      </c>
      <c r="F27" s="354" t="n">
        <v>374658</v>
      </c>
      <c r="G27" s="354" t="n">
        <v>0</v>
      </c>
      <c r="H27" s="354" t="n">
        <v>4000</v>
      </c>
      <c r="I27" s="354" t="n">
        <v>0</v>
      </c>
      <c r="K27" s="354" t="s">
        <v>759</v>
      </c>
      <c r="L27" s="354" t="n">
        <v>0</v>
      </c>
      <c r="M27" s="354" t="n">
        <v>127</v>
      </c>
      <c r="N27" s="354" t="n">
        <v>30458</v>
      </c>
      <c r="O27" s="354" t="n">
        <v>55260</v>
      </c>
      <c r="P27" s="354" t="n">
        <v>0</v>
      </c>
      <c r="Q27" s="354" t="n">
        <v>0</v>
      </c>
      <c r="R27" s="354" t="n">
        <v>0</v>
      </c>
      <c r="S27" s="354" t="n">
        <v>0</v>
      </c>
      <c r="T27" s="354" t="n">
        <v>0</v>
      </c>
      <c r="U27" s="354" t="n">
        <v>0</v>
      </c>
      <c r="V27" s="354" t="n">
        <v>0</v>
      </c>
      <c r="W27" s="354" t="n">
        <v>289301</v>
      </c>
      <c r="X27" s="355" t="n">
        <v>375146</v>
      </c>
      <c r="Y27" s="355" t="n">
        <v>7015915</v>
      </c>
    </row>
    <row r="28" s="357" customFormat="true" ht="15.75" hidden="false" customHeight="false" outlineLevel="0" collapsed="false">
      <c r="A28" s="354" t="s">
        <v>760</v>
      </c>
      <c r="B28" s="354" t="n">
        <v>58135</v>
      </c>
      <c r="C28" s="354" t="n">
        <v>0</v>
      </c>
      <c r="D28" s="354" t="n">
        <v>4516282</v>
      </c>
      <c r="E28" s="354" t="n">
        <v>14</v>
      </c>
      <c r="F28" s="354" t="n">
        <v>123505</v>
      </c>
      <c r="G28" s="354" t="n">
        <v>0</v>
      </c>
      <c r="H28" s="354" t="n">
        <v>140030</v>
      </c>
      <c r="I28" s="354" t="n">
        <v>0</v>
      </c>
      <c r="K28" s="354" t="s">
        <v>760</v>
      </c>
      <c r="L28" s="354" t="n">
        <v>0</v>
      </c>
      <c r="M28" s="354" t="n">
        <v>0</v>
      </c>
      <c r="N28" s="354" t="n">
        <v>7189</v>
      </c>
      <c r="O28" s="354" t="n">
        <v>35387</v>
      </c>
      <c r="P28" s="354" t="n">
        <v>0</v>
      </c>
      <c r="Q28" s="354" t="n">
        <v>0</v>
      </c>
      <c r="R28" s="354" t="n">
        <v>0</v>
      </c>
      <c r="S28" s="354" t="n">
        <v>0</v>
      </c>
      <c r="T28" s="354" t="n">
        <v>0</v>
      </c>
      <c r="U28" s="354" t="n">
        <v>0</v>
      </c>
      <c r="V28" s="354" t="n">
        <v>0</v>
      </c>
      <c r="W28" s="354" t="n">
        <v>107663</v>
      </c>
      <c r="X28" s="355" t="n">
        <v>150239</v>
      </c>
      <c r="Y28" s="355" t="n">
        <v>4988205</v>
      </c>
    </row>
    <row r="29" s="357" customFormat="true" ht="15.75" hidden="false" customHeight="false" outlineLevel="0" collapsed="false">
      <c r="A29" s="354" t="s">
        <v>761</v>
      </c>
      <c r="B29" s="354" t="n">
        <v>105508</v>
      </c>
      <c r="C29" s="354" t="n">
        <v>0</v>
      </c>
      <c r="D29" s="354" t="n">
        <v>2871278</v>
      </c>
      <c r="E29" s="354" t="n">
        <v>0</v>
      </c>
      <c r="F29" s="354" t="n">
        <v>329312</v>
      </c>
      <c r="G29" s="354" t="n">
        <v>0</v>
      </c>
      <c r="H29" s="354" t="n">
        <v>0</v>
      </c>
      <c r="I29" s="354" t="n">
        <v>0</v>
      </c>
      <c r="K29" s="354" t="s">
        <v>761</v>
      </c>
      <c r="L29" s="354" t="n">
        <v>0</v>
      </c>
      <c r="M29" s="354" t="n">
        <v>8</v>
      </c>
      <c r="N29" s="354" t="n">
        <v>10621</v>
      </c>
      <c r="O29" s="354" t="n">
        <v>14006</v>
      </c>
      <c r="P29" s="354" t="n">
        <v>0</v>
      </c>
      <c r="Q29" s="354" t="n">
        <v>0</v>
      </c>
      <c r="R29" s="354" t="n">
        <v>0</v>
      </c>
      <c r="S29" s="354" t="n">
        <v>0</v>
      </c>
      <c r="T29" s="354" t="n">
        <v>0</v>
      </c>
      <c r="U29" s="354" t="n">
        <v>0</v>
      </c>
      <c r="V29" s="354" t="n">
        <v>0</v>
      </c>
      <c r="W29" s="354" t="n">
        <v>267804</v>
      </c>
      <c r="X29" s="355" t="n">
        <v>292439</v>
      </c>
      <c r="Y29" s="355" t="n">
        <v>3598537</v>
      </c>
    </row>
    <row r="30" s="357" customFormat="true" ht="15.75" hidden="false" customHeight="false" outlineLevel="0" collapsed="false">
      <c r="A30" s="354" t="s">
        <v>762</v>
      </c>
      <c r="B30" s="354" t="n">
        <v>178219</v>
      </c>
      <c r="C30" s="354" t="n">
        <v>3703</v>
      </c>
      <c r="D30" s="354" t="n">
        <v>752393</v>
      </c>
      <c r="E30" s="354" t="n">
        <v>0</v>
      </c>
      <c r="F30" s="354" t="n">
        <v>169664</v>
      </c>
      <c r="G30" s="354" t="n">
        <v>0</v>
      </c>
      <c r="H30" s="354" t="n">
        <v>0</v>
      </c>
      <c r="I30" s="354" t="n">
        <v>0</v>
      </c>
      <c r="K30" s="354" t="s">
        <v>762</v>
      </c>
      <c r="L30" s="354" t="n">
        <v>0</v>
      </c>
      <c r="M30" s="354" t="n">
        <v>0</v>
      </c>
      <c r="N30" s="354" t="n">
        <v>13942</v>
      </c>
      <c r="O30" s="354" t="n">
        <v>0</v>
      </c>
      <c r="P30" s="354" t="n">
        <v>0</v>
      </c>
      <c r="Q30" s="354" t="n">
        <v>0</v>
      </c>
      <c r="R30" s="354" t="n">
        <v>0</v>
      </c>
      <c r="S30" s="354" t="n">
        <v>79485</v>
      </c>
      <c r="T30" s="354" t="n">
        <v>0</v>
      </c>
      <c r="U30" s="354" t="n">
        <v>0</v>
      </c>
      <c r="V30" s="354" t="n">
        <v>0</v>
      </c>
      <c r="W30" s="354" t="n">
        <v>1265054</v>
      </c>
      <c r="X30" s="355" t="n">
        <v>1358481</v>
      </c>
      <c r="Y30" s="355" t="n">
        <v>2462460</v>
      </c>
    </row>
    <row r="31" s="357" customFormat="true" ht="15.75" hidden="false" customHeight="false" outlineLevel="0" collapsed="false">
      <c r="A31" s="354" t="s">
        <v>763</v>
      </c>
      <c r="B31" s="354" t="n">
        <v>50813</v>
      </c>
      <c r="C31" s="354" t="n">
        <v>3747</v>
      </c>
      <c r="D31" s="354" t="n">
        <v>5404382</v>
      </c>
      <c r="E31" s="354" t="n">
        <v>0</v>
      </c>
      <c r="F31" s="354" t="n">
        <v>77980</v>
      </c>
      <c r="G31" s="354" t="n">
        <v>0</v>
      </c>
      <c r="H31" s="354" t="n">
        <v>0</v>
      </c>
      <c r="I31" s="354" t="n">
        <v>0</v>
      </c>
      <c r="K31" s="354" t="s">
        <v>763</v>
      </c>
      <c r="L31" s="354" t="n">
        <v>0</v>
      </c>
      <c r="M31" s="354" t="n">
        <v>0</v>
      </c>
      <c r="N31" s="354" t="n">
        <v>69591</v>
      </c>
      <c r="O31" s="354" t="n">
        <v>21882</v>
      </c>
      <c r="P31" s="354" t="n">
        <v>0</v>
      </c>
      <c r="Q31" s="354" t="n">
        <v>0</v>
      </c>
      <c r="R31" s="354" t="n">
        <v>0</v>
      </c>
      <c r="S31" s="354" t="n">
        <v>0</v>
      </c>
      <c r="T31" s="354" t="n">
        <v>0</v>
      </c>
      <c r="U31" s="354" t="n">
        <v>0</v>
      </c>
      <c r="V31" s="354" t="n">
        <v>0</v>
      </c>
      <c r="W31" s="354" t="n">
        <v>72377</v>
      </c>
      <c r="X31" s="355" t="n">
        <v>163850</v>
      </c>
      <c r="Y31" s="355" t="n">
        <v>5700772</v>
      </c>
    </row>
    <row r="32" s="357" customFormat="true" ht="15.75" hidden="false" customHeight="false" outlineLevel="0" collapsed="false">
      <c r="A32" s="354" t="s">
        <v>764</v>
      </c>
      <c r="B32" s="354" t="n">
        <v>259220</v>
      </c>
      <c r="C32" s="354" t="n">
        <v>1</v>
      </c>
      <c r="D32" s="354" t="n">
        <v>3952760</v>
      </c>
      <c r="E32" s="354" t="n">
        <v>0</v>
      </c>
      <c r="F32" s="354" t="n">
        <v>225531</v>
      </c>
      <c r="G32" s="354" t="n">
        <v>0</v>
      </c>
      <c r="H32" s="354" t="n">
        <v>55480</v>
      </c>
      <c r="I32" s="354" t="n">
        <v>0</v>
      </c>
      <c r="K32" s="354" t="s">
        <v>764</v>
      </c>
      <c r="L32" s="354" t="n">
        <v>0</v>
      </c>
      <c r="M32" s="354" t="n">
        <v>54</v>
      </c>
      <c r="N32" s="354" t="n">
        <v>5389</v>
      </c>
      <c r="O32" s="354" t="n">
        <v>9531</v>
      </c>
      <c r="P32" s="354" t="n">
        <v>0</v>
      </c>
      <c r="Q32" s="354" t="n">
        <v>0</v>
      </c>
      <c r="R32" s="354" t="n">
        <v>0</v>
      </c>
      <c r="S32" s="354" t="n">
        <v>2468</v>
      </c>
      <c r="T32" s="354" t="n">
        <v>0</v>
      </c>
      <c r="U32" s="354" t="n">
        <v>0</v>
      </c>
      <c r="V32" s="354" t="n">
        <v>0</v>
      </c>
      <c r="W32" s="354" t="n">
        <v>3049537</v>
      </c>
      <c r="X32" s="355" t="n">
        <v>3066979</v>
      </c>
      <c r="Y32" s="355" t="n">
        <v>7559971</v>
      </c>
    </row>
    <row r="33" s="357" customFormat="true" ht="15.75" hidden="false" customHeight="false" outlineLevel="0" collapsed="false">
      <c r="A33" s="354" t="s">
        <v>765</v>
      </c>
      <c r="B33" s="354" t="n">
        <v>19813</v>
      </c>
      <c r="C33" s="354" t="n">
        <v>36405</v>
      </c>
      <c r="D33" s="354" t="n">
        <v>2681045</v>
      </c>
      <c r="E33" s="354" t="n">
        <v>0</v>
      </c>
      <c r="F33" s="354" t="n">
        <v>383209</v>
      </c>
      <c r="G33" s="354" t="n">
        <v>0</v>
      </c>
      <c r="H33" s="354" t="n">
        <v>0</v>
      </c>
      <c r="I33" s="354" t="n">
        <v>0</v>
      </c>
      <c r="K33" s="354" t="s">
        <v>765</v>
      </c>
      <c r="L33" s="354" t="n">
        <v>0</v>
      </c>
      <c r="M33" s="354" t="n">
        <v>0</v>
      </c>
      <c r="N33" s="354" t="n">
        <v>7272</v>
      </c>
      <c r="O33" s="354" t="n">
        <v>890</v>
      </c>
      <c r="P33" s="354" t="n">
        <v>0</v>
      </c>
      <c r="Q33" s="354" t="n">
        <v>0</v>
      </c>
      <c r="R33" s="354" t="n">
        <v>0</v>
      </c>
      <c r="S33" s="354" t="n">
        <v>0</v>
      </c>
      <c r="T33" s="354" t="n">
        <v>0</v>
      </c>
      <c r="U33" s="354" t="n">
        <v>0</v>
      </c>
      <c r="V33" s="354" t="n">
        <v>0</v>
      </c>
      <c r="W33" s="354" t="n">
        <v>13204</v>
      </c>
      <c r="X33" s="355" t="n">
        <v>21366</v>
      </c>
      <c r="Y33" s="355" t="n">
        <v>3141838</v>
      </c>
    </row>
    <row r="34" s="357" customFormat="true" ht="15.75" hidden="false" customHeight="false" outlineLevel="0" collapsed="false">
      <c r="A34" s="354" t="s">
        <v>766</v>
      </c>
      <c r="B34" s="354" t="n">
        <v>39082</v>
      </c>
      <c r="C34" s="354" t="n">
        <v>218</v>
      </c>
      <c r="D34" s="354" t="n">
        <v>2254585</v>
      </c>
      <c r="E34" s="354" t="n">
        <v>0</v>
      </c>
      <c r="F34" s="354" t="n">
        <v>100694</v>
      </c>
      <c r="G34" s="354" t="n">
        <v>0</v>
      </c>
      <c r="H34" s="354" t="n">
        <v>5136</v>
      </c>
      <c r="I34" s="354" t="n">
        <v>0</v>
      </c>
      <c r="K34" s="354" t="s">
        <v>766</v>
      </c>
      <c r="L34" s="354" t="n">
        <v>0</v>
      </c>
      <c r="M34" s="354" t="n">
        <v>139690</v>
      </c>
      <c r="N34" s="354" t="n">
        <v>22912</v>
      </c>
      <c r="O34" s="354" t="n">
        <v>4100</v>
      </c>
      <c r="P34" s="354" t="n">
        <v>0</v>
      </c>
      <c r="Q34" s="354" t="n">
        <v>0</v>
      </c>
      <c r="R34" s="354" t="n">
        <v>0</v>
      </c>
      <c r="S34" s="354" t="n">
        <v>0</v>
      </c>
      <c r="T34" s="354" t="n">
        <v>0</v>
      </c>
      <c r="U34" s="354" t="n">
        <v>0</v>
      </c>
      <c r="V34" s="354" t="n">
        <v>0</v>
      </c>
      <c r="W34" s="354" t="n">
        <v>6822</v>
      </c>
      <c r="X34" s="355" t="n">
        <v>173524</v>
      </c>
      <c r="Y34" s="355" t="n">
        <v>2573239</v>
      </c>
    </row>
    <row r="35" s="357" customFormat="true" ht="15.75" hidden="false" customHeight="false" outlineLevel="0" collapsed="false">
      <c r="A35" s="354" t="s">
        <v>767</v>
      </c>
      <c r="B35" s="354" t="n">
        <v>9615</v>
      </c>
      <c r="C35" s="354" t="n">
        <v>2396</v>
      </c>
      <c r="D35" s="354" t="n">
        <v>2740307</v>
      </c>
      <c r="E35" s="354" t="n">
        <v>0</v>
      </c>
      <c r="F35" s="354" t="n">
        <v>203482</v>
      </c>
      <c r="G35" s="354" t="n">
        <v>0</v>
      </c>
      <c r="H35" s="354" t="n">
        <v>189</v>
      </c>
      <c r="I35" s="354" t="n">
        <v>0</v>
      </c>
      <c r="K35" s="354" t="s">
        <v>767</v>
      </c>
      <c r="L35" s="354" t="n">
        <v>0</v>
      </c>
      <c r="M35" s="354" t="n">
        <v>0</v>
      </c>
      <c r="N35" s="354" t="n">
        <v>1792</v>
      </c>
      <c r="O35" s="354" t="n">
        <v>4224</v>
      </c>
      <c r="P35" s="354" t="n">
        <v>0</v>
      </c>
      <c r="Q35" s="354" t="n">
        <v>0</v>
      </c>
      <c r="R35" s="354" t="n">
        <v>0</v>
      </c>
      <c r="S35" s="354" t="n">
        <v>0</v>
      </c>
      <c r="T35" s="354" t="n">
        <v>0</v>
      </c>
      <c r="U35" s="354" t="n">
        <v>0</v>
      </c>
      <c r="V35" s="354" t="n">
        <v>0</v>
      </c>
      <c r="W35" s="354" t="n">
        <v>1103</v>
      </c>
      <c r="X35" s="355" t="n">
        <v>7119</v>
      </c>
      <c r="Y35" s="355" t="n">
        <v>2963108</v>
      </c>
    </row>
    <row r="36" s="357" customFormat="true" ht="15.75" hidden="false" customHeight="false" outlineLevel="0" collapsed="false">
      <c r="A36" s="354" t="s">
        <v>768</v>
      </c>
      <c r="B36" s="354" t="n">
        <v>56019</v>
      </c>
      <c r="C36" s="354" t="n">
        <v>0</v>
      </c>
      <c r="D36" s="354" t="n">
        <v>1031577</v>
      </c>
      <c r="E36" s="354" t="n">
        <v>0</v>
      </c>
      <c r="F36" s="354" t="n">
        <v>279572</v>
      </c>
      <c r="G36" s="354" t="n">
        <v>0</v>
      </c>
      <c r="H36" s="354" t="n">
        <v>0</v>
      </c>
      <c r="I36" s="354" t="n">
        <v>2418</v>
      </c>
      <c r="K36" s="354" t="s">
        <v>768</v>
      </c>
      <c r="L36" s="354" t="n">
        <v>0</v>
      </c>
      <c r="M36" s="354" t="n">
        <v>0</v>
      </c>
      <c r="N36" s="354" t="n">
        <v>70884</v>
      </c>
      <c r="O36" s="354" t="n">
        <v>9885</v>
      </c>
      <c r="P36" s="354" t="n">
        <v>0</v>
      </c>
      <c r="Q36" s="354" t="n">
        <v>0</v>
      </c>
      <c r="R36" s="354" t="n">
        <v>0</v>
      </c>
      <c r="S36" s="354" t="n">
        <v>0</v>
      </c>
      <c r="T36" s="354" t="n">
        <v>0</v>
      </c>
      <c r="U36" s="354" t="n">
        <v>0</v>
      </c>
      <c r="V36" s="354" t="n">
        <v>0</v>
      </c>
      <c r="W36" s="354" t="n">
        <v>1187</v>
      </c>
      <c r="X36" s="355" t="n">
        <v>81956</v>
      </c>
      <c r="Y36" s="355" t="n">
        <v>1451542</v>
      </c>
    </row>
    <row r="37" s="357" customFormat="true" ht="15.75" hidden="false" customHeight="false" outlineLevel="0" collapsed="false">
      <c r="A37" s="354" t="s">
        <v>769</v>
      </c>
      <c r="B37" s="354" t="n">
        <v>135296</v>
      </c>
      <c r="C37" s="354" t="n">
        <v>0</v>
      </c>
      <c r="D37" s="354" t="n">
        <v>3342683</v>
      </c>
      <c r="E37" s="354" t="n">
        <v>2</v>
      </c>
      <c r="F37" s="354" t="n">
        <v>167787</v>
      </c>
      <c r="G37" s="354" t="n">
        <v>0</v>
      </c>
      <c r="H37" s="354" t="n">
        <v>0</v>
      </c>
      <c r="I37" s="354" t="n">
        <v>24</v>
      </c>
      <c r="K37" s="354" t="s">
        <v>769</v>
      </c>
      <c r="L37" s="354" t="n">
        <v>0</v>
      </c>
      <c r="M37" s="354" t="n">
        <v>0</v>
      </c>
      <c r="N37" s="354" t="n">
        <v>27369</v>
      </c>
      <c r="O37" s="354" t="n">
        <v>4007</v>
      </c>
      <c r="P37" s="354" t="n">
        <v>0</v>
      </c>
      <c r="Q37" s="354" t="n">
        <v>0</v>
      </c>
      <c r="R37" s="354" t="n">
        <v>0</v>
      </c>
      <c r="S37" s="354" t="n">
        <v>0</v>
      </c>
      <c r="T37" s="354" t="n">
        <v>0</v>
      </c>
      <c r="U37" s="354" t="n">
        <v>0</v>
      </c>
      <c r="V37" s="354" t="n">
        <v>0</v>
      </c>
      <c r="W37" s="354" t="n">
        <v>404279</v>
      </c>
      <c r="X37" s="355" t="n">
        <v>435655</v>
      </c>
      <c r="Y37" s="355" t="n">
        <v>4081447</v>
      </c>
    </row>
    <row r="38" s="357" customFormat="true" ht="15.75" hidden="false" customHeight="false" outlineLevel="0" collapsed="false">
      <c r="A38" s="354" t="s">
        <v>770</v>
      </c>
      <c r="B38" s="354" t="n">
        <v>37822</v>
      </c>
      <c r="C38" s="354" t="n">
        <v>0</v>
      </c>
      <c r="D38" s="354" t="n">
        <v>1067477</v>
      </c>
      <c r="E38" s="354" t="n">
        <v>0</v>
      </c>
      <c r="F38" s="354" t="n">
        <v>4614</v>
      </c>
      <c r="G38" s="354" t="n">
        <v>0</v>
      </c>
      <c r="H38" s="354" t="n">
        <v>0</v>
      </c>
      <c r="I38" s="354" t="n">
        <v>0</v>
      </c>
      <c r="K38" s="354" t="s">
        <v>770</v>
      </c>
      <c r="L38" s="354" t="n">
        <v>0</v>
      </c>
      <c r="M38" s="354" t="n">
        <v>0</v>
      </c>
      <c r="N38" s="354" t="n">
        <v>144</v>
      </c>
      <c r="O38" s="354" t="n">
        <v>912</v>
      </c>
      <c r="P38" s="354" t="n">
        <v>0</v>
      </c>
      <c r="Q38" s="354" t="n">
        <v>0</v>
      </c>
      <c r="R38" s="354" t="n">
        <v>0</v>
      </c>
      <c r="S38" s="354" t="n">
        <v>0</v>
      </c>
      <c r="T38" s="354" t="n">
        <v>0</v>
      </c>
      <c r="U38" s="354" t="n">
        <v>0</v>
      </c>
      <c r="V38" s="354" t="n">
        <v>0</v>
      </c>
      <c r="W38" s="354" t="n">
        <v>7</v>
      </c>
      <c r="X38" s="355" t="n">
        <v>1063</v>
      </c>
      <c r="Y38" s="355" t="n">
        <v>1110976</v>
      </c>
    </row>
    <row r="39" s="357" customFormat="true" ht="15.75" hidden="false" customHeight="false" outlineLevel="0" collapsed="false">
      <c r="A39" s="354" t="s">
        <v>771</v>
      </c>
      <c r="B39" s="354" t="n">
        <v>10645</v>
      </c>
      <c r="C39" s="354" t="n">
        <v>0</v>
      </c>
      <c r="D39" s="354" t="n">
        <v>305713</v>
      </c>
      <c r="E39" s="354" t="n">
        <v>0</v>
      </c>
      <c r="F39" s="354" t="n">
        <v>18436</v>
      </c>
      <c r="G39" s="354" t="n">
        <v>0</v>
      </c>
      <c r="H39" s="354" t="n">
        <v>0</v>
      </c>
      <c r="I39" s="354" t="n">
        <v>0</v>
      </c>
      <c r="K39" s="354" t="s">
        <v>771</v>
      </c>
      <c r="L39" s="354" t="n">
        <v>0</v>
      </c>
      <c r="M39" s="354" t="n">
        <v>0</v>
      </c>
      <c r="N39" s="354" t="n">
        <v>8</v>
      </c>
      <c r="O39" s="354" t="n">
        <v>1267</v>
      </c>
      <c r="P39" s="354" t="n">
        <v>0</v>
      </c>
      <c r="Q39" s="354" t="n">
        <v>0</v>
      </c>
      <c r="R39" s="354" t="n">
        <v>0</v>
      </c>
      <c r="S39" s="354" t="n">
        <v>0</v>
      </c>
      <c r="T39" s="354" t="n">
        <v>0</v>
      </c>
      <c r="U39" s="354" t="n">
        <v>0</v>
      </c>
      <c r="V39" s="354" t="n">
        <v>0</v>
      </c>
      <c r="W39" s="354" t="n">
        <v>31954</v>
      </c>
      <c r="X39" s="355" t="n">
        <v>33229</v>
      </c>
      <c r="Y39" s="355" t="n">
        <v>368023</v>
      </c>
    </row>
    <row r="40" s="357" customFormat="true" ht="15.75" hidden="false" customHeight="false" outlineLevel="0" collapsed="false">
      <c r="A40" s="354" t="s">
        <v>772</v>
      </c>
      <c r="B40" s="354" t="n">
        <v>0</v>
      </c>
      <c r="C40" s="354" t="n">
        <v>7199</v>
      </c>
      <c r="D40" s="354" t="n">
        <v>300333</v>
      </c>
      <c r="E40" s="354" t="n">
        <v>0</v>
      </c>
      <c r="F40" s="354" t="n">
        <v>2319</v>
      </c>
      <c r="G40" s="354" t="n">
        <v>0</v>
      </c>
      <c r="H40" s="354" t="n">
        <v>0</v>
      </c>
      <c r="I40" s="354" t="n">
        <v>0</v>
      </c>
      <c r="K40" s="354" t="s">
        <v>772</v>
      </c>
      <c r="L40" s="354" t="n">
        <v>0</v>
      </c>
      <c r="M40" s="354" t="n">
        <v>0</v>
      </c>
      <c r="N40" s="354" t="n">
        <v>276</v>
      </c>
      <c r="O40" s="354" t="n">
        <v>1024</v>
      </c>
      <c r="P40" s="354" t="n">
        <v>0</v>
      </c>
      <c r="Q40" s="354" t="n">
        <v>0</v>
      </c>
      <c r="R40" s="354" t="n">
        <v>0</v>
      </c>
      <c r="S40" s="354" t="n">
        <v>0</v>
      </c>
      <c r="T40" s="354" t="n">
        <v>0</v>
      </c>
      <c r="U40" s="354" t="n">
        <v>0</v>
      </c>
      <c r="V40" s="354" t="n">
        <v>0</v>
      </c>
      <c r="W40" s="354" t="n">
        <v>11258</v>
      </c>
      <c r="X40" s="355" t="n">
        <v>12558</v>
      </c>
      <c r="Y40" s="355" t="n">
        <v>322409</v>
      </c>
    </row>
    <row r="41" s="357" customFormat="true" ht="15.75" hidden="false" customHeight="false" outlineLevel="0" collapsed="false">
      <c r="A41" s="354" t="s">
        <v>773</v>
      </c>
      <c r="B41" s="354" t="n">
        <v>37479</v>
      </c>
      <c r="C41" s="354" t="n">
        <v>0</v>
      </c>
      <c r="D41" s="354" t="n">
        <v>593206</v>
      </c>
      <c r="E41" s="354" t="n">
        <v>0</v>
      </c>
      <c r="F41" s="354" t="n">
        <v>148293</v>
      </c>
      <c r="G41" s="354" t="n">
        <v>0</v>
      </c>
      <c r="H41" s="354" t="n">
        <v>0</v>
      </c>
      <c r="I41" s="354" t="n">
        <v>0</v>
      </c>
      <c r="K41" s="354" t="s">
        <v>773</v>
      </c>
      <c r="L41" s="354" t="n">
        <v>0</v>
      </c>
      <c r="M41" s="354" t="n">
        <v>0</v>
      </c>
      <c r="N41" s="354" t="n">
        <v>124</v>
      </c>
      <c r="O41" s="354" t="n">
        <v>1693</v>
      </c>
      <c r="P41" s="354" t="n">
        <v>0</v>
      </c>
      <c r="Q41" s="354" t="n">
        <v>0</v>
      </c>
      <c r="R41" s="354" t="n">
        <v>0</v>
      </c>
      <c r="S41" s="354" t="n">
        <v>0</v>
      </c>
      <c r="T41" s="354" t="n">
        <v>0</v>
      </c>
      <c r="U41" s="354" t="n">
        <v>0</v>
      </c>
      <c r="V41" s="354" t="n">
        <v>0</v>
      </c>
      <c r="W41" s="354" t="n">
        <v>0</v>
      </c>
      <c r="X41" s="355" t="n">
        <v>1817</v>
      </c>
      <c r="Y41" s="355" t="n">
        <v>780795</v>
      </c>
    </row>
    <row r="42" s="357" customFormat="true" ht="15.75" hidden="false" customHeight="false" outlineLevel="0" collapsed="false">
      <c r="A42" s="354" t="s">
        <v>774</v>
      </c>
      <c r="B42" s="354" t="n">
        <v>277</v>
      </c>
      <c r="C42" s="354" t="n">
        <v>0</v>
      </c>
      <c r="D42" s="354" t="n">
        <v>208504</v>
      </c>
      <c r="E42" s="354" t="n">
        <v>0</v>
      </c>
      <c r="F42" s="354" t="n">
        <v>149478</v>
      </c>
      <c r="G42" s="354" t="n">
        <v>0</v>
      </c>
      <c r="H42" s="354" t="n">
        <v>0</v>
      </c>
      <c r="I42" s="354" t="n">
        <v>0</v>
      </c>
      <c r="K42" s="354" t="s">
        <v>774</v>
      </c>
      <c r="L42" s="354" t="n">
        <v>0</v>
      </c>
      <c r="M42" s="354" t="n">
        <v>0</v>
      </c>
      <c r="N42" s="354" t="n">
        <v>40</v>
      </c>
      <c r="O42" s="354" t="n">
        <v>0</v>
      </c>
      <c r="P42" s="354" t="n">
        <v>0</v>
      </c>
      <c r="Q42" s="354" t="n">
        <v>0</v>
      </c>
      <c r="R42" s="354" t="n">
        <v>0</v>
      </c>
      <c r="S42" s="354" t="n">
        <v>0</v>
      </c>
      <c r="T42" s="354" t="n">
        <v>0</v>
      </c>
      <c r="U42" s="354" t="n">
        <v>0</v>
      </c>
      <c r="V42" s="354" t="n">
        <v>0</v>
      </c>
      <c r="W42" s="354" t="n">
        <v>1138</v>
      </c>
      <c r="X42" s="355" t="n">
        <v>1178</v>
      </c>
      <c r="Y42" s="355" t="n">
        <v>359437</v>
      </c>
    </row>
    <row r="43" s="357" customFormat="true" ht="15.75" hidden="false" customHeight="false" outlineLevel="0" collapsed="false">
      <c r="A43" s="354" t="s">
        <v>775</v>
      </c>
      <c r="B43" s="354" t="n">
        <v>274607</v>
      </c>
      <c r="C43" s="354" t="n">
        <v>0</v>
      </c>
      <c r="D43" s="354" t="n">
        <v>1189641</v>
      </c>
      <c r="E43" s="354" t="n">
        <v>0</v>
      </c>
      <c r="F43" s="354" t="n">
        <v>35215</v>
      </c>
      <c r="G43" s="354" t="n">
        <v>0</v>
      </c>
      <c r="H43" s="354" t="n">
        <v>0</v>
      </c>
      <c r="I43" s="354" t="n">
        <v>0</v>
      </c>
      <c r="K43" s="354" t="s">
        <v>775</v>
      </c>
      <c r="L43" s="354" t="n">
        <v>0</v>
      </c>
      <c r="M43" s="354" t="n">
        <v>0</v>
      </c>
      <c r="N43" s="354" t="n">
        <v>1204</v>
      </c>
      <c r="O43" s="354" t="n">
        <v>4721</v>
      </c>
      <c r="P43" s="354" t="n">
        <v>0</v>
      </c>
      <c r="Q43" s="354" t="n">
        <v>0</v>
      </c>
      <c r="R43" s="354" t="n">
        <v>0</v>
      </c>
      <c r="S43" s="354" t="n">
        <v>0</v>
      </c>
      <c r="T43" s="354" t="n">
        <v>0</v>
      </c>
      <c r="U43" s="354" t="n">
        <v>0</v>
      </c>
      <c r="V43" s="354" t="n">
        <v>0</v>
      </c>
      <c r="W43" s="354" t="n">
        <v>1845</v>
      </c>
      <c r="X43" s="355" t="n">
        <v>7770</v>
      </c>
      <c r="Y43" s="355" t="n">
        <v>1507233</v>
      </c>
    </row>
    <row r="44" s="357" customFormat="true" ht="15.75" hidden="false" customHeight="false" outlineLevel="0" collapsed="false">
      <c r="A44" s="354" t="s">
        <v>776</v>
      </c>
      <c r="B44" s="354" t="n">
        <v>59435</v>
      </c>
      <c r="C44" s="354" t="n">
        <v>0</v>
      </c>
      <c r="D44" s="354" t="n">
        <v>469022</v>
      </c>
      <c r="E44" s="354" t="n">
        <v>0</v>
      </c>
      <c r="F44" s="354" t="n">
        <v>36593</v>
      </c>
      <c r="G44" s="354" t="n">
        <v>0</v>
      </c>
      <c r="H44" s="354" t="n">
        <v>0</v>
      </c>
      <c r="I44" s="354" t="n">
        <v>0</v>
      </c>
      <c r="K44" s="354" t="s">
        <v>776</v>
      </c>
      <c r="L44" s="354" t="n">
        <v>0</v>
      </c>
      <c r="M44" s="354" t="n">
        <v>0</v>
      </c>
      <c r="N44" s="354" t="n">
        <v>5505</v>
      </c>
      <c r="O44" s="354" t="n">
        <v>147</v>
      </c>
      <c r="P44" s="354" t="n">
        <v>0</v>
      </c>
      <c r="Q44" s="354" t="n">
        <v>0</v>
      </c>
      <c r="R44" s="354" t="n">
        <v>0</v>
      </c>
      <c r="S44" s="354" t="n">
        <v>0</v>
      </c>
      <c r="T44" s="354" t="n">
        <v>0</v>
      </c>
      <c r="U44" s="354" t="n">
        <v>0</v>
      </c>
      <c r="V44" s="354" t="n">
        <v>0</v>
      </c>
      <c r="W44" s="354" t="n">
        <v>258</v>
      </c>
      <c r="X44" s="355" t="n">
        <v>5910</v>
      </c>
      <c r="Y44" s="355" t="n">
        <v>570960</v>
      </c>
    </row>
    <row r="45" s="357" customFormat="true" ht="15.75" hidden="false" customHeight="false" outlineLevel="0" collapsed="false">
      <c r="A45" s="354" t="s">
        <v>777</v>
      </c>
      <c r="B45" s="354" t="n">
        <v>1503</v>
      </c>
      <c r="C45" s="354" t="n">
        <v>0</v>
      </c>
      <c r="D45" s="354" t="n">
        <v>464484</v>
      </c>
      <c r="E45" s="354" t="n">
        <v>0</v>
      </c>
      <c r="F45" s="354" t="n">
        <v>44107</v>
      </c>
      <c r="G45" s="354" t="n">
        <v>5000</v>
      </c>
      <c r="H45" s="354" t="n">
        <v>0</v>
      </c>
      <c r="I45" s="354" t="n">
        <v>0</v>
      </c>
      <c r="K45" s="354" t="s">
        <v>777</v>
      </c>
      <c r="L45" s="354" t="n">
        <v>0</v>
      </c>
      <c r="M45" s="354" t="n">
        <v>0</v>
      </c>
      <c r="N45" s="354" t="n">
        <v>117273</v>
      </c>
      <c r="O45" s="354" t="n">
        <v>5817</v>
      </c>
      <c r="P45" s="354" t="n">
        <v>0</v>
      </c>
      <c r="Q45" s="354" t="n">
        <v>0</v>
      </c>
      <c r="R45" s="354" t="n">
        <v>0</v>
      </c>
      <c r="S45" s="354" t="n">
        <v>0</v>
      </c>
      <c r="T45" s="354" t="n">
        <v>0</v>
      </c>
      <c r="U45" s="354" t="n">
        <v>0</v>
      </c>
      <c r="V45" s="354" t="n">
        <v>0</v>
      </c>
      <c r="W45" s="354" t="n">
        <v>0</v>
      </c>
      <c r="X45" s="355" t="n">
        <v>123090</v>
      </c>
      <c r="Y45" s="355" t="n">
        <v>638184</v>
      </c>
    </row>
    <row r="46" s="357" customFormat="true" ht="15.75" hidden="false" customHeight="false" outlineLevel="0" collapsed="false">
      <c r="A46" s="354" t="s">
        <v>778</v>
      </c>
      <c r="B46" s="354" t="n">
        <v>6163</v>
      </c>
      <c r="C46" s="354" t="n">
        <v>0</v>
      </c>
      <c r="D46" s="354" t="n">
        <v>265961</v>
      </c>
      <c r="E46" s="354" t="n">
        <v>0</v>
      </c>
      <c r="F46" s="354" t="n">
        <v>28339</v>
      </c>
      <c r="G46" s="354" t="n">
        <v>0</v>
      </c>
      <c r="H46" s="354" t="n">
        <v>0</v>
      </c>
      <c r="I46" s="354" t="n">
        <v>0</v>
      </c>
      <c r="K46" s="354" t="s">
        <v>778</v>
      </c>
      <c r="L46" s="354" t="n">
        <v>0</v>
      </c>
      <c r="M46" s="354" t="n">
        <v>0</v>
      </c>
      <c r="N46" s="354" t="n">
        <v>0</v>
      </c>
      <c r="O46" s="354" t="n">
        <v>335</v>
      </c>
      <c r="P46" s="354" t="n">
        <v>0</v>
      </c>
      <c r="Q46" s="354" t="n">
        <v>0</v>
      </c>
      <c r="R46" s="354" t="n">
        <v>0</v>
      </c>
      <c r="S46" s="354" t="n">
        <v>0</v>
      </c>
      <c r="T46" s="354" t="n">
        <v>0</v>
      </c>
      <c r="U46" s="354" t="n">
        <v>0</v>
      </c>
      <c r="V46" s="354" t="n">
        <v>0</v>
      </c>
      <c r="W46" s="354" t="n">
        <v>0</v>
      </c>
      <c r="X46" s="355" t="n">
        <v>335</v>
      </c>
      <c r="Y46" s="355" t="n">
        <v>300798</v>
      </c>
    </row>
    <row r="47" s="357" customFormat="true" ht="15.75" hidden="false" customHeight="false" outlineLevel="0" collapsed="false">
      <c r="A47" s="354" t="s">
        <v>779</v>
      </c>
      <c r="B47" s="354" t="n">
        <v>0</v>
      </c>
      <c r="C47" s="354" t="n">
        <v>0</v>
      </c>
      <c r="D47" s="354" t="n">
        <v>128501</v>
      </c>
      <c r="E47" s="354" t="n">
        <v>0</v>
      </c>
      <c r="F47" s="354" t="n">
        <v>12422</v>
      </c>
      <c r="G47" s="354" t="n">
        <v>0</v>
      </c>
      <c r="H47" s="354" t="n">
        <v>0</v>
      </c>
      <c r="I47" s="354" t="n">
        <v>0</v>
      </c>
      <c r="K47" s="354" t="s">
        <v>779</v>
      </c>
      <c r="L47" s="354" t="n">
        <v>0</v>
      </c>
      <c r="M47" s="354" t="n">
        <v>0</v>
      </c>
      <c r="N47" s="354" t="n">
        <v>95</v>
      </c>
      <c r="O47" s="354" t="n">
        <v>5</v>
      </c>
      <c r="P47" s="354" t="n">
        <v>0</v>
      </c>
      <c r="Q47" s="354" t="n">
        <v>0</v>
      </c>
      <c r="R47" s="354" t="n">
        <v>0</v>
      </c>
      <c r="S47" s="354" t="n">
        <v>0</v>
      </c>
      <c r="T47" s="354" t="n">
        <v>0</v>
      </c>
      <c r="U47" s="354" t="n">
        <v>0</v>
      </c>
      <c r="V47" s="354" t="n">
        <v>0</v>
      </c>
      <c r="W47" s="354" t="n">
        <v>0</v>
      </c>
      <c r="X47" s="355" t="n">
        <v>100</v>
      </c>
      <c r="Y47" s="355" t="n">
        <v>141023</v>
      </c>
    </row>
    <row r="48" s="357" customFormat="true" ht="15.75" hidden="false" customHeight="false" outlineLevel="0" collapsed="false">
      <c r="A48" s="354" t="s">
        <v>780</v>
      </c>
      <c r="B48" s="354" t="n">
        <v>0</v>
      </c>
      <c r="C48" s="354" t="n">
        <v>0</v>
      </c>
      <c r="D48" s="354" t="n">
        <v>8519</v>
      </c>
      <c r="E48" s="354" t="n">
        <v>0</v>
      </c>
      <c r="F48" s="354" t="n">
        <v>0</v>
      </c>
      <c r="G48" s="354" t="n">
        <v>0</v>
      </c>
      <c r="H48" s="354" t="n">
        <v>0</v>
      </c>
      <c r="I48" s="354" t="n">
        <v>0</v>
      </c>
      <c r="K48" s="354" t="s">
        <v>780</v>
      </c>
      <c r="L48" s="354" t="n">
        <v>0</v>
      </c>
      <c r="M48" s="354" t="n">
        <v>0</v>
      </c>
      <c r="N48" s="354" t="n">
        <v>0</v>
      </c>
      <c r="O48" s="354" t="n">
        <v>0</v>
      </c>
      <c r="P48" s="354" t="n">
        <v>0</v>
      </c>
      <c r="Q48" s="354" t="n">
        <v>0</v>
      </c>
      <c r="R48" s="354" t="n">
        <v>0</v>
      </c>
      <c r="S48" s="354" t="n">
        <v>0</v>
      </c>
      <c r="T48" s="354" t="n">
        <v>0</v>
      </c>
      <c r="U48" s="354" t="n">
        <v>0</v>
      </c>
      <c r="V48" s="354" t="n">
        <v>0</v>
      </c>
      <c r="W48" s="354" t="n">
        <v>0</v>
      </c>
      <c r="X48" s="355" t="n">
        <v>0</v>
      </c>
      <c r="Y48" s="355" t="n">
        <v>8519</v>
      </c>
    </row>
    <row r="49" s="357" customFormat="true" ht="15.75" hidden="false" customHeight="false" outlineLevel="0" collapsed="false">
      <c r="A49" s="354" t="s">
        <v>781</v>
      </c>
      <c r="B49" s="354" t="n">
        <v>0</v>
      </c>
      <c r="C49" s="354" t="n">
        <v>0</v>
      </c>
      <c r="D49" s="354" t="n">
        <v>30428</v>
      </c>
      <c r="E49" s="354" t="n">
        <v>0</v>
      </c>
      <c r="F49" s="354" t="n">
        <v>0</v>
      </c>
      <c r="G49" s="354" t="n">
        <v>0</v>
      </c>
      <c r="H49" s="354" t="n">
        <v>0</v>
      </c>
      <c r="I49" s="354" t="n">
        <v>0</v>
      </c>
      <c r="K49" s="354" t="s">
        <v>781</v>
      </c>
      <c r="L49" s="354" t="n">
        <v>0</v>
      </c>
      <c r="M49" s="354" t="n">
        <v>0</v>
      </c>
      <c r="N49" s="354" t="n">
        <v>0</v>
      </c>
      <c r="O49" s="354" t="n">
        <v>156</v>
      </c>
      <c r="P49" s="354" t="n">
        <v>0</v>
      </c>
      <c r="Q49" s="354" t="n">
        <v>0</v>
      </c>
      <c r="R49" s="354" t="n">
        <v>0</v>
      </c>
      <c r="S49" s="354" t="n">
        <v>0</v>
      </c>
      <c r="T49" s="354" t="n">
        <v>0</v>
      </c>
      <c r="U49" s="354" t="n">
        <v>0</v>
      </c>
      <c r="V49" s="354" t="n">
        <v>0</v>
      </c>
      <c r="W49" s="354" t="n">
        <v>0</v>
      </c>
      <c r="X49" s="355" t="n">
        <v>156</v>
      </c>
      <c r="Y49" s="355" t="n">
        <v>30584</v>
      </c>
    </row>
    <row r="50" s="357" customFormat="true" ht="15.75" hidden="false" customHeight="false" outlineLevel="0" collapsed="false">
      <c r="A50" s="354"/>
      <c r="B50" s="354"/>
      <c r="C50" s="354"/>
      <c r="D50" s="354"/>
      <c r="E50" s="354"/>
      <c r="F50" s="354"/>
      <c r="G50" s="354"/>
      <c r="H50" s="354"/>
      <c r="I50" s="354"/>
      <c r="K50" s="354"/>
      <c r="L50" s="354"/>
      <c r="M50" s="354"/>
      <c r="N50" s="354"/>
      <c r="O50" s="354"/>
      <c r="P50" s="354"/>
      <c r="Q50" s="354"/>
      <c r="R50" s="354"/>
      <c r="S50" s="354"/>
      <c r="T50" s="354"/>
      <c r="U50" s="354"/>
      <c r="V50" s="354"/>
      <c r="W50" s="354"/>
      <c r="X50" s="355"/>
      <c r="Y50" s="355"/>
    </row>
    <row r="51" s="357" customFormat="true" ht="15.75" hidden="false" customHeight="false" outlineLevel="0" collapsed="false">
      <c r="A51" s="358" t="s">
        <v>782</v>
      </c>
      <c r="B51" s="358" t="n">
        <v>16832881</v>
      </c>
      <c r="C51" s="358" t="n">
        <v>875248</v>
      </c>
      <c r="D51" s="358" t="n">
        <v>221935371</v>
      </c>
      <c r="E51" s="358" t="n">
        <v>136371</v>
      </c>
      <c r="F51" s="358" t="n">
        <v>32162551</v>
      </c>
      <c r="G51" s="358" t="n">
        <v>11434</v>
      </c>
      <c r="H51" s="358" t="n">
        <v>745697</v>
      </c>
      <c r="I51" s="358" t="n">
        <v>38197</v>
      </c>
      <c r="K51" s="358" t="s">
        <v>782</v>
      </c>
      <c r="L51" s="358" t="n">
        <v>0</v>
      </c>
      <c r="M51" s="358" t="n">
        <v>11488268</v>
      </c>
      <c r="N51" s="358" t="n">
        <v>3042110</v>
      </c>
      <c r="O51" s="358" t="n">
        <v>696057</v>
      </c>
      <c r="P51" s="358" t="n">
        <v>0</v>
      </c>
      <c r="Q51" s="358" t="n">
        <v>800</v>
      </c>
      <c r="R51" s="358" t="n">
        <v>0</v>
      </c>
      <c r="S51" s="358" t="n">
        <v>612217</v>
      </c>
      <c r="T51" s="358" t="n">
        <v>0</v>
      </c>
      <c r="U51" s="358" t="n">
        <v>852</v>
      </c>
      <c r="V51" s="358" t="n">
        <v>91733</v>
      </c>
      <c r="W51" s="358" t="n">
        <v>33349922</v>
      </c>
      <c r="X51" s="358" t="n">
        <v>49281959</v>
      </c>
      <c r="Y51" s="358" t="n">
        <v>322019709</v>
      </c>
    </row>
    <row r="52" s="357" customFormat="true" ht="15.75" hidden="false" customHeight="false" outlineLevel="0" collapsed="false">
      <c r="A52" s="360"/>
      <c r="B52" s="360"/>
      <c r="C52" s="360"/>
      <c r="D52" s="360"/>
      <c r="E52" s="360"/>
      <c r="F52" s="360"/>
      <c r="G52" s="360"/>
      <c r="H52" s="360"/>
      <c r="I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</row>
    <row r="53" s="357" customFormat="true" ht="15.75" hidden="false" customHeight="false" outlineLevel="0" collapsed="false">
      <c r="A53" s="362"/>
      <c r="B53" s="363"/>
      <c r="C53" s="363"/>
      <c r="D53" s="363"/>
      <c r="E53" s="363"/>
      <c r="F53" s="363"/>
      <c r="G53" s="363"/>
      <c r="H53" s="363"/>
      <c r="I53" s="363"/>
      <c r="K53" s="362"/>
      <c r="L53" s="363"/>
      <c r="M53" s="363"/>
      <c r="N53" s="363"/>
      <c r="O53" s="363"/>
      <c r="P53" s="363"/>
      <c r="Q53" s="363"/>
      <c r="R53" s="363"/>
      <c r="S53" s="363"/>
      <c r="T53" s="363"/>
      <c r="U53" s="363"/>
      <c r="V53" s="363"/>
      <c r="W53" s="363"/>
      <c r="X53" s="364"/>
      <c r="Y53" s="364"/>
    </row>
    <row r="54" s="357" customFormat="true" ht="15.75" hidden="false" customHeight="false" outlineLevel="0" collapsed="false">
      <c r="A54" s="364" t="s">
        <v>783</v>
      </c>
      <c r="B54" s="364"/>
      <c r="C54" s="364"/>
      <c r="D54" s="364"/>
      <c r="E54" s="364"/>
      <c r="F54" s="364"/>
      <c r="G54" s="364"/>
      <c r="H54" s="364"/>
      <c r="I54" s="364"/>
      <c r="K54" s="364" t="s">
        <v>783</v>
      </c>
      <c r="L54" s="364"/>
      <c r="M54" s="364"/>
      <c r="N54" s="364"/>
      <c r="O54" s="364"/>
      <c r="P54" s="364"/>
      <c r="Q54" s="364"/>
      <c r="R54" s="364"/>
      <c r="S54" s="364"/>
      <c r="T54" s="364"/>
      <c r="U54" s="364"/>
      <c r="V54" s="364"/>
      <c r="W54" s="364"/>
      <c r="X54" s="364"/>
      <c r="Y54" s="364"/>
    </row>
    <row r="55" s="357" customFormat="true" ht="15.75" hidden="false" customHeight="false" outlineLevel="0" collapsed="false">
      <c r="A55" s="362"/>
      <c r="B55" s="364"/>
      <c r="C55" s="364"/>
      <c r="D55" s="364"/>
      <c r="E55" s="364"/>
      <c r="F55" s="364"/>
      <c r="G55" s="364"/>
      <c r="H55" s="364"/>
      <c r="I55" s="364"/>
      <c r="K55" s="362"/>
      <c r="L55" s="364"/>
      <c r="M55" s="364"/>
      <c r="N55" s="364"/>
      <c r="O55" s="364"/>
      <c r="P55" s="364"/>
      <c r="Q55" s="364"/>
      <c r="R55" s="364"/>
      <c r="S55" s="364"/>
      <c r="T55" s="364"/>
      <c r="U55" s="364"/>
      <c r="V55" s="364"/>
      <c r="W55" s="364"/>
      <c r="X55" s="364"/>
      <c r="Y55" s="364"/>
    </row>
    <row r="56" s="357" customFormat="true" ht="15.75" hidden="false" customHeight="false" outlineLevel="0" collapsed="false">
      <c r="A56" s="354" t="s">
        <v>784</v>
      </c>
      <c r="B56" s="354" t="n">
        <v>618048</v>
      </c>
      <c r="C56" s="354" t="n">
        <v>423</v>
      </c>
      <c r="D56" s="354" t="n">
        <v>11099894</v>
      </c>
      <c r="E56" s="354" t="n">
        <v>22</v>
      </c>
      <c r="F56" s="354" t="n">
        <v>294713</v>
      </c>
      <c r="G56" s="354" t="n">
        <v>0</v>
      </c>
      <c r="H56" s="354" t="n">
        <v>0</v>
      </c>
      <c r="I56" s="354" t="n">
        <v>0</v>
      </c>
      <c r="K56" s="354" t="s">
        <v>784</v>
      </c>
      <c r="L56" s="354" t="n">
        <v>0</v>
      </c>
      <c r="M56" s="354" t="n">
        <v>0</v>
      </c>
      <c r="N56" s="354" t="n">
        <v>24105</v>
      </c>
      <c r="O56" s="354" t="n">
        <v>54947</v>
      </c>
      <c r="P56" s="354" t="n">
        <v>0</v>
      </c>
      <c r="Q56" s="354" t="n">
        <v>0</v>
      </c>
      <c r="R56" s="354" t="n">
        <v>0</v>
      </c>
      <c r="S56" s="354" t="n">
        <v>0</v>
      </c>
      <c r="T56" s="354" t="n">
        <v>0</v>
      </c>
      <c r="U56" s="354" t="n">
        <v>0</v>
      </c>
      <c r="V56" s="354" t="n">
        <v>0</v>
      </c>
      <c r="W56" s="354" t="n">
        <v>52269</v>
      </c>
      <c r="X56" s="355" t="n">
        <v>131321</v>
      </c>
      <c r="Y56" s="355" t="n">
        <v>12144421</v>
      </c>
    </row>
    <row r="57" s="357" customFormat="true" ht="15.75" hidden="false" customHeight="false" outlineLevel="0" collapsed="false">
      <c r="A57" s="354" t="s">
        <v>785</v>
      </c>
      <c r="B57" s="354" t="n">
        <v>1654894</v>
      </c>
      <c r="C57" s="354" t="n">
        <v>62692</v>
      </c>
      <c r="D57" s="354" t="n">
        <v>4169515</v>
      </c>
      <c r="E57" s="354" t="n">
        <v>356</v>
      </c>
      <c r="F57" s="354" t="n">
        <v>13871</v>
      </c>
      <c r="G57" s="354" t="n">
        <v>0</v>
      </c>
      <c r="H57" s="354" t="n">
        <v>130000</v>
      </c>
      <c r="I57" s="354" t="n">
        <v>0</v>
      </c>
      <c r="K57" s="354" t="s">
        <v>785</v>
      </c>
      <c r="L57" s="354" t="n">
        <v>0</v>
      </c>
      <c r="M57" s="354" t="n">
        <v>64</v>
      </c>
      <c r="N57" s="354" t="n">
        <v>416397</v>
      </c>
      <c r="O57" s="354" t="n">
        <v>76281</v>
      </c>
      <c r="P57" s="354" t="n">
        <v>0</v>
      </c>
      <c r="Q57" s="354" t="n">
        <v>0</v>
      </c>
      <c r="R57" s="354" t="n">
        <v>0</v>
      </c>
      <c r="S57" s="354" t="n">
        <v>2533014</v>
      </c>
      <c r="T57" s="354" t="n">
        <v>0</v>
      </c>
      <c r="U57" s="354" t="n">
        <v>0</v>
      </c>
      <c r="V57" s="354" t="n">
        <v>0</v>
      </c>
      <c r="W57" s="354" t="n">
        <v>3132956</v>
      </c>
      <c r="X57" s="355" t="n">
        <v>6158712</v>
      </c>
      <c r="Y57" s="355" t="n">
        <v>12190040</v>
      </c>
    </row>
    <row r="58" s="357" customFormat="true" ht="15.75" hidden="false" customHeight="false" outlineLevel="0" collapsed="false">
      <c r="A58" s="354" t="s">
        <v>786</v>
      </c>
      <c r="B58" s="354" t="n">
        <v>3854236</v>
      </c>
      <c r="C58" s="354" t="n">
        <v>0</v>
      </c>
      <c r="D58" s="354" t="n">
        <v>1758010</v>
      </c>
      <c r="E58" s="354" t="n">
        <v>0</v>
      </c>
      <c r="F58" s="354" t="n">
        <v>0</v>
      </c>
      <c r="G58" s="354" t="n">
        <v>0</v>
      </c>
      <c r="H58" s="354" t="n">
        <v>0</v>
      </c>
      <c r="I58" s="354" t="n">
        <v>0</v>
      </c>
      <c r="K58" s="354" t="s">
        <v>786</v>
      </c>
      <c r="L58" s="354" t="n">
        <v>0</v>
      </c>
      <c r="M58" s="354" t="n">
        <v>0</v>
      </c>
      <c r="N58" s="354" t="n">
        <v>20008</v>
      </c>
      <c r="O58" s="354" t="n">
        <v>5179</v>
      </c>
      <c r="P58" s="354" t="n">
        <v>0</v>
      </c>
      <c r="Q58" s="354" t="n">
        <v>0</v>
      </c>
      <c r="R58" s="354" t="n">
        <v>23</v>
      </c>
      <c r="S58" s="354" t="n">
        <v>0</v>
      </c>
      <c r="T58" s="354" t="n">
        <v>0</v>
      </c>
      <c r="U58" s="354" t="n">
        <v>0</v>
      </c>
      <c r="V58" s="354" t="n">
        <v>0</v>
      </c>
      <c r="W58" s="354" t="n">
        <v>24027</v>
      </c>
      <c r="X58" s="355" t="n">
        <v>49237</v>
      </c>
      <c r="Y58" s="355" t="n">
        <v>5661483</v>
      </c>
    </row>
    <row r="59" s="357" customFormat="true" ht="15.75" hidden="false" customHeight="false" outlineLevel="0" collapsed="false">
      <c r="A59" s="354" t="s">
        <v>787</v>
      </c>
      <c r="B59" s="354" t="n">
        <v>0</v>
      </c>
      <c r="C59" s="354" t="n">
        <v>0</v>
      </c>
      <c r="D59" s="354" t="n">
        <v>1469930</v>
      </c>
      <c r="E59" s="354" t="n">
        <v>0</v>
      </c>
      <c r="F59" s="354" t="n">
        <v>10000</v>
      </c>
      <c r="G59" s="354" t="n">
        <v>0</v>
      </c>
      <c r="H59" s="354" t="n">
        <v>0</v>
      </c>
      <c r="I59" s="354" t="n">
        <v>0</v>
      </c>
      <c r="K59" s="354" t="s">
        <v>787</v>
      </c>
      <c r="L59" s="354" t="n">
        <v>0</v>
      </c>
      <c r="M59" s="354" t="n">
        <v>0</v>
      </c>
      <c r="N59" s="354" t="n">
        <v>42532</v>
      </c>
      <c r="O59" s="354" t="n">
        <v>3976</v>
      </c>
      <c r="P59" s="354" t="n">
        <v>0</v>
      </c>
      <c r="Q59" s="354" t="n">
        <v>0</v>
      </c>
      <c r="R59" s="354" t="n">
        <v>0</v>
      </c>
      <c r="S59" s="354" t="n">
        <v>0</v>
      </c>
      <c r="T59" s="354" t="n">
        <v>0</v>
      </c>
      <c r="U59" s="354" t="n">
        <v>0</v>
      </c>
      <c r="V59" s="354" t="n">
        <v>0</v>
      </c>
      <c r="W59" s="354" t="n">
        <v>954</v>
      </c>
      <c r="X59" s="355" t="n">
        <v>47462</v>
      </c>
      <c r="Y59" s="355" t="n">
        <v>1527392</v>
      </c>
    </row>
    <row r="60" s="357" customFormat="true" ht="15.75" hidden="false" customHeight="false" outlineLevel="0" collapsed="false">
      <c r="A60" s="362"/>
      <c r="B60" s="354"/>
      <c r="C60" s="354"/>
      <c r="D60" s="354"/>
      <c r="E60" s="354"/>
      <c r="F60" s="354"/>
      <c r="G60" s="354"/>
      <c r="H60" s="354"/>
      <c r="I60" s="354"/>
      <c r="K60" s="362"/>
      <c r="L60" s="354"/>
      <c r="M60" s="354"/>
      <c r="N60" s="354"/>
      <c r="O60" s="354"/>
      <c r="P60" s="354"/>
      <c r="Q60" s="354"/>
      <c r="R60" s="354"/>
      <c r="S60" s="354"/>
      <c r="T60" s="354"/>
      <c r="U60" s="354"/>
      <c r="V60" s="354"/>
      <c r="W60" s="354"/>
      <c r="X60" s="355"/>
      <c r="Y60" s="355"/>
    </row>
    <row r="61" s="357" customFormat="true" ht="15.75" hidden="false" customHeight="false" outlineLevel="0" collapsed="false">
      <c r="A61" s="358" t="s">
        <v>788</v>
      </c>
      <c r="B61" s="358" t="n">
        <v>6127178</v>
      </c>
      <c r="C61" s="358" t="n">
        <v>63115</v>
      </c>
      <c r="D61" s="358" t="n">
        <v>18497349</v>
      </c>
      <c r="E61" s="358" t="n">
        <v>378</v>
      </c>
      <c r="F61" s="358" t="n">
        <v>318584</v>
      </c>
      <c r="G61" s="358" t="n">
        <v>0</v>
      </c>
      <c r="H61" s="358" t="n">
        <v>130000</v>
      </c>
      <c r="I61" s="358" t="n">
        <v>0</v>
      </c>
      <c r="K61" s="358" t="s">
        <v>788</v>
      </c>
      <c r="L61" s="358" t="n">
        <v>0</v>
      </c>
      <c r="M61" s="358" t="n">
        <v>64</v>
      </c>
      <c r="N61" s="358" t="n">
        <v>503042</v>
      </c>
      <c r="O61" s="358" t="n">
        <v>140383</v>
      </c>
      <c r="P61" s="358" t="n">
        <v>0</v>
      </c>
      <c r="Q61" s="358" t="n">
        <v>0</v>
      </c>
      <c r="R61" s="358" t="n">
        <v>23</v>
      </c>
      <c r="S61" s="358" t="n">
        <v>2533014</v>
      </c>
      <c r="T61" s="358" t="n">
        <v>0</v>
      </c>
      <c r="U61" s="358" t="n">
        <v>0</v>
      </c>
      <c r="V61" s="358" t="n">
        <v>0</v>
      </c>
      <c r="W61" s="358" t="n">
        <v>3210206</v>
      </c>
      <c r="X61" s="358" t="n">
        <v>6386732</v>
      </c>
      <c r="Y61" s="358" t="n">
        <v>31523336</v>
      </c>
    </row>
    <row r="62" s="357" customFormat="true" ht="16.5" hidden="false" customHeight="false" outlineLevel="0" collapsed="false">
      <c r="A62" s="360"/>
      <c r="B62" s="360"/>
      <c r="C62" s="360"/>
      <c r="D62" s="360"/>
      <c r="E62" s="360"/>
      <c r="F62" s="360"/>
      <c r="G62" s="360"/>
      <c r="H62" s="360"/>
      <c r="I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</row>
    <row r="63" s="357" customFormat="true" ht="16.5" hidden="false" customHeight="false" outlineLevel="0" collapsed="false">
      <c r="A63" s="366" t="s">
        <v>789</v>
      </c>
      <c r="B63" s="367" t="n">
        <v>22960059</v>
      </c>
      <c r="C63" s="367" t="n">
        <v>938363</v>
      </c>
      <c r="D63" s="367" t="n">
        <v>240432720</v>
      </c>
      <c r="E63" s="367" t="n">
        <v>136749</v>
      </c>
      <c r="F63" s="367" t="n">
        <v>32481135</v>
      </c>
      <c r="G63" s="367" t="n">
        <v>11434</v>
      </c>
      <c r="H63" s="367" t="n">
        <v>875697</v>
      </c>
      <c r="I63" s="367" t="n">
        <v>38197</v>
      </c>
      <c r="K63" s="366" t="s">
        <v>789</v>
      </c>
      <c r="L63" s="367" t="n">
        <v>0</v>
      </c>
      <c r="M63" s="367" t="n">
        <v>11488332</v>
      </c>
      <c r="N63" s="367" t="n">
        <v>3545152</v>
      </c>
      <c r="O63" s="367" t="n">
        <v>836440</v>
      </c>
      <c r="P63" s="367" t="n">
        <v>0</v>
      </c>
      <c r="Q63" s="367" t="n">
        <v>800</v>
      </c>
      <c r="R63" s="367" t="n">
        <v>23</v>
      </c>
      <c r="S63" s="367" t="n">
        <v>3145231</v>
      </c>
      <c r="T63" s="367" t="n">
        <v>0</v>
      </c>
      <c r="U63" s="367" t="n">
        <v>852</v>
      </c>
      <c r="V63" s="367" t="n">
        <v>91733</v>
      </c>
      <c r="W63" s="367" t="n">
        <v>36560128</v>
      </c>
      <c r="X63" s="367" t="n">
        <v>55668691</v>
      </c>
      <c r="Y63" s="367" t="n">
        <v>353543045</v>
      </c>
    </row>
    <row r="64" s="357" customFormat="true" ht="16.5" hidden="false" customHeight="false" outlineLevel="0" collapsed="false">
      <c r="A64" s="369"/>
      <c r="K64" s="369"/>
      <c r="X64" s="355"/>
      <c r="Y64" s="355"/>
    </row>
    <row r="65" s="371" customFormat="true" ht="11.25" hidden="false" customHeight="false" outlineLevel="0" collapsed="false">
      <c r="A65" s="108" t="s">
        <v>154</v>
      </c>
      <c r="D65" s="178"/>
      <c r="E65" s="178"/>
      <c r="F65" s="462"/>
      <c r="G65" s="506"/>
      <c r="H65" s="506"/>
      <c r="I65" s="506"/>
      <c r="K65" s="108" t="s">
        <v>154</v>
      </c>
      <c r="O65" s="507"/>
      <c r="P65" s="506"/>
      <c r="Q65" s="506"/>
      <c r="R65" s="506"/>
      <c r="S65" s="506"/>
      <c r="T65" s="506"/>
      <c r="U65" s="506"/>
      <c r="V65" s="507"/>
      <c r="W65" s="507"/>
      <c r="X65" s="506"/>
      <c r="Y65" s="506"/>
    </row>
    <row r="66" s="371" customFormat="true" ht="11.25" hidden="false" customHeight="false" outlineLevel="0" collapsed="false">
      <c r="A66" s="152" t="s">
        <v>23</v>
      </c>
      <c r="B66" s="152"/>
      <c r="D66" s="178"/>
      <c r="E66" s="178"/>
      <c r="F66" s="462"/>
      <c r="G66" s="506"/>
      <c r="H66" s="506"/>
      <c r="I66" s="506"/>
      <c r="K66" s="152" t="s">
        <v>23</v>
      </c>
      <c r="L66" s="152"/>
      <c r="O66" s="507"/>
      <c r="P66" s="506"/>
      <c r="Q66" s="506"/>
      <c r="R66" s="506"/>
      <c r="S66" s="506"/>
      <c r="T66" s="506"/>
      <c r="U66" s="506"/>
      <c r="V66" s="507"/>
      <c r="W66" s="507"/>
      <c r="X66" s="506"/>
      <c r="Y66" s="506"/>
    </row>
    <row r="67" s="371" customFormat="true" ht="15.75" hidden="false" customHeight="false" outlineLevel="0" collapsed="false">
      <c r="A67" s="144"/>
      <c r="B67" s="144"/>
      <c r="C67" s="144"/>
      <c r="D67" s="144"/>
      <c r="E67" s="72"/>
      <c r="F67" s="385"/>
      <c r="G67" s="73"/>
      <c r="H67" s="73"/>
      <c r="I67" s="329" t="s">
        <v>658</v>
      </c>
      <c r="K67" s="152"/>
      <c r="O67" s="507"/>
      <c r="P67" s="506"/>
      <c r="Q67" s="506"/>
      <c r="R67" s="506"/>
      <c r="S67" s="506"/>
      <c r="T67" s="506"/>
      <c r="U67" s="506"/>
      <c r="V67" s="507"/>
      <c r="W67" s="507"/>
      <c r="X67" s="506"/>
      <c r="Y67" s="506"/>
    </row>
    <row r="68" s="371" customFormat="true" ht="12.75" hidden="false" customHeight="false" outlineLevel="0" collapsed="false">
      <c r="A68" s="144"/>
      <c r="B68" s="144"/>
      <c r="C68" s="144"/>
      <c r="D68" s="144"/>
      <c r="E68" s="72"/>
      <c r="F68" s="385"/>
      <c r="G68" s="73"/>
      <c r="H68" s="73"/>
      <c r="I68" s="73"/>
      <c r="K68" s="144"/>
      <c r="L68" s="144"/>
      <c r="M68" s="144"/>
      <c r="N68" s="144"/>
      <c r="O68" s="349"/>
      <c r="P68" s="73"/>
      <c r="Q68" s="73"/>
      <c r="R68" s="73"/>
      <c r="S68" s="73"/>
      <c r="T68" s="73"/>
      <c r="U68" s="73"/>
      <c r="V68" s="349"/>
      <c r="W68" s="349"/>
      <c r="X68" s="73"/>
      <c r="Y68" s="73"/>
    </row>
    <row r="69" s="371" customFormat="true" ht="12.75" hidden="false" customHeight="false" outlineLevel="0" collapsed="false">
      <c r="A69" s="144"/>
      <c r="B69" s="144"/>
      <c r="C69" s="144"/>
      <c r="D69" s="144"/>
      <c r="E69" s="72"/>
      <c r="F69" s="385"/>
      <c r="G69" s="73"/>
      <c r="H69" s="73"/>
      <c r="I69" s="73"/>
      <c r="K69" s="144"/>
      <c r="L69" s="144"/>
      <c r="M69" s="144"/>
      <c r="N69" s="144"/>
      <c r="O69" s="349"/>
      <c r="P69" s="73"/>
      <c r="Q69" s="73"/>
      <c r="R69" s="73"/>
      <c r="S69" s="73"/>
      <c r="T69" s="73"/>
      <c r="U69" s="73"/>
      <c r="V69" s="349"/>
      <c r="W69" s="349"/>
      <c r="X69" s="73"/>
      <c r="Y69" s="73"/>
    </row>
    <row r="70" customFormat="false" ht="12.75" hidden="false" customHeight="false" outlineLevel="0" collapsed="false">
      <c r="G70" s="73"/>
      <c r="H70" s="73"/>
      <c r="I70" s="73"/>
    </row>
    <row r="71" customFormat="false" ht="12.75" hidden="false" customHeight="false" outlineLevel="0" collapsed="false">
      <c r="G71" s="73"/>
      <c r="H71" s="73"/>
      <c r="I71" s="73"/>
    </row>
    <row r="72" customFormat="false" ht="12.75" hidden="false" customHeight="false" outlineLevel="0" collapsed="false">
      <c r="G72" s="73"/>
      <c r="H72" s="73"/>
      <c r="I72" s="73"/>
    </row>
    <row r="73" customFormat="false" ht="12.75" hidden="false" customHeight="false" outlineLevel="0" collapsed="false">
      <c r="G73" s="73"/>
      <c r="H73" s="73"/>
      <c r="I73" s="73"/>
    </row>
    <row r="74" customFormat="false" ht="12.75" hidden="false" customHeight="false" outlineLevel="0" collapsed="false">
      <c r="G74" s="73"/>
      <c r="H74" s="73"/>
      <c r="I74" s="73"/>
    </row>
    <row r="75" customFormat="false" ht="12.75" hidden="false" customHeight="false" outlineLevel="0" collapsed="false">
      <c r="G75" s="73"/>
      <c r="H75" s="73"/>
      <c r="I75" s="73"/>
    </row>
    <row r="76" customFormat="false" ht="12.75" hidden="false" customHeight="false" outlineLevel="0" collapsed="false">
      <c r="G76" s="73"/>
      <c r="H76" s="73"/>
      <c r="I76" s="73"/>
    </row>
    <row r="77" customFormat="false" ht="12.75" hidden="false" customHeight="false" outlineLevel="0" collapsed="false">
      <c r="G77" s="73"/>
      <c r="H77" s="73"/>
      <c r="I77" s="73"/>
    </row>
    <row r="78" customFormat="false" ht="12.75" hidden="false" customHeight="false" outlineLevel="0" collapsed="false">
      <c r="G78" s="73"/>
      <c r="H78" s="73"/>
      <c r="I78" s="73"/>
    </row>
    <row r="79" customFormat="false" ht="12.75" hidden="false" customHeight="false" outlineLevel="0" collapsed="false">
      <c r="G79" s="73"/>
      <c r="H79" s="73"/>
      <c r="I79" s="73"/>
    </row>
    <row r="80" customFormat="false" ht="12.75" hidden="false" customHeight="false" outlineLevel="0" collapsed="false">
      <c r="G80" s="73"/>
      <c r="H80" s="73"/>
      <c r="I80" s="73"/>
    </row>
    <row r="81" customFormat="false" ht="12.75" hidden="false" customHeight="false" outlineLevel="0" collapsed="false">
      <c r="G81" s="73"/>
      <c r="H81" s="73"/>
      <c r="I81" s="73"/>
    </row>
    <row r="82" customFormat="false" ht="12.75" hidden="false" customHeight="false" outlineLevel="0" collapsed="false">
      <c r="G82" s="73"/>
      <c r="H82" s="73"/>
      <c r="I82" s="73"/>
    </row>
    <row r="83" customFormat="false" ht="12.75" hidden="false" customHeight="false" outlineLevel="0" collapsed="false">
      <c r="G83" s="73"/>
      <c r="H83" s="73"/>
      <c r="I83" s="73"/>
    </row>
    <row r="84" customFormat="false" ht="12.75" hidden="false" customHeight="false" outlineLevel="0" collapsed="false">
      <c r="G84" s="73"/>
      <c r="H84" s="73"/>
      <c r="I84" s="73"/>
    </row>
    <row r="85" customFormat="false" ht="12.75" hidden="false" customHeight="false" outlineLevel="0" collapsed="false">
      <c r="G85" s="73"/>
      <c r="H85" s="73"/>
      <c r="I85" s="73"/>
    </row>
    <row r="86" customFormat="false" ht="12.75" hidden="false" customHeight="false" outlineLevel="0" collapsed="false">
      <c r="G86" s="73"/>
      <c r="H86" s="73"/>
      <c r="I86" s="73"/>
    </row>
    <row r="87" customFormat="false" ht="12.75" hidden="false" customHeight="false" outlineLevel="0" collapsed="false">
      <c r="G87" s="73"/>
      <c r="H87" s="73"/>
      <c r="I87" s="73"/>
    </row>
    <row r="88" customFormat="false" ht="12.75" hidden="false" customHeight="false" outlineLevel="0" collapsed="false">
      <c r="G88" s="73"/>
      <c r="H88" s="73"/>
      <c r="I88" s="73"/>
    </row>
    <row r="89" customFormat="false" ht="12.75" hidden="false" customHeight="false" outlineLevel="0" collapsed="false">
      <c r="G89" s="73"/>
      <c r="H89" s="73"/>
      <c r="I89" s="73"/>
    </row>
    <row r="90" customFormat="false" ht="12.75" hidden="false" customHeight="false" outlineLevel="0" collapsed="false">
      <c r="G90" s="73"/>
      <c r="H90" s="73"/>
      <c r="I90" s="73"/>
    </row>
    <row r="91" customFormat="false" ht="12.75" hidden="false" customHeight="false" outlineLevel="0" collapsed="false">
      <c r="G91" s="73"/>
      <c r="H91" s="73"/>
      <c r="I91" s="73"/>
    </row>
    <row r="92" customFormat="false" ht="12.75" hidden="false" customHeight="false" outlineLevel="0" collapsed="false">
      <c r="G92" s="73"/>
      <c r="H92" s="73"/>
      <c r="I92" s="73"/>
    </row>
    <row r="93" customFormat="false" ht="12.75" hidden="false" customHeight="false" outlineLevel="0" collapsed="false">
      <c r="G93" s="73"/>
      <c r="H93" s="73"/>
      <c r="I93" s="73"/>
    </row>
    <row r="94" customFormat="false" ht="12.75" hidden="false" customHeight="false" outlineLevel="0" collapsed="false">
      <c r="G94" s="73"/>
      <c r="H94" s="73"/>
      <c r="I94" s="73"/>
    </row>
    <row r="95" customFormat="false" ht="12.75" hidden="false" customHeight="false" outlineLevel="0" collapsed="false">
      <c r="G95" s="73"/>
      <c r="H95" s="73"/>
      <c r="I95" s="73"/>
    </row>
    <row r="96" customFormat="false" ht="12.75" hidden="false" customHeight="false" outlineLevel="0" collapsed="false">
      <c r="G96" s="73"/>
      <c r="H96" s="73"/>
      <c r="I96" s="73"/>
    </row>
    <row r="97" customFormat="false" ht="12.75" hidden="false" customHeight="false" outlineLevel="0" collapsed="false">
      <c r="G97" s="73"/>
      <c r="H97" s="73"/>
      <c r="I97" s="73"/>
    </row>
    <row r="98" customFormat="false" ht="12.75" hidden="false" customHeight="false" outlineLevel="0" collapsed="false">
      <c r="G98" s="73"/>
      <c r="H98" s="73"/>
      <c r="I98" s="73"/>
    </row>
    <row r="99" customFormat="false" ht="12.75" hidden="false" customHeight="false" outlineLevel="0" collapsed="false">
      <c r="G99" s="73"/>
      <c r="H99" s="73"/>
      <c r="I99" s="73"/>
    </row>
    <row r="100" customFormat="false" ht="12.75" hidden="false" customHeight="false" outlineLevel="0" collapsed="false">
      <c r="G100" s="73"/>
      <c r="H100" s="73"/>
      <c r="I100" s="73"/>
    </row>
    <row r="101" customFormat="false" ht="12.75" hidden="false" customHeight="false" outlineLevel="0" collapsed="false">
      <c r="G101" s="73"/>
      <c r="H101" s="73"/>
      <c r="I101" s="73"/>
    </row>
    <row r="102" customFormat="false" ht="12.75" hidden="false" customHeight="false" outlineLevel="0" collapsed="false">
      <c r="G102" s="73"/>
      <c r="H102" s="73"/>
      <c r="I102" s="73"/>
    </row>
    <row r="103" customFormat="false" ht="12.75" hidden="false" customHeight="false" outlineLevel="0" collapsed="false">
      <c r="G103" s="73"/>
      <c r="H103" s="73"/>
      <c r="I103" s="73"/>
    </row>
    <row r="104" customFormat="false" ht="12.75" hidden="false" customHeight="false" outlineLevel="0" collapsed="false">
      <c r="G104" s="73"/>
      <c r="H104" s="73"/>
      <c r="I104" s="73"/>
    </row>
    <row r="105" customFormat="false" ht="12.75" hidden="false" customHeight="false" outlineLevel="0" collapsed="false">
      <c r="G105" s="73"/>
      <c r="H105" s="73"/>
      <c r="I105" s="73"/>
    </row>
    <row r="106" customFormat="false" ht="12.75" hidden="false" customHeight="false" outlineLevel="0" collapsed="false">
      <c r="G106" s="73"/>
      <c r="H106" s="73"/>
      <c r="I106" s="73"/>
    </row>
    <row r="107" customFormat="false" ht="12.75" hidden="false" customHeight="false" outlineLevel="0" collapsed="false">
      <c r="G107" s="73"/>
      <c r="H107" s="73"/>
      <c r="I107" s="73"/>
    </row>
    <row r="108" customFormat="false" ht="12.75" hidden="false" customHeight="false" outlineLevel="0" collapsed="false">
      <c r="G108" s="73"/>
      <c r="H108" s="73"/>
      <c r="I108" s="73"/>
    </row>
    <row r="109" customFormat="false" ht="12.75" hidden="false" customHeight="false" outlineLevel="0" collapsed="false">
      <c r="G109" s="73"/>
      <c r="H109" s="73"/>
      <c r="I109" s="73"/>
    </row>
    <row r="110" customFormat="false" ht="12.75" hidden="false" customHeight="false" outlineLevel="0" collapsed="false">
      <c r="G110" s="73"/>
      <c r="H110" s="73"/>
      <c r="I110" s="73"/>
    </row>
  </sheetData>
  <mergeCells count="15">
    <mergeCell ref="A2:I2"/>
    <mergeCell ref="K2:Y2"/>
    <mergeCell ref="A3:I3"/>
    <mergeCell ref="K3:Y3"/>
    <mergeCell ref="A4:I4"/>
    <mergeCell ref="K4:Y4"/>
    <mergeCell ref="A5:I5"/>
    <mergeCell ref="K5:Y5"/>
    <mergeCell ref="A6:I6"/>
    <mergeCell ref="K6:Y6"/>
    <mergeCell ref="A8:A12"/>
    <mergeCell ref="B8:I8"/>
    <mergeCell ref="K8:K12"/>
    <mergeCell ref="L8:Y8"/>
    <mergeCell ref="L9:X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160.13"/>
    <col collapsed="false" customWidth="true" hidden="false" outlineLevel="0" max="2" min="2" style="277" width="41.7"/>
    <col collapsed="false" customWidth="true" hidden="true" outlineLevel="0" max="3" min="3" style="277" width="41.7"/>
    <col collapsed="false" customWidth="true" hidden="false" outlineLevel="0" max="4" min="4" style="277" width="41.7"/>
    <col collapsed="false" customWidth="true" hidden="true" outlineLevel="0" max="5" min="5" style="277" width="1.7"/>
    <col collapsed="false" customWidth="true" hidden="true" outlineLevel="0" max="6" min="6" style="277" width="42.7"/>
    <col collapsed="false" customWidth="true" hidden="true" outlineLevel="0" max="7" min="7" style="277" width="41.7"/>
    <col collapsed="false" customWidth="true" hidden="false" outlineLevel="0" max="8" min="8" style="277" width="1.7"/>
    <col collapsed="false" customWidth="true" hidden="false" outlineLevel="0" max="9" min="9" style="277" width="40.7"/>
    <col collapsed="false" customWidth="true" hidden="false" outlineLevel="0" max="10" min="10" style="278" width="35.7"/>
    <col collapsed="false" customWidth="true" hidden="true" outlineLevel="0" max="11" min="11" style="277" width="1.7"/>
    <col collapsed="false" customWidth="true" hidden="true" outlineLevel="0" max="12" min="12" style="277" width="41.7"/>
    <col collapsed="false" customWidth="true" hidden="true" outlineLevel="0" max="13" min="13" style="278" width="35.7"/>
    <col collapsed="false" customWidth="false" hidden="false" outlineLevel="0" max="257" min="14" style="201" width="11.42"/>
  </cols>
  <sheetData>
    <row r="1" s="280" customFormat="true" ht="45" hidden="false" customHeight="false" outlineLevel="0" collapsed="false">
      <c r="A1" s="279" t="s">
        <v>965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</row>
    <row r="2" s="280" customFormat="true" ht="45" hidden="false" customHeight="false" outlineLevel="0" collapsed="false">
      <c r="A2" s="279" t="s">
        <v>270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</row>
    <row r="3" s="280" customFormat="true" ht="45" hidden="false" customHeight="false" outlineLevel="0" collapsed="false">
      <c r="A3" s="279" t="s">
        <v>473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  <c r="M3" s="279"/>
    </row>
    <row r="4" s="280" customFormat="true" ht="45" hidden="false" customHeight="false" outlineLevel="0" collapsed="false">
      <c r="A4" s="279" t="s">
        <v>474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s="280" customFormat="tru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s="280" customFormat="true" ht="45.75" hidden="false" customHeight="false" outlineLevel="0" collapsed="false">
      <c r="A6" s="281"/>
      <c r="B6" s="281"/>
      <c r="C6" s="281"/>
      <c r="D6" s="281"/>
      <c r="E6" s="281"/>
      <c r="F6" s="281"/>
      <c r="G6" s="281"/>
      <c r="H6" s="281"/>
      <c r="I6" s="281"/>
      <c r="J6" s="282"/>
      <c r="K6" s="281"/>
      <c r="L6" s="281"/>
      <c r="M6" s="282"/>
    </row>
    <row r="7" s="280" customFormat="true" ht="39.95" hidden="false" customHeight="true" outlineLevel="0" collapsed="false">
      <c r="A7" s="59" t="s">
        <v>106</v>
      </c>
      <c r="B7" s="283" t="s">
        <v>475</v>
      </c>
      <c r="C7" s="283"/>
      <c r="D7" s="283"/>
      <c r="E7" s="283"/>
      <c r="F7" s="283"/>
      <c r="G7" s="283"/>
      <c r="H7" s="283"/>
      <c r="I7" s="283"/>
      <c r="J7" s="283"/>
      <c r="K7" s="283"/>
      <c r="L7" s="283"/>
      <c r="M7" s="283"/>
    </row>
    <row r="8" s="286" customFormat="true" ht="39.95" hidden="false" customHeight="true" outlineLevel="0" collapsed="false">
      <c r="A8" s="59"/>
      <c r="B8" s="284" t="s">
        <v>476</v>
      </c>
      <c r="C8" s="284"/>
      <c r="D8" s="284"/>
      <c r="E8" s="276"/>
      <c r="F8" s="284" t="s">
        <v>477</v>
      </c>
      <c r="G8" s="284"/>
      <c r="H8" s="284"/>
      <c r="I8" s="285" t="s">
        <v>478</v>
      </c>
      <c r="J8" s="285"/>
      <c r="K8" s="285"/>
      <c r="L8" s="285" t="s">
        <v>479</v>
      </c>
      <c r="M8" s="285"/>
    </row>
    <row r="9" s="286" customFormat="true" ht="39.95" hidden="false" customHeight="true" outlineLevel="0" collapsed="false">
      <c r="A9" s="59"/>
      <c r="B9" s="508" t="s">
        <v>480</v>
      </c>
      <c r="C9" s="508" t="s">
        <v>481</v>
      </c>
      <c r="D9" s="508" t="s">
        <v>482</v>
      </c>
      <c r="E9" s="508"/>
      <c r="F9" s="508" t="s">
        <v>480</v>
      </c>
      <c r="G9" s="508" t="s">
        <v>482</v>
      </c>
      <c r="H9" s="508"/>
      <c r="I9" s="509" t="s">
        <v>112</v>
      </c>
      <c r="J9" s="509"/>
      <c r="K9" s="508"/>
      <c r="L9" s="509" t="s">
        <v>112</v>
      </c>
      <c r="M9" s="509"/>
    </row>
    <row r="10" s="286" customFormat="true" ht="39.95" hidden="false" customHeight="true" outlineLevel="0" collapsed="false">
      <c r="A10" s="59"/>
      <c r="B10" s="510" t="s">
        <v>483</v>
      </c>
      <c r="C10" s="510" t="s">
        <v>484</v>
      </c>
      <c r="D10" s="510" t="s">
        <v>485</v>
      </c>
      <c r="E10" s="510"/>
      <c r="F10" s="510" t="s">
        <v>483</v>
      </c>
      <c r="G10" s="510" t="s">
        <v>485</v>
      </c>
      <c r="H10" s="510"/>
      <c r="I10" s="511" t="s">
        <v>268</v>
      </c>
      <c r="J10" s="512" t="s">
        <v>269</v>
      </c>
      <c r="K10" s="510"/>
      <c r="L10" s="511" t="s">
        <v>268</v>
      </c>
      <c r="M10" s="512" t="s">
        <v>269</v>
      </c>
    </row>
    <row r="12" s="294" customFormat="true" ht="44.25" hidden="false" customHeight="false" outlineLevel="0" collapsed="false">
      <c r="A12" s="291" t="s">
        <v>486</v>
      </c>
      <c r="B12" s="292" t="n">
        <v>3320871</v>
      </c>
      <c r="C12" s="292" t="n">
        <v>2842398</v>
      </c>
      <c r="D12" s="292" t="n">
        <v>2284164</v>
      </c>
      <c r="E12" s="292"/>
      <c r="F12" s="292" t="n">
        <v>6163269</v>
      </c>
      <c r="G12" s="292" t="n">
        <v>33277400</v>
      </c>
      <c r="H12" s="292"/>
      <c r="I12" s="292" t="n">
        <v>1036707</v>
      </c>
      <c r="J12" s="293" t="n">
        <v>0.453867147893059</v>
      </c>
      <c r="K12" s="292"/>
      <c r="L12" s="292" t="n">
        <v>-27114131</v>
      </c>
      <c r="M12" s="293" t="n">
        <v>-0.814791149548943</v>
      </c>
    </row>
    <row r="14" s="286" customFormat="true" ht="35.25" hidden="false" customHeight="false" outlineLevel="0" collapsed="false">
      <c r="A14" s="286" t="s">
        <v>487</v>
      </c>
      <c r="B14" s="276" t="n">
        <v>683391</v>
      </c>
      <c r="C14" s="276" t="n">
        <v>499269</v>
      </c>
      <c r="D14" s="276" t="n">
        <v>428944</v>
      </c>
      <c r="E14" s="276"/>
      <c r="F14" s="276" t="n">
        <v>1182660</v>
      </c>
      <c r="G14" s="276" t="n">
        <v>6123374</v>
      </c>
      <c r="H14" s="276"/>
      <c r="I14" s="276" t="n">
        <v>254447</v>
      </c>
      <c r="J14" s="295" t="n">
        <v>0.593193983363796</v>
      </c>
      <c r="K14" s="276"/>
      <c r="L14" s="276" t="n">
        <v>-4940714</v>
      </c>
      <c r="M14" s="295" t="n">
        <v>-0.806861380670199</v>
      </c>
    </row>
    <row r="15" s="286" customFormat="true" ht="35.25" hidden="false" customHeight="false" outlineLevel="0" collapsed="false">
      <c r="A15" s="286" t="s">
        <v>488</v>
      </c>
      <c r="B15" s="276" t="n">
        <v>2479545</v>
      </c>
      <c r="C15" s="276" t="n">
        <v>2216415</v>
      </c>
      <c r="D15" s="276" t="n">
        <v>1777987</v>
      </c>
      <c r="E15" s="276"/>
      <c r="F15" s="276" t="n">
        <v>4695960</v>
      </c>
      <c r="G15" s="276" t="n">
        <v>25836387</v>
      </c>
      <c r="H15" s="276"/>
      <c r="I15" s="276" t="n">
        <v>701558</v>
      </c>
      <c r="J15" s="295" t="n">
        <v>0.394579937873562</v>
      </c>
      <c r="K15" s="276"/>
      <c r="L15" s="276" t="n">
        <v>-21140427</v>
      </c>
      <c r="M15" s="295" t="n">
        <v>-0.818242388148157</v>
      </c>
    </row>
    <row r="16" s="286" customFormat="true" ht="35.25" hidden="false" customHeight="false" outlineLevel="0" collapsed="false">
      <c r="A16" s="286" t="s">
        <v>489</v>
      </c>
      <c r="B16" s="276" t="n">
        <v>157935</v>
      </c>
      <c r="C16" s="276" t="n">
        <v>126714</v>
      </c>
      <c r="D16" s="276" t="n">
        <v>77233</v>
      </c>
      <c r="E16" s="276"/>
      <c r="F16" s="276" t="n">
        <v>284649</v>
      </c>
      <c r="G16" s="276" t="n">
        <v>1317639</v>
      </c>
      <c r="H16" s="276"/>
      <c r="I16" s="276" t="n">
        <v>80702</v>
      </c>
      <c r="J16" s="295" t="n">
        <v>1.04491603330183</v>
      </c>
      <c r="K16" s="276"/>
      <c r="L16" s="276" t="n">
        <v>-1032990</v>
      </c>
      <c r="M16" s="295" t="n">
        <v>-0.783970419819086</v>
      </c>
    </row>
    <row r="18" s="294" customFormat="true" ht="44.25" hidden="false" customHeight="false" outlineLevel="0" collapsed="false">
      <c r="A18" s="291" t="s">
        <v>490</v>
      </c>
      <c r="B18" s="292" t="n">
        <v>1857562</v>
      </c>
      <c r="C18" s="292" t="n">
        <v>1444571</v>
      </c>
      <c r="D18" s="292" t="n">
        <v>947052</v>
      </c>
      <c r="E18" s="276"/>
      <c r="F18" s="292" t="n">
        <v>3302133</v>
      </c>
      <c r="G18" s="292" t="n">
        <v>16701841</v>
      </c>
      <c r="H18" s="276"/>
      <c r="I18" s="292" t="n">
        <v>910510</v>
      </c>
      <c r="J18" s="293" t="n">
        <v>0.96141500149939</v>
      </c>
      <c r="K18" s="276"/>
      <c r="L18" s="292" t="n">
        <v>-13399708</v>
      </c>
      <c r="M18" s="293" t="n">
        <v>-0.802289280564939</v>
      </c>
    </row>
    <row r="20" s="294" customFormat="true" ht="44.25" hidden="false" customHeight="false" outlineLevel="0" collapsed="false">
      <c r="A20" s="296" t="s">
        <v>491</v>
      </c>
      <c r="B20" s="292" t="n">
        <v>1463309</v>
      </c>
      <c r="C20" s="292" t="n">
        <v>1397827</v>
      </c>
      <c r="D20" s="292" t="n">
        <v>1337112</v>
      </c>
      <c r="E20" s="276"/>
      <c r="F20" s="292" t="n">
        <v>2861136</v>
      </c>
      <c r="G20" s="292" t="n">
        <v>16575559</v>
      </c>
      <c r="H20" s="276"/>
      <c r="I20" s="292" t="n">
        <v>126197</v>
      </c>
      <c r="J20" s="293" t="n">
        <v>0.0943802762969744</v>
      </c>
      <c r="K20" s="276"/>
      <c r="L20" s="292" t="n">
        <v>-13714423</v>
      </c>
      <c r="M20" s="293" t="n">
        <v>-0.827388264854295</v>
      </c>
    </row>
    <row r="22" s="286" customFormat="true" ht="35.25" hidden="false" customHeight="false" outlineLevel="0" collapsed="false">
      <c r="A22" s="286" t="s">
        <v>492</v>
      </c>
      <c r="B22" s="276" t="n">
        <v>27625</v>
      </c>
      <c r="C22" s="276" t="n">
        <v>34146</v>
      </c>
      <c r="D22" s="276" t="n">
        <v>18756</v>
      </c>
      <c r="E22" s="276"/>
      <c r="F22" s="276" t="n">
        <v>61771</v>
      </c>
      <c r="G22" s="276" t="n">
        <v>333352</v>
      </c>
      <c r="H22" s="276"/>
      <c r="I22" s="276" t="n">
        <v>8869</v>
      </c>
      <c r="J22" s="295" t="n">
        <v>0.472862017487737</v>
      </c>
      <c r="K22" s="276"/>
      <c r="L22" s="276" t="n">
        <v>-271581</v>
      </c>
      <c r="M22" s="295" t="n">
        <v>-0.814697376946891</v>
      </c>
    </row>
    <row r="23" s="286" customFormat="true" ht="35.25" hidden="false" customHeight="false" outlineLevel="0" collapsed="false">
      <c r="A23" s="286" t="s">
        <v>493</v>
      </c>
      <c r="B23" s="276" t="n">
        <v>220737</v>
      </c>
      <c r="C23" s="276" t="n">
        <v>193205</v>
      </c>
      <c r="D23" s="276" t="n">
        <v>119356</v>
      </c>
      <c r="E23" s="276"/>
      <c r="F23" s="276" t="n">
        <v>413942</v>
      </c>
      <c r="G23" s="276" t="n">
        <v>2757914</v>
      </c>
      <c r="H23" s="276"/>
      <c r="I23" s="276" t="n">
        <v>101381</v>
      </c>
      <c r="J23" s="295" t="n">
        <v>0.849400113944837</v>
      </c>
      <c r="K23" s="276"/>
      <c r="L23" s="276" t="n">
        <v>-2343972</v>
      </c>
      <c r="M23" s="295" t="n">
        <v>-0.849907575073044</v>
      </c>
    </row>
    <row r="25" s="294" customFormat="true" ht="44.25" hidden="false" customHeight="false" outlineLevel="0" collapsed="false">
      <c r="A25" s="296" t="s">
        <v>494</v>
      </c>
      <c r="B25" s="292" t="n">
        <v>1270197</v>
      </c>
      <c r="C25" s="292" t="n">
        <v>1238768</v>
      </c>
      <c r="D25" s="292" t="n">
        <v>1236512</v>
      </c>
      <c r="E25" s="276"/>
      <c r="F25" s="292" t="n">
        <v>2508965</v>
      </c>
      <c r="G25" s="292" t="n">
        <v>14150997</v>
      </c>
      <c r="H25" s="276"/>
      <c r="I25" s="292" t="n">
        <v>33685</v>
      </c>
      <c r="J25" s="293" t="n">
        <v>0.0272419515540488</v>
      </c>
      <c r="K25" s="276"/>
      <c r="L25" s="292" t="n">
        <v>-11642032</v>
      </c>
      <c r="M25" s="293" t="n">
        <v>-0.822700478277255</v>
      </c>
    </row>
    <row r="27" s="286" customFormat="true" ht="35.25" hidden="false" customHeight="false" outlineLevel="0" collapsed="false">
      <c r="A27" s="286" t="s">
        <v>495</v>
      </c>
      <c r="B27" s="276" t="n">
        <v>806637</v>
      </c>
      <c r="C27" s="276" t="n">
        <v>544469</v>
      </c>
      <c r="D27" s="276" t="n">
        <v>608340</v>
      </c>
      <c r="E27" s="276"/>
      <c r="F27" s="276" t="n">
        <v>1351106</v>
      </c>
      <c r="G27" s="276" t="n">
        <v>8150000</v>
      </c>
      <c r="H27" s="276"/>
      <c r="I27" s="276" t="n">
        <v>198297</v>
      </c>
      <c r="J27" s="295" t="n">
        <v>0.325964099023572</v>
      </c>
      <c r="K27" s="276"/>
      <c r="L27" s="276" t="n">
        <v>-6798894</v>
      </c>
      <c r="M27" s="295" t="n">
        <v>-0.834220122699387</v>
      </c>
    </row>
    <row r="28" s="286" customFormat="true" ht="35.25" hidden="false" customHeight="false" outlineLevel="0" collapsed="false">
      <c r="A28" s="297" t="s">
        <v>496</v>
      </c>
      <c r="B28" s="276" t="n">
        <v>364748</v>
      </c>
      <c r="C28" s="276" t="n">
        <v>355745</v>
      </c>
      <c r="D28" s="276" t="n">
        <v>368662</v>
      </c>
      <c r="E28" s="276"/>
      <c r="F28" s="276" t="n">
        <v>720493</v>
      </c>
      <c r="G28" s="276" t="n">
        <v>4481277</v>
      </c>
      <c r="H28" s="276"/>
      <c r="I28" s="276" t="n">
        <v>-3914</v>
      </c>
      <c r="J28" s="295" t="n">
        <v>-0.0106167709175342</v>
      </c>
      <c r="K28" s="276"/>
      <c r="L28" s="276" t="n">
        <v>-3760784</v>
      </c>
      <c r="M28" s="295" t="n">
        <v>-0.839221498693341</v>
      </c>
    </row>
    <row r="29" s="286" customFormat="true" ht="35.25" hidden="false" customHeight="false" outlineLevel="0" collapsed="false">
      <c r="A29" s="297" t="s">
        <v>497</v>
      </c>
      <c r="B29" s="276" t="n">
        <v>0</v>
      </c>
      <c r="C29" s="276" t="n">
        <v>8</v>
      </c>
      <c r="D29" s="276" t="n">
        <v>0</v>
      </c>
      <c r="E29" s="276"/>
      <c r="F29" s="276" t="n">
        <v>8</v>
      </c>
      <c r="G29" s="276" t="n">
        <v>16</v>
      </c>
      <c r="H29" s="276"/>
      <c r="I29" s="276" t="n">
        <v>0</v>
      </c>
      <c r="J29" s="295" t="n">
        <v>0</v>
      </c>
      <c r="K29" s="276"/>
      <c r="L29" s="276" t="n">
        <v>-8</v>
      </c>
      <c r="M29" s="295" t="n">
        <v>-0.5</v>
      </c>
    </row>
    <row r="30" s="286" customFormat="true" ht="35.25" hidden="false" customHeight="false" outlineLevel="0" collapsed="false">
      <c r="A30" s="297" t="s">
        <v>498</v>
      </c>
      <c r="B30" s="276" t="n">
        <v>440</v>
      </c>
      <c r="C30" s="276" t="n">
        <v>405</v>
      </c>
      <c r="D30" s="276" t="n">
        <v>1309</v>
      </c>
      <c r="E30" s="276"/>
      <c r="F30" s="276" t="n">
        <v>845</v>
      </c>
      <c r="G30" s="276" t="n">
        <v>5341</v>
      </c>
      <c r="H30" s="276"/>
      <c r="I30" s="276" t="n">
        <v>-869</v>
      </c>
      <c r="J30" s="295" t="n">
        <v>-0.663865546218487</v>
      </c>
      <c r="K30" s="276"/>
      <c r="L30" s="276" t="n">
        <v>-4496</v>
      </c>
      <c r="M30" s="295" t="n">
        <v>-0.841789926979966</v>
      </c>
    </row>
    <row r="31" s="286" customFormat="true" ht="35.25" hidden="false" customHeight="false" outlineLevel="0" collapsed="false">
      <c r="A31" s="297" t="s">
        <v>499</v>
      </c>
      <c r="B31" s="276" t="n">
        <v>28585</v>
      </c>
      <c r="C31" s="276" t="n">
        <v>34470</v>
      </c>
      <c r="D31" s="276" t="n">
        <v>32316</v>
      </c>
      <c r="E31" s="276"/>
      <c r="F31" s="276" t="n">
        <v>63055</v>
      </c>
      <c r="G31" s="276" t="n">
        <v>440936</v>
      </c>
      <c r="H31" s="276"/>
      <c r="I31" s="276" t="n">
        <v>-3731</v>
      </c>
      <c r="J31" s="295" t="n">
        <v>-0.115453645253125</v>
      </c>
      <c r="K31" s="276"/>
      <c r="L31" s="276" t="n">
        <v>-377881</v>
      </c>
      <c r="M31" s="295" t="n">
        <v>-0.856997387375946</v>
      </c>
    </row>
    <row r="32" s="286" customFormat="true" ht="35.25" hidden="false" customHeight="false" outlineLevel="0" collapsed="false">
      <c r="A32" s="297" t="s">
        <v>500</v>
      </c>
      <c r="B32" s="276" t="n">
        <v>3782</v>
      </c>
      <c r="C32" s="276" t="n">
        <v>5790</v>
      </c>
      <c r="D32" s="276" t="n">
        <v>4250</v>
      </c>
      <c r="E32" s="276"/>
      <c r="F32" s="276" t="n">
        <v>9572</v>
      </c>
      <c r="G32" s="276" t="n">
        <v>63637</v>
      </c>
      <c r="H32" s="276"/>
      <c r="I32" s="276" t="n">
        <v>-468</v>
      </c>
      <c r="J32" s="295" t="n">
        <v>-0.110117647058824</v>
      </c>
      <c r="K32" s="276"/>
      <c r="L32" s="276" t="n">
        <v>-54065</v>
      </c>
      <c r="M32" s="295" t="n">
        <v>-0.849584361299244</v>
      </c>
    </row>
    <row r="33" s="286" customFormat="true" ht="35.25" hidden="false" customHeight="false" outlineLevel="0" collapsed="false">
      <c r="A33" s="297" t="s">
        <v>501</v>
      </c>
      <c r="B33" s="276" t="n">
        <v>30</v>
      </c>
      <c r="C33" s="276" t="n">
        <v>34</v>
      </c>
      <c r="D33" s="276" t="n">
        <v>45</v>
      </c>
      <c r="E33" s="276"/>
      <c r="F33" s="276" t="n">
        <v>64</v>
      </c>
      <c r="G33" s="276" t="n">
        <v>404</v>
      </c>
      <c r="H33" s="276"/>
      <c r="I33" s="276" t="n">
        <v>-15</v>
      </c>
      <c r="J33" s="295" t="n">
        <v>-0.333333333333333</v>
      </c>
      <c r="K33" s="276"/>
      <c r="L33" s="276" t="n">
        <v>-340</v>
      </c>
      <c r="M33" s="295" t="n">
        <v>-0.841584158415842</v>
      </c>
    </row>
    <row r="34" s="286" customFormat="true" ht="35.25" hidden="false" customHeight="false" outlineLevel="0" collapsed="false">
      <c r="A34" s="297" t="s">
        <v>502</v>
      </c>
      <c r="B34" s="276" t="n">
        <v>119276</v>
      </c>
      <c r="C34" s="276" t="n">
        <v>95287</v>
      </c>
      <c r="D34" s="276" t="n">
        <v>128372</v>
      </c>
      <c r="E34" s="276"/>
      <c r="F34" s="276" t="n">
        <v>214563</v>
      </c>
      <c r="G34" s="276" t="n">
        <v>1267913</v>
      </c>
      <c r="H34" s="276"/>
      <c r="I34" s="276" t="n">
        <v>-9096</v>
      </c>
      <c r="J34" s="295" t="n">
        <v>-0.0708565730844733</v>
      </c>
      <c r="K34" s="276"/>
      <c r="L34" s="276" t="n">
        <v>-1053350</v>
      </c>
      <c r="M34" s="295" t="n">
        <v>-0.830774666716092</v>
      </c>
    </row>
    <row r="35" s="286" customFormat="true" ht="35.25" hidden="false" customHeight="false" outlineLevel="0" collapsed="false">
      <c r="A35" s="297" t="s">
        <v>503</v>
      </c>
      <c r="B35" s="276" t="n">
        <v>0</v>
      </c>
      <c r="C35" s="276" t="n">
        <v>6535</v>
      </c>
      <c r="D35" s="276" t="n">
        <v>73</v>
      </c>
      <c r="E35" s="276"/>
      <c r="F35" s="276" t="n">
        <v>6535</v>
      </c>
      <c r="G35" s="276" t="n">
        <v>19366</v>
      </c>
      <c r="H35" s="276"/>
      <c r="I35" s="276" t="n">
        <v>-73</v>
      </c>
      <c r="J35" s="295" t="n">
        <v>-1</v>
      </c>
      <c r="K35" s="276"/>
      <c r="L35" s="276" t="n">
        <v>-12831</v>
      </c>
      <c r="M35" s="295" t="n">
        <v>-0.662552927811629</v>
      </c>
    </row>
    <row r="36" s="286" customFormat="true" ht="35.25" hidden="false" customHeight="false" outlineLevel="0" collapsed="false">
      <c r="A36" s="297" t="s">
        <v>504</v>
      </c>
      <c r="B36" s="276" t="n">
        <v>802</v>
      </c>
      <c r="C36" s="276" t="n">
        <v>1358</v>
      </c>
      <c r="D36" s="276" t="n">
        <v>500</v>
      </c>
      <c r="E36" s="276"/>
      <c r="F36" s="276" t="n">
        <v>2160</v>
      </c>
      <c r="G36" s="276" t="n">
        <v>12214</v>
      </c>
      <c r="H36" s="276"/>
      <c r="I36" s="276" t="n">
        <v>302</v>
      </c>
      <c r="J36" s="295" t="n">
        <v>0.604</v>
      </c>
      <c r="K36" s="276"/>
      <c r="L36" s="276" t="n">
        <v>-10054</v>
      </c>
      <c r="M36" s="295" t="n">
        <v>-0.823153757982643</v>
      </c>
    </row>
    <row r="37" s="286" customFormat="true" ht="35.25" hidden="false" customHeight="false" outlineLevel="0" collapsed="false">
      <c r="A37" s="297" t="s">
        <v>505</v>
      </c>
      <c r="B37" s="276" t="n">
        <v>961</v>
      </c>
      <c r="C37" s="276" t="n">
        <v>545</v>
      </c>
      <c r="D37" s="276" t="n">
        <v>970</v>
      </c>
      <c r="E37" s="276"/>
      <c r="F37" s="276" t="n">
        <v>1506</v>
      </c>
      <c r="G37" s="276" t="n">
        <v>13561</v>
      </c>
      <c r="H37" s="276"/>
      <c r="I37" s="276" t="n">
        <v>-9</v>
      </c>
      <c r="J37" s="295" t="n">
        <v>-0.00927835051546392</v>
      </c>
      <c r="K37" s="276"/>
      <c r="L37" s="276" t="n">
        <v>-12055</v>
      </c>
      <c r="M37" s="295" t="n">
        <v>-0.888946242902441</v>
      </c>
    </row>
    <row r="38" s="286" customFormat="true" ht="35.25" hidden="false" customHeight="false" outlineLevel="0" collapsed="false">
      <c r="A38" s="297" t="s">
        <v>506</v>
      </c>
      <c r="B38" s="276" t="n">
        <v>210872</v>
      </c>
      <c r="C38" s="276" t="n">
        <v>211313</v>
      </c>
      <c r="D38" s="276" t="n">
        <v>200827</v>
      </c>
      <c r="E38" s="276"/>
      <c r="F38" s="276" t="n">
        <v>422185</v>
      </c>
      <c r="G38" s="276" t="n">
        <v>2657889</v>
      </c>
      <c r="H38" s="276"/>
      <c r="I38" s="276" t="n">
        <v>10045</v>
      </c>
      <c r="J38" s="295" t="n">
        <v>0.0500181748470076</v>
      </c>
      <c r="K38" s="276"/>
      <c r="L38" s="276" t="n">
        <v>-2235704</v>
      </c>
      <c r="M38" s="295" t="n">
        <v>-0.841157775964309</v>
      </c>
    </row>
    <row r="39" s="286" customFormat="true" ht="35.25" hidden="false" customHeight="false" outlineLevel="0" collapsed="false">
      <c r="A39" s="297" t="s">
        <v>507</v>
      </c>
      <c r="B39" s="276" t="n">
        <v>441889</v>
      </c>
      <c r="C39" s="276" t="n">
        <v>188724</v>
      </c>
      <c r="D39" s="276" t="n">
        <v>239678</v>
      </c>
      <c r="E39" s="276"/>
      <c r="F39" s="276" t="n">
        <v>630613</v>
      </c>
      <c r="G39" s="276" t="n">
        <v>3668723</v>
      </c>
      <c r="H39" s="276"/>
      <c r="I39" s="276" t="n">
        <v>202211</v>
      </c>
      <c r="J39" s="295" t="n">
        <v>0.843677767671626</v>
      </c>
      <c r="K39" s="276"/>
      <c r="L39" s="276" t="n">
        <v>-3038110</v>
      </c>
      <c r="M39" s="295" t="n">
        <v>-0.828111034820563</v>
      </c>
    </row>
    <row r="40" s="286" customFormat="true" ht="35.25" hidden="false" customHeight="false" outlineLevel="0" collapsed="false">
      <c r="A40" s="286" t="s">
        <v>508</v>
      </c>
      <c r="B40" s="276" t="n">
        <v>229131</v>
      </c>
      <c r="C40" s="276" t="n">
        <v>136518</v>
      </c>
      <c r="D40" s="276" t="n">
        <v>243231</v>
      </c>
      <c r="E40" s="276"/>
      <c r="F40" s="276" t="n">
        <v>365649</v>
      </c>
      <c r="G40" s="276" t="n">
        <v>2600099</v>
      </c>
      <c r="H40" s="276"/>
      <c r="I40" s="276" t="n">
        <v>-14100</v>
      </c>
      <c r="J40" s="295" t="n">
        <v>-0.0579695844690849</v>
      </c>
      <c r="K40" s="276"/>
      <c r="L40" s="276" t="n">
        <v>-2234450</v>
      </c>
      <c r="M40" s="295" t="n">
        <v>-0.859371123945665</v>
      </c>
    </row>
    <row r="42" s="294" customFormat="true" ht="44.25" hidden="false" customHeight="false" outlineLevel="0" collapsed="false">
      <c r="A42" s="296" t="s">
        <v>509</v>
      </c>
      <c r="B42" s="292" t="n">
        <v>1847703</v>
      </c>
      <c r="C42" s="292" t="n">
        <v>1646719</v>
      </c>
      <c r="D42" s="292" t="n">
        <v>1601621</v>
      </c>
      <c r="E42" s="276"/>
      <c r="F42" s="292" t="n">
        <v>3494422</v>
      </c>
      <c r="G42" s="292" t="n">
        <v>19700898</v>
      </c>
      <c r="H42" s="276"/>
      <c r="I42" s="292" t="n">
        <v>246082</v>
      </c>
      <c r="J42" s="293" t="n">
        <v>0.153645587813846</v>
      </c>
      <c r="K42" s="276"/>
      <c r="L42" s="292" t="n">
        <v>-16206476</v>
      </c>
      <c r="M42" s="293" t="n">
        <v>-0.822626257950272</v>
      </c>
    </row>
    <row r="44" s="294" customFormat="true" ht="44.25" hidden="false" customHeight="false" outlineLevel="0" collapsed="false">
      <c r="A44" s="296" t="s">
        <v>510</v>
      </c>
      <c r="B44" s="292" t="n">
        <v>1142912</v>
      </c>
      <c r="C44" s="292" t="n">
        <v>1040228</v>
      </c>
      <c r="D44" s="292" t="n">
        <v>951440</v>
      </c>
      <c r="E44" s="292"/>
      <c r="F44" s="292" t="n">
        <v>2183140</v>
      </c>
      <c r="G44" s="292" t="n">
        <v>12666128</v>
      </c>
      <c r="H44" s="292"/>
      <c r="I44" s="292" t="n">
        <v>191472</v>
      </c>
      <c r="J44" s="293" t="n">
        <v>0.201244429496342</v>
      </c>
      <c r="K44" s="292"/>
      <c r="L44" s="292" t="n">
        <v>-10482988</v>
      </c>
      <c r="M44" s="293" t="n">
        <v>-0.827639512248731</v>
      </c>
    </row>
    <row r="46" s="286" customFormat="true" ht="35.25" hidden="false" customHeight="false" outlineLevel="0" collapsed="false">
      <c r="A46" s="286" t="s">
        <v>511</v>
      </c>
      <c r="B46" s="276" t="n">
        <v>536440</v>
      </c>
      <c r="C46" s="276" t="n">
        <v>497411</v>
      </c>
      <c r="D46" s="276" t="n">
        <v>410516</v>
      </c>
      <c r="E46" s="276"/>
      <c r="F46" s="276" t="n">
        <v>1033851</v>
      </c>
      <c r="G46" s="276" t="n">
        <v>5706873</v>
      </c>
      <c r="H46" s="276"/>
      <c r="I46" s="276" t="n">
        <v>125924</v>
      </c>
      <c r="J46" s="295" t="n">
        <v>0.306745656685732</v>
      </c>
      <c r="K46" s="276"/>
      <c r="L46" s="276" t="n">
        <v>-4673022</v>
      </c>
      <c r="M46" s="295" t="n">
        <v>-0.818841071108469</v>
      </c>
    </row>
    <row r="47" s="286" customFormat="true" ht="35.25" hidden="false" customHeight="false" outlineLevel="0" collapsed="false">
      <c r="A47" s="286" t="s">
        <v>512</v>
      </c>
      <c r="B47" s="276" t="n">
        <v>507862</v>
      </c>
      <c r="C47" s="276" t="n">
        <v>460235</v>
      </c>
      <c r="D47" s="276" t="n">
        <v>462052</v>
      </c>
      <c r="E47" s="276"/>
      <c r="F47" s="276" t="n">
        <v>968097</v>
      </c>
      <c r="G47" s="276" t="n">
        <v>5980654</v>
      </c>
      <c r="H47" s="276"/>
      <c r="I47" s="276" t="n">
        <v>45810</v>
      </c>
      <c r="J47" s="295" t="n">
        <v>0.099144685013808</v>
      </c>
      <c r="K47" s="276"/>
      <c r="L47" s="276" t="n">
        <v>-5012557</v>
      </c>
      <c r="M47" s="295" t="n">
        <v>-0.838128572560794</v>
      </c>
    </row>
    <row r="48" s="286" customFormat="true" ht="35.25" hidden="false" customHeight="false" outlineLevel="0" collapsed="false">
      <c r="A48" s="286" t="s">
        <v>513</v>
      </c>
      <c r="B48" s="276" t="n">
        <v>75027</v>
      </c>
      <c r="C48" s="276" t="n">
        <v>62263</v>
      </c>
      <c r="D48" s="276" t="n">
        <v>60156</v>
      </c>
      <c r="E48" s="276"/>
      <c r="F48" s="276" t="n">
        <v>137290</v>
      </c>
      <c r="G48" s="276" t="n">
        <v>724862</v>
      </c>
      <c r="H48" s="276"/>
      <c r="I48" s="276" t="n">
        <v>14871</v>
      </c>
      <c r="J48" s="295" t="n">
        <v>0.247207261121085</v>
      </c>
      <c r="K48" s="276"/>
      <c r="L48" s="276" t="n">
        <v>-587572</v>
      </c>
      <c r="M48" s="295" t="n">
        <v>-0.810598431149653</v>
      </c>
    </row>
    <row r="49" s="286" customFormat="true" ht="35.25" hidden="false" customHeight="false" outlineLevel="0" collapsed="false">
      <c r="A49" s="286" t="s">
        <v>514</v>
      </c>
      <c r="B49" s="276" t="n">
        <v>23583</v>
      </c>
      <c r="C49" s="276" t="n">
        <v>20319</v>
      </c>
      <c r="D49" s="276" t="n">
        <v>18716</v>
      </c>
      <c r="E49" s="276"/>
      <c r="F49" s="276" t="n">
        <v>43902</v>
      </c>
      <c r="G49" s="276" t="n">
        <v>253739</v>
      </c>
      <c r="H49" s="276"/>
      <c r="I49" s="276" t="n">
        <v>4867</v>
      </c>
      <c r="J49" s="295" t="n">
        <v>0.260044881384911</v>
      </c>
      <c r="K49" s="276"/>
      <c r="L49" s="276" t="n">
        <v>-209837</v>
      </c>
      <c r="M49" s="295" t="n">
        <v>-0.826979691730479</v>
      </c>
    </row>
    <row r="51" s="294" customFormat="true" ht="44.25" hidden="false" customHeight="false" outlineLevel="0" collapsed="false">
      <c r="A51" s="291" t="s">
        <v>515</v>
      </c>
      <c r="B51" s="292" t="n">
        <v>704791</v>
      </c>
      <c r="C51" s="292" t="n">
        <v>606491</v>
      </c>
      <c r="D51" s="292" t="n">
        <v>650181</v>
      </c>
      <c r="E51" s="276"/>
      <c r="F51" s="292" t="n">
        <v>1311282</v>
      </c>
      <c r="G51" s="292" t="n">
        <v>7034770</v>
      </c>
      <c r="H51" s="276"/>
      <c r="I51" s="292" t="n">
        <v>54610</v>
      </c>
      <c r="J51" s="293" t="n">
        <v>0.0839919960749391</v>
      </c>
      <c r="K51" s="276"/>
      <c r="L51" s="292" t="n">
        <v>-5723488</v>
      </c>
      <c r="M51" s="293" t="n">
        <v>-0.813599876044277</v>
      </c>
    </row>
    <row r="53" s="286" customFormat="true" ht="35.25" hidden="false" customHeight="false" outlineLevel="0" collapsed="false">
      <c r="A53" s="286" t="s">
        <v>516</v>
      </c>
      <c r="B53" s="276" t="n">
        <v>23682</v>
      </c>
      <c r="C53" s="276" t="n">
        <v>134970</v>
      </c>
      <c r="D53" s="276" t="n">
        <v>47424</v>
      </c>
      <c r="E53" s="276"/>
      <c r="F53" s="276" t="n">
        <v>158652</v>
      </c>
      <c r="G53" s="276" t="n">
        <v>837062</v>
      </c>
      <c r="H53" s="276"/>
      <c r="I53" s="276" t="n">
        <v>-23742</v>
      </c>
      <c r="J53" s="295" t="n">
        <v>-0.500632591093117</v>
      </c>
      <c r="K53" s="276"/>
      <c r="L53" s="276" t="n">
        <v>-678410</v>
      </c>
      <c r="M53" s="295" t="n">
        <v>-0.810465652484523</v>
      </c>
    </row>
    <row r="54" s="286" customFormat="true" ht="35.25" hidden="false" customHeight="false" outlineLevel="0" collapsed="false">
      <c r="A54" s="286" t="s">
        <v>517</v>
      </c>
      <c r="B54" s="276" t="n">
        <v>86093</v>
      </c>
      <c r="C54" s="276" t="n">
        <v>211527</v>
      </c>
      <c r="D54" s="276" t="n">
        <v>82517</v>
      </c>
      <c r="E54" s="276"/>
      <c r="F54" s="276" t="n">
        <v>297620</v>
      </c>
      <c r="G54" s="276" t="n">
        <v>1081169</v>
      </c>
      <c r="H54" s="276"/>
      <c r="I54" s="276" t="n">
        <v>3576</v>
      </c>
      <c r="J54" s="295" t="n">
        <v>0.043336524594932</v>
      </c>
      <c r="K54" s="276"/>
      <c r="L54" s="276" t="n">
        <v>-783549</v>
      </c>
      <c r="M54" s="295" t="n">
        <v>-0.724723886829904</v>
      </c>
    </row>
    <row r="56" s="294" customFormat="true" ht="44.25" hidden="false" customHeight="false" outlineLevel="0" collapsed="false">
      <c r="A56" s="296" t="s">
        <v>518</v>
      </c>
      <c r="B56" s="292" t="n">
        <v>642380</v>
      </c>
      <c r="C56" s="292" t="n">
        <v>529934</v>
      </c>
      <c r="D56" s="292" t="n">
        <v>615088</v>
      </c>
      <c r="E56" s="276"/>
      <c r="F56" s="292" t="n">
        <v>1172314</v>
      </c>
      <c r="G56" s="292" t="n">
        <v>6790663</v>
      </c>
      <c r="H56" s="276"/>
      <c r="I56" s="292" t="n">
        <v>27292</v>
      </c>
      <c r="J56" s="293" t="n">
        <v>0.0443708867674219</v>
      </c>
      <c r="K56" s="276"/>
      <c r="L56" s="292" t="n">
        <v>-5618349</v>
      </c>
      <c r="M56" s="293" t="n">
        <v>-0.827363837669459</v>
      </c>
    </row>
    <row r="58" s="286" customFormat="true" ht="35.25" hidden="false" customHeight="false" outlineLevel="0" collapsed="false">
      <c r="A58" s="286" t="s">
        <v>519</v>
      </c>
      <c r="B58" s="276" t="n">
        <v>10047</v>
      </c>
      <c r="C58" s="276" t="n">
        <v>4392</v>
      </c>
      <c r="D58" s="276" t="n">
        <v>10731</v>
      </c>
      <c r="E58" s="276"/>
      <c r="F58" s="276" t="n">
        <v>14439</v>
      </c>
      <c r="G58" s="276" t="n">
        <v>191443</v>
      </c>
      <c r="H58" s="276"/>
      <c r="I58" s="276" t="n">
        <v>-684</v>
      </c>
      <c r="J58" s="295" t="n">
        <v>-0.0637405647190383</v>
      </c>
      <c r="K58" s="276"/>
      <c r="L58" s="276" t="n">
        <v>-177004</v>
      </c>
      <c r="M58" s="295" t="n">
        <v>-0.924578072846748</v>
      </c>
    </row>
    <row r="59" s="286" customFormat="true" ht="35.25" hidden="false" customHeight="false" outlineLevel="0" collapsed="false">
      <c r="A59" s="286" t="s">
        <v>520</v>
      </c>
      <c r="B59" s="276" t="n">
        <v>21852</v>
      </c>
      <c r="C59" s="276" t="n">
        <v>21286</v>
      </c>
      <c r="D59" s="276" t="n">
        <v>18082</v>
      </c>
      <c r="E59" s="276"/>
      <c r="F59" s="276" t="n">
        <v>43138</v>
      </c>
      <c r="G59" s="276" t="n">
        <v>295019</v>
      </c>
      <c r="H59" s="276"/>
      <c r="I59" s="276" t="n">
        <v>3770</v>
      </c>
      <c r="J59" s="295" t="n">
        <v>0.208494635549165</v>
      </c>
      <c r="K59" s="276"/>
      <c r="L59" s="276" t="n">
        <v>-251881</v>
      </c>
      <c r="M59" s="295" t="n">
        <v>-0.853778909155004</v>
      </c>
    </row>
    <row r="61" s="294" customFormat="true" ht="44.25" hidden="false" customHeight="false" outlineLevel="0" collapsed="false">
      <c r="A61" s="296" t="s">
        <v>521</v>
      </c>
      <c r="B61" s="292" t="n">
        <v>630575</v>
      </c>
      <c r="C61" s="292" t="n">
        <v>513040</v>
      </c>
      <c r="D61" s="292" t="n">
        <v>607737</v>
      </c>
      <c r="E61" s="276"/>
      <c r="F61" s="292" t="n">
        <v>1143615</v>
      </c>
      <c r="G61" s="292" t="n">
        <v>6687087</v>
      </c>
      <c r="H61" s="276"/>
      <c r="I61" s="292" t="n">
        <v>22838</v>
      </c>
      <c r="J61" s="293" t="n">
        <v>0.0375787552839468</v>
      </c>
      <c r="K61" s="276"/>
      <c r="L61" s="292" t="n">
        <v>-5543472</v>
      </c>
      <c r="M61" s="293" t="n">
        <v>-0.828981587947039</v>
      </c>
    </row>
    <row r="63" s="294" customFormat="true" ht="44.25" hidden="false" customHeight="false" outlineLevel="0" collapsed="false">
      <c r="A63" s="296" t="s">
        <v>522</v>
      </c>
      <c r="B63" s="292" t="n">
        <v>65515</v>
      </c>
      <c r="C63" s="292" t="n">
        <v>63466</v>
      </c>
      <c r="D63" s="292" t="n">
        <v>106878</v>
      </c>
      <c r="E63" s="292" t="n">
        <v>0</v>
      </c>
      <c r="F63" s="292" t="n">
        <v>128981</v>
      </c>
      <c r="G63" s="292" t="n">
        <v>736322</v>
      </c>
      <c r="H63" s="292"/>
      <c r="I63" s="292" t="n">
        <v>-41363</v>
      </c>
      <c r="J63" s="293" t="n">
        <v>-0.387011358745486</v>
      </c>
      <c r="K63" s="292"/>
      <c r="L63" s="292" t="n">
        <v>-607341</v>
      </c>
      <c r="M63" s="293" t="n">
        <v>-0.824830712650172</v>
      </c>
    </row>
    <row r="64" s="286" customFormat="true" ht="35.25" hidden="true" customHeight="false" outlineLevel="0" collapsed="false">
      <c r="A64" s="286" t="s">
        <v>523</v>
      </c>
      <c r="B64" s="276" t="n">
        <v>65515</v>
      </c>
      <c r="C64" s="276" t="n">
        <v>63466</v>
      </c>
      <c r="D64" s="276" t="n">
        <v>106878</v>
      </c>
      <c r="E64" s="276"/>
      <c r="F64" s="276" t="n">
        <v>128981</v>
      </c>
      <c r="G64" s="276" t="n">
        <v>736322</v>
      </c>
      <c r="H64" s="276"/>
      <c r="I64" s="276" t="n">
        <v>-41363</v>
      </c>
      <c r="J64" s="295" t="n">
        <v>-0.387011358745486</v>
      </c>
      <c r="K64" s="276"/>
      <c r="L64" s="276" t="n">
        <v>-607341</v>
      </c>
      <c r="M64" s="295" t="n">
        <v>-0.824830712650172</v>
      </c>
    </row>
    <row r="65" s="286" customFormat="true" ht="35.25" hidden="true" customHeight="false" outlineLevel="0" collapsed="false">
      <c r="A65" s="286" t="s">
        <v>524</v>
      </c>
      <c r="B65" s="276" t="n">
        <v>0</v>
      </c>
      <c r="C65" s="276" t="n">
        <v>0</v>
      </c>
      <c r="D65" s="276" t="n">
        <v>0</v>
      </c>
      <c r="E65" s="276"/>
      <c r="F65" s="276" t="n">
        <v>0</v>
      </c>
      <c r="G65" s="276" t="n">
        <v>0</v>
      </c>
      <c r="H65" s="276"/>
      <c r="I65" s="276" t="n">
        <v>0</v>
      </c>
      <c r="J65" s="295" t="n">
        <v>0</v>
      </c>
      <c r="K65" s="276"/>
      <c r="L65" s="276" t="n">
        <v>0</v>
      </c>
      <c r="M65" s="295" t="n">
        <v>0</v>
      </c>
    </row>
    <row r="67" s="294" customFormat="true" ht="44.25" hidden="false" customHeight="false" outlineLevel="0" collapsed="false">
      <c r="A67" s="296" t="s">
        <v>525</v>
      </c>
      <c r="B67" s="292" t="n">
        <v>565060</v>
      </c>
      <c r="C67" s="292" t="n">
        <v>449574</v>
      </c>
      <c r="D67" s="292" t="n">
        <v>500859</v>
      </c>
      <c r="E67" s="276"/>
      <c r="F67" s="292" t="n">
        <v>1014634</v>
      </c>
      <c r="G67" s="292" t="n">
        <v>5950765</v>
      </c>
      <c r="H67" s="276"/>
      <c r="I67" s="292" t="n">
        <v>64201</v>
      </c>
      <c r="J67" s="293" t="n">
        <v>0.128181783695611</v>
      </c>
      <c r="K67" s="276"/>
      <c r="L67" s="292" t="n">
        <v>-4936131</v>
      </c>
      <c r="M67" s="293" t="n">
        <v>-0.829495199356721</v>
      </c>
    </row>
    <row r="69" s="286" customFormat="true" ht="35.25" hidden="false" customHeight="false" outlineLevel="0" collapsed="false">
      <c r="A69" s="298" t="s">
        <v>526</v>
      </c>
      <c r="B69" s="299" t="n">
        <v>0.170154155340572</v>
      </c>
      <c r="C69" s="299" t="n">
        <v>0.158167153227662</v>
      </c>
      <c r="D69" s="299" t="n">
        <v>0.219274535453671</v>
      </c>
      <c r="E69" s="299"/>
      <c r="F69" s="299" t="n">
        <v>0.164625947691071</v>
      </c>
      <c r="G69" s="299" t="n">
        <v>0.178823015019202</v>
      </c>
      <c r="H69" s="295"/>
      <c r="I69" s="300"/>
      <c r="J69" s="295"/>
      <c r="K69" s="295"/>
      <c r="L69" s="300"/>
      <c r="M69" s="295"/>
    </row>
    <row r="70" s="286" customFormat="true" ht="35.25" hidden="false" customHeight="false" outlineLevel="0" collapsed="false">
      <c r="A70" s="301" t="s">
        <v>527</v>
      </c>
      <c r="B70" s="302" t="n">
        <v>0.168949333438579</v>
      </c>
      <c r="C70" s="302" t="n">
        <v>0.15099712229056</v>
      </c>
      <c r="D70" s="302" t="n">
        <v>0.214814538417594</v>
      </c>
      <c r="E70" s="302"/>
      <c r="F70" s="302" t="n">
        <v>0.160494571191257</v>
      </c>
      <c r="G70" s="302" t="n">
        <v>0.17443525857157</v>
      </c>
      <c r="H70" s="295"/>
      <c r="I70" s="300"/>
      <c r="J70" s="295"/>
      <c r="K70" s="295"/>
      <c r="L70" s="300"/>
      <c r="M70" s="295"/>
    </row>
    <row r="71" customFormat="false" ht="13.5" hidden="false" customHeight="false" outlineLevel="0" collapsed="false">
      <c r="A71" s="303"/>
      <c r="B71" s="304"/>
      <c r="C71" s="304"/>
      <c r="D71" s="304"/>
      <c r="E71" s="304"/>
      <c r="F71" s="304"/>
      <c r="G71" s="304"/>
      <c r="H71" s="304"/>
      <c r="I71" s="304"/>
      <c r="J71" s="305"/>
      <c r="K71" s="304"/>
      <c r="L71" s="304"/>
      <c r="M71" s="305"/>
    </row>
    <row r="73" s="309" customFormat="true" ht="27.75" hidden="false" customHeight="false" outlineLevel="0" collapsed="false">
      <c r="A73" s="306" t="s">
        <v>22</v>
      </c>
      <c r="B73" s="306"/>
      <c r="C73" s="307"/>
      <c r="D73" s="307"/>
      <c r="E73" s="307"/>
      <c r="F73" s="306"/>
      <c r="G73" s="306"/>
      <c r="H73" s="307"/>
      <c r="I73" s="307"/>
      <c r="J73" s="308"/>
      <c r="K73" s="307"/>
      <c r="L73" s="307"/>
      <c r="M73" s="308"/>
    </row>
    <row r="74" s="309" customFormat="true" ht="27.75" hidden="false" customHeight="false" outlineLevel="0" collapsed="false">
      <c r="A74" s="306" t="s">
        <v>23</v>
      </c>
      <c r="B74" s="306"/>
      <c r="C74" s="307"/>
      <c r="D74" s="307"/>
      <c r="E74" s="307"/>
      <c r="F74" s="306"/>
      <c r="G74" s="306"/>
      <c r="H74" s="307"/>
      <c r="I74" s="307"/>
      <c r="J74" s="308"/>
      <c r="K74" s="307"/>
      <c r="L74" s="307"/>
      <c r="M74" s="308"/>
    </row>
    <row r="75" s="309" customFormat="true" ht="27.75" hidden="false" customHeight="false" outlineLevel="0" collapsed="false">
      <c r="A75" s="306" t="s">
        <v>528</v>
      </c>
      <c r="B75" s="306"/>
      <c r="C75" s="306"/>
      <c r="D75" s="306"/>
      <c r="E75" s="306"/>
      <c r="F75" s="306"/>
      <c r="G75" s="306"/>
      <c r="H75" s="306"/>
      <c r="I75" s="306"/>
      <c r="J75" s="306"/>
      <c r="K75" s="306"/>
      <c r="L75" s="306"/>
      <c r="M75" s="306"/>
    </row>
    <row r="76" s="309" customFormat="true" ht="27.75" hidden="false" customHeight="false" outlineLevel="0" collapsed="false">
      <c r="A76" s="306" t="s">
        <v>529</v>
      </c>
      <c r="B76" s="306"/>
      <c r="C76" s="307"/>
      <c r="D76" s="307"/>
      <c r="E76" s="307"/>
      <c r="F76" s="306"/>
      <c r="G76" s="306"/>
      <c r="H76" s="307"/>
      <c r="I76" s="307"/>
      <c r="J76" s="308"/>
      <c r="K76" s="307"/>
      <c r="L76" s="307"/>
      <c r="M76" s="308"/>
    </row>
    <row r="77" s="309" customFormat="true" ht="27.75" hidden="false" customHeight="false" outlineLevel="0" collapsed="false">
      <c r="A77" s="306" t="s">
        <v>530</v>
      </c>
      <c r="B77" s="306"/>
      <c r="C77" s="306"/>
      <c r="D77" s="306"/>
      <c r="E77" s="306"/>
      <c r="F77" s="306"/>
      <c r="G77" s="306"/>
      <c r="H77" s="306"/>
      <c r="I77" s="306"/>
      <c r="J77" s="306"/>
      <c r="K77" s="306"/>
      <c r="L77" s="306"/>
      <c r="M77" s="306"/>
    </row>
    <row r="78" s="309" customFormat="true" ht="27.75" hidden="false" customHeight="false" outlineLevel="0" collapsed="false">
      <c r="A78" s="306" t="s">
        <v>531</v>
      </c>
      <c r="B78" s="306"/>
      <c r="C78" s="307"/>
      <c r="D78" s="307"/>
      <c r="E78" s="307"/>
      <c r="F78" s="306"/>
      <c r="G78" s="306"/>
      <c r="H78" s="307"/>
      <c r="I78" s="307"/>
      <c r="J78" s="308"/>
      <c r="K78" s="307"/>
      <c r="L78" s="307"/>
      <c r="M78" s="308"/>
    </row>
    <row r="79" s="309" customFormat="true" ht="27.75" hidden="false" customHeight="false" outlineLevel="0" collapsed="false">
      <c r="A79" s="306" t="s">
        <v>532</v>
      </c>
      <c r="B79" s="306"/>
      <c r="C79" s="306"/>
      <c r="D79" s="306"/>
      <c r="E79" s="307"/>
      <c r="F79" s="306"/>
      <c r="G79" s="306"/>
      <c r="H79" s="307"/>
      <c r="I79" s="307"/>
      <c r="J79" s="308"/>
      <c r="K79" s="307"/>
      <c r="L79" s="307"/>
      <c r="M79" s="308"/>
    </row>
    <row r="80" s="309" customFormat="true" ht="27.75" hidden="false" customHeight="false" outlineLevel="0" collapsed="false">
      <c r="A80" s="306" t="s">
        <v>533</v>
      </c>
      <c r="B80" s="306"/>
      <c r="C80" s="306"/>
      <c r="D80" s="306"/>
      <c r="E80" s="306"/>
      <c r="F80" s="306"/>
      <c r="G80" s="306"/>
      <c r="H80" s="306"/>
      <c r="I80" s="306"/>
      <c r="J80" s="308"/>
      <c r="K80" s="306"/>
      <c r="L80" s="306"/>
      <c r="M80" s="308"/>
    </row>
    <row r="81" s="309" customFormat="true" ht="27.75" hidden="false" customHeight="false" outlineLevel="0" collapsed="false">
      <c r="A81" s="306" t="s">
        <v>534</v>
      </c>
      <c r="B81" s="306"/>
      <c r="C81" s="306"/>
      <c r="D81" s="306"/>
      <c r="E81" s="306"/>
      <c r="F81" s="306"/>
      <c r="G81" s="306"/>
      <c r="H81" s="306"/>
      <c r="I81" s="306"/>
      <c r="J81" s="306"/>
      <c r="K81" s="306"/>
      <c r="L81" s="306"/>
      <c r="M81" s="306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8.7"/>
    <col collapsed="false" customWidth="true" hidden="false" outlineLevel="0" max="4" min="3" style="144" width="14.7"/>
    <col collapsed="false" customWidth="true" hidden="false" outlineLevel="0" max="5" min="5" style="72" width="14.7"/>
    <col collapsed="false" customWidth="true" hidden="false" outlineLevel="0" max="6" min="6" style="385" width="14.7"/>
    <col collapsed="false" customWidth="true" hidden="false" outlineLevel="0" max="7" min="7" style="72" width="14.7"/>
    <col collapsed="false" customWidth="true" hidden="false" outlineLevel="0" max="9" min="8" style="72" width="16.7"/>
    <col collapsed="false" customWidth="true" hidden="false" outlineLevel="0" max="12" min="10" style="72" width="14.7"/>
    <col collapsed="false" customWidth="true" hidden="false" outlineLevel="0" max="13" min="13" style="72" width="20.7"/>
    <col collapsed="false" customWidth="false" hidden="false" outlineLevel="0" max="14" min="14" style="144" width="11.42"/>
    <col collapsed="false" customWidth="true" hidden="false" outlineLevel="0" max="15" min="15" style="144" width="50.7"/>
    <col collapsed="false" customWidth="true" hidden="false" outlineLevel="0" max="16" min="16" style="144" width="14.7"/>
    <col collapsed="false" customWidth="true" hidden="false" outlineLevel="0" max="17" min="17" style="144" width="20.7"/>
    <col collapsed="false" customWidth="true" hidden="false" outlineLevel="0" max="18" min="18" style="144" width="14.7"/>
    <col collapsed="false" customWidth="true" hidden="false" outlineLevel="0" max="19" min="19" style="349" width="14.7"/>
    <col collapsed="false" customWidth="true" hidden="false" outlineLevel="0" max="24" min="20" style="73" width="14.7"/>
    <col collapsed="false" customWidth="true" hidden="false" outlineLevel="0" max="26" min="25" style="349" width="19.7"/>
    <col collapsed="false" customWidth="true" hidden="false" outlineLevel="0" max="27" min="27" style="349" width="17.7"/>
    <col collapsed="false" customWidth="true" hidden="false" outlineLevel="0" max="28" min="28" style="349" width="14.7"/>
    <col collapsed="false" customWidth="true" hidden="false" outlineLevel="0" max="29" min="29" style="349" width="16.7"/>
    <col collapsed="false" customWidth="true" hidden="false" outlineLevel="0" max="30" min="30" style="349" width="13.7"/>
    <col collapsed="false" customWidth="true" hidden="false" outlineLevel="0" max="31" min="31" style="73" width="15.7"/>
    <col collapsed="false" customWidth="true" hidden="true" outlineLevel="0" max="32" min="32" style="73" width="18.7"/>
    <col collapsed="false" customWidth="true" hidden="true" outlineLevel="0" max="33" min="33" style="73" width="20.7"/>
    <col collapsed="false" customWidth="false" hidden="false" outlineLevel="0" max="257" min="34" style="144" width="11.42"/>
  </cols>
  <sheetData>
    <row r="1" customFormat="false" ht="15.75" hidden="false" customHeight="false" outlineLevel="0" collapsed="false">
      <c r="O1" s="320" t="s">
        <v>585</v>
      </c>
    </row>
    <row r="2" customFormat="false" ht="18" hidden="false" customHeight="false" outlineLevel="0" collapsed="false">
      <c r="A2" s="345" t="s">
        <v>966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O2" s="345" t="s">
        <v>966</v>
      </c>
      <c r="P2" s="345"/>
      <c r="Q2" s="345"/>
      <c r="R2" s="345"/>
      <c r="S2" s="345"/>
      <c r="T2" s="345"/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</row>
    <row r="3" customFormat="false" ht="18" hidden="false" customHeight="false" outlineLevel="0" collapsed="false">
      <c r="A3" s="345" t="s">
        <v>270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O3" s="345" t="s">
        <v>270</v>
      </c>
      <c r="P3" s="345"/>
      <c r="Q3" s="345"/>
      <c r="R3" s="345"/>
      <c r="S3" s="345"/>
      <c r="T3" s="345"/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</row>
    <row r="4" customFormat="false" ht="18" hidden="false" customHeight="false" outlineLevel="0" collapsed="false">
      <c r="A4" s="345" t="s">
        <v>967</v>
      </c>
      <c r="B4" s="345"/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O4" s="345" t="s">
        <v>967</v>
      </c>
      <c r="P4" s="345"/>
      <c r="Q4" s="345"/>
      <c r="R4" s="345"/>
      <c r="S4" s="345"/>
      <c r="T4" s="345"/>
      <c r="U4" s="345"/>
      <c r="V4" s="345"/>
      <c r="W4" s="345"/>
      <c r="X4" s="345"/>
      <c r="Y4" s="345"/>
      <c r="Z4" s="345"/>
      <c r="AA4" s="345"/>
      <c r="AB4" s="345"/>
      <c r="AC4" s="345"/>
      <c r="AD4" s="345"/>
      <c r="AE4" s="345"/>
      <c r="AF4" s="345"/>
      <c r="AG4" s="345"/>
    </row>
    <row r="5" customFormat="false" ht="18" hidden="false" customHeight="false" outlineLevel="0" collapsed="false">
      <c r="A5" s="131" t="s">
        <v>538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O5" s="131" t="s">
        <v>538</v>
      </c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</row>
    <row r="6" customFormat="false" ht="18" hidden="false" customHeight="true" outlineLevel="0" collapsed="false">
      <c r="A6" s="345" t="s">
        <v>105</v>
      </c>
      <c r="B6" s="345"/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5"/>
      <c r="O6" s="345" t="s">
        <v>105</v>
      </c>
      <c r="P6" s="345"/>
      <c r="Q6" s="345"/>
      <c r="R6" s="345"/>
      <c r="S6" s="345"/>
      <c r="T6" s="345"/>
      <c r="U6" s="345"/>
      <c r="V6" s="345"/>
      <c r="W6" s="345"/>
      <c r="X6" s="345"/>
      <c r="Y6" s="345"/>
      <c r="Z6" s="345"/>
      <c r="AA6" s="345"/>
      <c r="AB6" s="345"/>
      <c r="AC6" s="345"/>
      <c r="AD6" s="345"/>
      <c r="AE6" s="345"/>
      <c r="AF6" s="345"/>
      <c r="AG6" s="345"/>
    </row>
    <row r="7" customFormat="false" ht="13.5" hidden="false" customHeight="false" outlineLevel="0" collapsed="false">
      <c r="A7" s="96"/>
      <c r="B7" s="96"/>
      <c r="C7" s="96"/>
      <c r="D7" s="96"/>
      <c r="E7" s="73"/>
      <c r="F7" s="349"/>
      <c r="G7" s="73"/>
      <c r="H7" s="73"/>
      <c r="I7" s="73"/>
      <c r="J7" s="73"/>
      <c r="K7" s="73"/>
      <c r="L7" s="73"/>
      <c r="M7" s="73"/>
      <c r="O7" s="96"/>
      <c r="P7" s="96"/>
      <c r="Q7" s="96"/>
      <c r="R7" s="96"/>
      <c r="S7" s="96"/>
      <c r="Y7" s="96"/>
      <c r="Z7" s="96"/>
      <c r="AA7" s="96"/>
      <c r="AB7" s="96"/>
      <c r="AC7" s="96"/>
      <c r="AD7" s="96"/>
    </row>
    <row r="8" customFormat="false" ht="13.5" hidden="false" customHeight="true" outlineLevel="0" collapsed="false">
      <c r="A8" s="347" t="s">
        <v>721</v>
      </c>
      <c r="B8" s="261" t="s">
        <v>968</v>
      </c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O8" s="347" t="s">
        <v>721</v>
      </c>
      <c r="P8" s="261" t="s">
        <v>968</v>
      </c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B8" s="261"/>
      <c r="AC8" s="261"/>
      <c r="AD8" s="261"/>
      <c r="AE8" s="261"/>
      <c r="AF8" s="513"/>
      <c r="AG8" s="514"/>
    </row>
    <row r="9" customFormat="false" ht="13.5" hidden="false" customHeight="false" outlineLevel="0" collapsed="false">
      <c r="A9" s="347"/>
      <c r="B9" s="95" t="s">
        <v>969</v>
      </c>
      <c r="C9" s="95"/>
      <c r="D9" s="95"/>
      <c r="E9" s="95"/>
      <c r="F9" s="349"/>
      <c r="G9" s="73"/>
      <c r="H9" s="349" t="s">
        <v>565</v>
      </c>
      <c r="I9" s="349" t="s">
        <v>970</v>
      </c>
      <c r="J9" s="73"/>
      <c r="K9" s="515" t="s">
        <v>971</v>
      </c>
      <c r="L9" s="515" t="s">
        <v>972</v>
      </c>
      <c r="M9" s="73"/>
      <c r="O9" s="347"/>
      <c r="P9" s="95" t="s">
        <v>510</v>
      </c>
      <c r="Q9" s="95"/>
      <c r="R9" s="95"/>
      <c r="S9" s="95"/>
      <c r="T9" s="95"/>
      <c r="AB9" s="95" t="s">
        <v>973</v>
      </c>
      <c r="AC9" s="95"/>
      <c r="AD9" s="95"/>
      <c r="AF9" s="516" t="s">
        <v>974</v>
      </c>
      <c r="AG9" s="73" t="s">
        <v>974</v>
      </c>
    </row>
    <row r="10" customFormat="false" ht="12.75" hidden="false" customHeight="false" outlineLevel="0" collapsed="false">
      <c r="A10" s="347"/>
      <c r="B10" s="349" t="s">
        <v>975</v>
      </c>
      <c r="C10" s="349" t="s">
        <v>976</v>
      </c>
      <c r="D10" s="349" t="s">
        <v>178</v>
      </c>
      <c r="E10" s="73"/>
      <c r="F10" s="349"/>
      <c r="G10" s="73" t="s">
        <v>977</v>
      </c>
      <c r="H10" s="349" t="s">
        <v>978</v>
      </c>
      <c r="I10" s="349" t="s">
        <v>979</v>
      </c>
      <c r="J10" s="73" t="s">
        <v>977</v>
      </c>
      <c r="K10" s="349" t="s">
        <v>178</v>
      </c>
      <c r="L10" s="349" t="s">
        <v>178</v>
      </c>
      <c r="M10" s="73" t="s">
        <v>980</v>
      </c>
      <c r="O10" s="347"/>
      <c r="P10" s="73"/>
      <c r="Q10" s="515" t="s">
        <v>981</v>
      </c>
      <c r="R10" s="349" t="s">
        <v>970</v>
      </c>
      <c r="S10" s="349" t="s">
        <v>970</v>
      </c>
      <c r="U10" s="73" t="s">
        <v>977</v>
      </c>
      <c r="V10" s="515" t="s">
        <v>982</v>
      </c>
      <c r="W10" s="515" t="s">
        <v>983</v>
      </c>
      <c r="X10" s="73" t="s">
        <v>977</v>
      </c>
      <c r="AA10" s="73" t="s">
        <v>984</v>
      </c>
      <c r="AB10" s="349" t="s">
        <v>522</v>
      </c>
      <c r="AC10" s="349" t="s">
        <v>985</v>
      </c>
      <c r="AD10" s="73"/>
      <c r="AF10" s="516" t="s">
        <v>730</v>
      </c>
      <c r="AG10" s="73" t="s">
        <v>730</v>
      </c>
    </row>
    <row r="11" customFormat="false" ht="12.75" hidden="false" customHeight="false" outlineLevel="0" collapsed="false">
      <c r="A11" s="347"/>
      <c r="B11" s="349" t="s">
        <v>731</v>
      </c>
      <c r="C11" s="349" t="s">
        <v>386</v>
      </c>
      <c r="D11" s="349" t="s">
        <v>986</v>
      </c>
      <c r="E11" s="73"/>
      <c r="F11" s="349" t="s">
        <v>987</v>
      </c>
      <c r="G11" s="73" t="s">
        <v>988</v>
      </c>
      <c r="H11" s="349" t="s">
        <v>989</v>
      </c>
      <c r="I11" s="349" t="s">
        <v>990</v>
      </c>
      <c r="J11" s="73" t="s">
        <v>988</v>
      </c>
      <c r="K11" s="349" t="s">
        <v>986</v>
      </c>
      <c r="L11" s="349" t="s">
        <v>987</v>
      </c>
      <c r="M11" s="73" t="s">
        <v>991</v>
      </c>
      <c r="O11" s="347"/>
      <c r="P11" s="349" t="s">
        <v>992</v>
      </c>
      <c r="Q11" s="96" t="s">
        <v>993</v>
      </c>
      <c r="R11" s="96" t="s">
        <v>994</v>
      </c>
      <c r="S11" s="96" t="s">
        <v>994</v>
      </c>
      <c r="U11" s="73" t="s">
        <v>995</v>
      </c>
      <c r="V11" s="349" t="s">
        <v>178</v>
      </c>
      <c r="W11" s="349" t="s">
        <v>178</v>
      </c>
      <c r="X11" s="73" t="s">
        <v>995</v>
      </c>
      <c r="Y11" s="349" t="s">
        <v>986</v>
      </c>
      <c r="Z11" s="349" t="s">
        <v>987</v>
      </c>
      <c r="AA11" s="73" t="s">
        <v>996</v>
      </c>
      <c r="AB11" s="349" t="s">
        <v>997</v>
      </c>
      <c r="AC11" s="349" t="s">
        <v>998</v>
      </c>
      <c r="AD11" s="73"/>
      <c r="AE11" s="73" t="s">
        <v>984</v>
      </c>
      <c r="AF11" s="516" t="s">
        <v>999</v>
      </c>
      <c r="AG11" s="73" t="s">
        <v>1000</v>
      </c>
    </row>
    <row r="12" customFormat="false" ht="13.5" hidden="false" customHeight="false" outlineLevel="0" collapsed="false">
      <c r="A12" s="347"/>
      <c r="B12" s="352" t="s">
        <v>737</v>
      </c>
      <c r="C12" s="352" t="s">
        <v>726</v>
      </c>
      <c r="D12" s="352" t="s">
        <v>1001</v>
      </c>
      <c r="E12" s="80" t="s">
        <v>21</v>
      </c>
      <c r="F12" s="352" t="s">
        <v>1001</v>
      </c>
      <c r="G12" s="80" t="s">
        <v>1002</v>
      </c>
      <c r="H12" s="352" t="s">
        <v>1001</v>
      </c>
      <c r="I12" s="352" t="s">
        <v>1003</v>
      </c>
      <c r="J12" s="80" t="s">
        <v>1004</v>
      </c>
      <c r="K12" s="352" t="s">
        <v>1005</v>
      </c>
      <c r="L12" s="352" t="s">
        <v>1005</v>
      </c>
      <c r="M12" s="80" t="s">
        <v>1006</v>
      </c>
      <c r="O12" s="347"/>
      <c r="P12" s="352" t="s">
        <v>1007</v>
      </c>
      <c r="Q12" s="99" t="s">
        <v>1008</v>
      </c>
      <c r="R12" s="99" t="s">
        <v>1009</v>
      </c>
      <c r="S12" s="99" t="s">
        <v>1010</v>
      </c>
      <c r="T12" s="80" t="s">
        <v>21</v>
      </c>
      <c r="U12" s="80" t="s">
        <v>1002</v>
      </c>
      <c r="V12" s="352" t="s">
        <v>986</v>
      </c>
      <c r="W12" s="352" t="s">
        <v>987</v>
      </c>
      <c r="X12" s="80" t="s">
        <v>1004</v>
      </c>
      <c r="Y12" s="352" t="s">
        <v>1011</v>
      </c>
      <c r="Z12" s="352" t="s">
        <v>1011</v>
      </c>
      <c r="AA12" s="80" t="s">
        <v>1012</v>
      </c>
      <c r="AB12" s="352" t="s">
        <v>1013</v>
      </c>
      <c r="AC12" s="352" t="s">
        <v>1014</v>
      </c>
      <c r="AD12" s="80" t="s">
        <v>21</v>
      </c>
      <c r="AE12" s="80" t="s">
        <v>1004</v>
      </c>
      <c r="AF12" s="517" t="s">
        <v>1015</v>
      </c>
      <c r="AG12" s="80" t="s">
        <v>1016</v>
      </c>
    </row>
    <row r="13" customFormat="false" ht="16.5" hidden="false" customHeight="false" outlineLevel="0" collapsed="false">
      <c r="A13" s="470"/>
      <c r="B13" s="470"/>
      <c r="C13" s="470"/>
      <c r="D13" s="470"/>
      <c r="E13" s="503"/>
      <c r="F13" s="470"/>
      <c r="G13" s="504"/>
      <c r="H13" s="504"/>
      <c r="I13" s="504"/>
      <c r="J13" s="504"/>
      <c r="K13" s="504"/>
      <c r="L13" s="504"/>
      <c r="M13" s="504"/>
      <c r="O13" s="470"/>
      <c r="P13" s="470"/>
      <c r="Q13" s="470"/>
      <c r="R13" s="470"/>
      <c r="S13" s="505"/>
      <c r="T13" s="504"/>
      <c r="U13" s="504"/>
      <c r="V13" s="504"/>
      <c r="W13" s="504"/>
      <c r="X13" s="504"/>
      <c r="Y13" s="505"/>
      <c r="Z13" s="505"/>
      <c r="AA13" s="504"/>
      <c r="AB13" s="504"/>
      <c r="AC13" s="504"/>
      <c r="AD13" s="505"/>
      <c r="AE13" s="504"/>
      <c r="AF13" s="518"/>
      <c r="AG13" s="519"/>
    </row>
    <row r="14" s="357" customFormat="true" ht="15.75" hidden="false" customHeight="false" outlineLevel="0" collapsed="false">
      <c r="A14" s="354" t="s">
        <v>746</v>
      </c>
      <c r="B14" s="354" t="n">
        <v>66213</v>
      </c>
      <c r="C14" s="354" t="n">
        <v>371579</v>
      </c>
      <c r="D14" s="354" t="n">
        <v>5045</v>
      </c>
      <c r="E14" s="354" t="n">
        <v>442837</v>
      </c>
      <c r="F14" s="354" t="n">
        <v>235279</v>
      </c>
      <c r="G14" s="354" t="n">
        <v>207558</v>
      </c>
      <c r="H14" s="354" t="n">
        <v>1642</v>
      </c>
      <c r="I14" s="354" t="n">
        <v>16622</v>
      </c>
      <c r="J14" s="354" t="n">
        <v>192578</v>
      </c>
      <c r="K14" s="354" t="n">
        <v>68317</v>
      </c>
      <c r="L14" s="354" t="n">
        <v>27774</v>
      </c>
      <c r="M14" s="354" t="n">
        <v>233121</v>
      </c>
      <c r="O14" s="354" t="s">
        <v>746</v>
      </c>
      <c r="P14" s="354" t="n">
        <v>83362</v>
      </c>
      <c r="Q14" s="354" t="n">
        <v>81659</v>
      </c>
      <c r="R14" s="354" t="n">
        <v>12168</v>
      </c>
      <c r="S14" s="354" t="n">
        <v>3496</v>
      </c>
      <c r="T14" s="354" t="n">
        <v>180685</v>
      </c>
      <c r="U14" s="354" t="n">
        <v>52436</v>
      </c>
      <c r="V14" s="354" t="n">
        <v>1421</v>
      </c>
      <c r="W14" s="354" t="n">
        <v>14484</v>
      </c>
      <c r="X14" s="354" t="n">
        <v>39373</v>
      </c>
      <c r="Y14" s="354" t="n">
        <v>0</v>
      </c>
      <c r="Z14" s="354" t="n">
        <v>392</v>
      </c>
      <c r="AA14" s="354" t="n">
        <v>38981</v>
      </c>
      <c r="AB14" s="354" t="n">
        <v>1000</v>
      </c>
      <c r="AC14" s="354" t="n">
        <v>0</v>
      </c>
      <c r="AD14" s="354" t="n">
        <v>1000</v>
      </c>
      <c r="AE14" s="355" t="n">
        <v>37981</v>
      </c>
      <c r="AF14" s="356" t="n">
        <v>50.5361139213342</v>
      </c>
      <c r="AG14" s="370" t="n">
        <v>49.8043703216937</v>
      </c>
    </row>
    <row r="15" s="357" customFormat="true" ht="15.75" hidden="false" customHeight="false" outlineLevel="0" collapsed="false">
      <c r="A15" s="354" t="s">
        <v>747</v>
      </c>
      <c r="B15" s="354" t="n">
        <v>81417</v>
      </c>
      <c r="C15" s="354" t="n">
        <v>276170</v>
      </c>
      <c r="D15" s="354" t="n">
        <v>45716</v>
      </c>
      <c r="E15" s="354" t="n">
        <v>403303</v>
      </c>
      <c r="F15" s="354" t="n">
        <v>187254</v>
      </c>
      <c r="G15" s="354" t="n">
        <v>216049</v>
      </c>
      <c r="H15" s="354" t="n">
        <v>3908</v>
      </c>
      <c r="I15" s="354" t="n">
        <v>22008</v>
      </c>
      <c r="J15" s="354" t="n">
        <v>197949</v>
      </c>
      <c r="K15" s="354" t="n">
        <v>56146</v>
      </c>
      <c r="L15" s="354" t="n">
        <v>14013</v>
      </c>
      <c r="M15" s="354" t="n">
        <v>240082</v>
      </c>
      <c r="O15" s="354" t="s">
        <v>747</v>
      </c>
      <c r="P15" s="354" t="n">
        <v>73120</v>
      </c>
      <c r="Q15" s="354" t="n">
        <v>60575</v>
      </c>
      <c r="R15" s="354" t="n">
        <v>10117</v>
      </c>
      <c r="S15" s="354" t="n">
        <v>2577</v>
      </c>
      <c r="T15" s="354" t="n">
        <v>146389</v>
      </c>
      <c r="U15" s="354" t="n">
        <v>93693</v>
      </c>
      <c r="V15" s="354" t="n">
        <v>710</v>
      </c>
      <c r="W15" s="354" t="n">
        <v>8617</v>
      </c>
      <c r="X15" s="354" t="n">
        <v>85786</v>
      </c>
      <c r="Y15" s="354" t="n">
        <v>0</v>
      </c>
      <c r="Z15" s="354" t="n">
        <v>4543</v>
      </c>
      <c r="AA15" s="354" t="n">
        <v>81243</v>
      </c>
      <c r="AB15" s="354" t="n">
        <v>11928</v>
      </c>
      <c r="AC15" s="354" t="n">
        <v>0</v>
      </c>
      <c r="AD15" s="354" t="n">
        <v>11928</v>
      </c>
      <c r="AE15" s="355" t="n">
        <v>69315</v>
      </c>
      <c r="AF15" s="356" t="n">
        <v>32.342797959431</v>
      </c>
      <c r="AG15" s="370" t="n">
        <v>31.4124583988785</v>
      </c>
    </row>
    <row r="16" s="357" customFormat="true" ht="15.75" hidden="false" customHeight="false" outlineLevel="0" collapsed="false">
      <c r="A16" s="354" t="s">
        <v>748</v>
      </c>
      <c r="B16" s="354" t="n">
        <v>53686</v>
      </c>
      <c r="C16" s="354" t="n">
        <v>288234</v>
      </c>
      <c r="D16" s="354" t="n">
        <v>2278</v>
      </c>
      <c r="E16" s="354" t="n">
        <v>344198</v>
      </c>
      <c r="F16" s="354" t="n">
        <v>141011</v>
      </c>
      <c r="G16" s="354" t="n">
        <v>203187</v>
      </c>
      <c r="H16" s="354" t="n">
        <v>6375</v>
      </c>
      <c r="I16" s="354" t="n">
        <v>28574</v>
      </c>
      <c r="J16" s="354" t="n">
        <v>180988</v>
      </c>
      <c r="K16" s="354" t="n">
        <v>61621</v>
      </c>
      <c r="L16" s="354" t="n">
        <v>14301</v>
      </c>
      <c r="M16" s="354" t="n">
        <v>228308</v>
      </c>
      <c r="O16" s="354" t="s">
        <v>748</v>
      </c>
      <c r="P16" s="354" t="n">
        <v>46358</v>
      </c>
      <c r="Q16" s="354" t="n">
        <v>48145</v>
      </c>
      <c r="R16" s="354" t="n">
        <v>8896</v>
      </c>
      <c r="S16" s="354" t="n">
        <v>2494</v>
      </c>
      <c r="T16" s="354" t="n">
        <v>105893</v>
      </c>
      <c r="U16" s="354" t="n">
        <v>122415</v>
      </c>
      <c r="V16" s="354" t="n">
        <v>678</v>
      </c>
      <c r="W16" s="354" t="n">
        <v>5684</v>
      </c>
      <c r="X16" s="354" t="n">
        <v>117409</v>
      </c>
      <c r="Y16" s="354" t="n">
        <v>8147</v>
      </c>
      <c r="Z16" s="354" t="n">
        <v>6201</v>
      </c>
      <c r="AA16" s="354" t="n">
        <v>119355</v>
      </c>
      <c r="AB16" s="354" t="n">
        <v>22863</v>
      </c>
      <c r="AC16" s="354" t="n">
        <v>0</v>
      </c>
      <c r="AD16" s="354" t="n">
        <v>22863</v>
      </c>
      <c r="AE16" s="355" t="n">
        <v>96492</v>
      </c>
      <c r="AF16" s="356" t="n">
        <v>28.620846908214</v>
      </c>
      <c r="AG16" s="370" t="n">
        <v>28.4339375436219</v>
      </c>
    </row>
    <row r="17" s="357" customFormat="true" ht="15.75" hidden="false" customHeight="false" outlineLevel="0" collapsed="false">
      <c r="A17" s="354" t="s">
        <v>749</v>
      </c>
      <c r="B17" s="354" t="n">
        <v>32634</v>
      </c>
      <c r="C17" s="354" t="n">
        <v>285804</v>
      </c>
      <c r="D17" s="354" t="n">
        <v>1957</v>
      </c>
      <c r="E17" s="354" t="n">
        <v>320395</v>
      </c>
      <c r="F17" s="354" t="n">
        <v>153517</v>
      </c>
      <c r="G17" s="354" t="n">
        <v>166878</v>
      </c>
      <c r="H17" s="354" t="n">
        <v>9970</v>
      </c>
      <c r="I17" s="354" t="n">
        <v>49320</v>
      </c>
      <c r="J17" s="354" t="n">
        <v>127528</v>
      </c>
      <c r="K17" s="354" t="n">
        <v>68959</v>
      </c>
      <c r="L17" s="354" t="n">
        <v>11572</v>
      </c>
      <c r="M17" s="354" t="n">
        <v>184915</v>
      </c>
      <c r="O17" s="354" t="s">
        <v>749</v>
      </c>
      <c r="P17" s="354" t="n">
        <v>48838</v>
      </c>
      <c r="Q17" s="354" t="n">
        <v>50401</v>
      </c>
      <c r="R17" s="354" t="n">
        <v>7805</v>
      </c>
      <c r="S17" s="354" t="n">
        <v>2557</v>
      </c>
      <c r="T17" s="354" t="n">
        <v>109601</v>
      </c>
      <c r="U17" s="354" t="n">
        <v>75314</v>
      </c>
      <c r="V17" s="354" t="n">
        <v>873</v>
      </c>
      <c r="W17" s="354" t="n">
        <v>6742</v>
      </c>
      <c r="X17" s="354" t="n">
        <v>69445</v>
      </c>
      <c r="Y17" s="354" t="n">
        <v>0</v>
      </c>
      <c r="Z17" s="354" t="n">
        <v>6488</v>
      </c>
      <c r="AA17" s="354" t="n">
        <v>62957</v>
      </c>
      <c r="AB17" s="354" t="n">
        <v>10000</v>
      </c>
      <c r="AC17" s="354" t="n">
        <v>0</v>
      </c>
      <c r="AD17" s="354" t="n">
        <v>10000</v>
      </c>
      <c r="AE17" s="355" t="n">
        <v>52957</v>
      </c>
      <c r="AF17" s="356" t="n">
        <v>33.6142063234487</v>
      </c>
      <c r="AG17" s="370" t="n">
        <v>33.3845345727747</v>
      </c>
    </row>
    <row r="18" s="357" customFormat="true" ht="15.75" hidden="false" customHeight="false" outlineLevel="0" collapsed="false">
      <c r="A18" s="354" t="s">
        <v>750</v>
      </c>
      <c r="B18" s="354" t="n">
        <v>4610</v>
      </c>
      <c r="C18" s="354" t="n">
        <v>146697</v>
      </c>
      <c r="D18" s="354" t="n">
        <v>76667</v>
      </c>
      <c r="E18" s="354" t="n">
        <v>227974</v>
      </c>
      <c r="F18" s="354" t="n">
        <v>174631</v>
      </c>
      <c r="G18" s="354" t="n">
        <v>53343</v>
      </c>
      <c r="H18" s="354" t="n">
        <v>23</v>
      </c>
      <c r="I18" s="354" t="n">
        <v>7883</v>
      </c>
      <c r="J18" s="354" t="n">
        <v>45483</v>
      </c>
      <c r="K18" s="354" t="n">
        <v>231002</v>
      </c>
      <c r="L18" s="354" t="n">
        <v>12220</v>
      </c>
      <c r="M18" s="354" t="n">
        <v>264265</v>
      </c>
      <c r="O18" s="354" t="s">
        <v>750</v>
      </c>
      <c r="P18" s="354" t="n">
        <v>35126</v>
      </c>
      <c r="Q18" s="354" t="n">
        <v>27234</v>
      </c>
      <c r="R18" s="354" t="n">
        <v>5026</v>
      </c>
      <c r="S18" s="354" t="n">
        <v>1528</v>
      </c>
      <c r="T18" s="354" t="n">
        <v>68914</v>
      </c>
      <c r="U18" s="354" t="n">
        <v>195351</v>
      </c>
      <c r="V18" s="354" t="n">
        <v>1424</v>
      </c>
      <c r="W18" s="354" t="n">
        <v>8622</v>
      </c>
      <c r="X18" s="354" t="n">
        <v>188153</v>
      </c>
      <c r="Y18" s="354" t="n">
        <v>0</v>
      </c>
      <c r="Z18" s="354" t="n">
        <v>178</v>
      </c>
      <c r="AA18" s="354" t="n">
        <v>187975</v>
      </c>
      <c r="AB18" s="354" t="n">
        <v>744</v>
      </c>
      <c r="AC18" s="354" t="n">
        <v>0</v>
      </c>
      <c r="AD18" s="354" t="n">
        <v>744</v>
      </c>
      <c r="AE18" s="355" t="n">
        <v>187231</v>
      </c>
      <c r="AF18" s="356" t="n">
        <v>15.9572457392381</v>
      </c>
      <c r="AG18" s="370" t="n">
        <v>15.8460184322253</v>
      </c>
    </row>
    <row r="19" s="357" customFormat="true" ht="15.75" hidden="false" customHeight="false" outlineLevel="0" collapsed="false">
      <c r="A19" s="354" t="s">
        <v>751</v>
      </c>
      <c r="B19" s="354" t="n">
        <v>9744</v>
      </c>
      <c r="C19" s="354" t="n">
        <v>111618</v>
      </c>
      <c r="D19" s="354" t="n">
        <v>803</v>
      </c>
      <c r="E19" s="354" t="n">
        <v>122165</v>
      </c>
      <c r="F19" s="354" t="n">
        <v>60159</v>
      </c>
      <c r="G19" s="354" t="n">
        <v>62006</v>
      </c>
      <c r="H19" s="354" t="n">
        <v>258</v>
      </c>
      <c r="I19" s="354" t="n">
        <v>3534</v>
      </c>
      <c r="J19" s="354" t="n">
        <v>58730</v>
      </c>
      <c r="K19" s="354" t="n">
        <v>8368</v>
      </c>
      <c r="L19" s="354" t="n">
        <v>2309</v>
      </c>
      <c r="M19" s="354" t="n">
        <v>64789</v>
      </c>
      <c r="O19" s="354" t="s">
        <v>751</v>
      </c>
      <c r="P19" s="354" t="n">
        <v>15724</v>
      </c>
      <c r="Q19" s="354" t="n">
        <v>14315</v>
      </c>
      <c r="R19" s="354" t="n">
        <v>2685</v>
      </c>
      <c r="S19" s="354" t="n">
        <v>770</v>
      </c>
      <c r="T19" s="354" t="n">
        <v>33494</v>
      </c>
      <c r="U19" s="354" t="n">
        <v>31295</v>
      </c>
      <c r="V19" s="354" t="n">
        <v>47</v>
      </c>
      <c r="W19" s="354" t="n">
        <v>1151</v>
      </c>
      <c r="X19" s="354" t="n">
        <v>30191</v>
      </c>
      <c r="Y19" s="354" t="n">
        <v>0</v>
      </c>
      <c r="Z19" s="354" t="n">
        <v>0</v>
      </c>
      <c r="AA19" s="354" t="n">
        <v>30191</v>
      </c>
      <c r="AB19" s="354" t="n">
        <v>7000</v>
      </c>
      <c r="AC19" s="354" t="n">
        <v>0</v>
      </c>
      <c r="AD19" s="354" t="n">
        <v>7000</v>
      </c>
      <c r="AE19" s="355" t="n">
        <v>23191</v>
      </c>
      <c r="AF19" s="356" t="n">
        <v>39.4435106255253</v>
      </c>
      <c r="AG19" s="370" t="n">
        <v>39.3619889171784</v>
      </c>
    </row>
    <row r="20" s="357" customFormat="true" ht="15.75" hidden="false" customHeight="false" outlineLevel="0" collapsed="false">
      <c r="A20" s="354" t="s">
        <v>752</v>
      </c>
      <c r="B20" s="354" t="n">
        <v>12889</v>
      </c>
      <c r="C20" s="354" t="n">
        <v>80681</v>
      </c>
      <c r="D20" s="354" t="n">
        <v>570</v>
      </c>
      <c r="E20" s="354" t="n">
        <v>94140</v>
      </c>
      <c r="F20" s="354" t="n">
        <v>51843</v>
      </c>
      <c r="G20" s="354" t="n">
        <v>42297</v>
      </c>
      <c r="H20" s="354" t="n">
        <v>747</v>
      </c>
      <c r="I20" s="354" t="n">
        <v>3289</v>
      </c>
      <c r="J20" s="354" t="n">
        <v>39755</v>
      </c>
      <c r="K20" s="354" t="n">
        <v>16433</v>
      </c>
      <c r="L20" s="354" t="n">
        <v>4386</v>
      </c>
      <c r="M20" s="354" t="n">
        <v>51802</v>
      </c>
      <c r="O20" s="354" t="s">
        <v>752</v>
      </c>
      <c r="P20" s="354" t="n">
        <v>19261</v>
      </c>
      <c r="Q20" s="354" t="n">
        <v>18278</v>
      </c>
      <c r="R20" s="354" t="n">
        <v>2515</v>
      </c>
      <c r="S20" s="354" t="n">
        <v>683</v>
      </c>
      <c r="T20" s="354" t="n">
        <v>40737</v>
      </c>
      <c r="U20" s="354" t="n">
        <v>11065</v>
      </c>
      <c r="V20" s="354" t="n">
        <v>373</v>
      </c>
      <c r="W20" s="354" t="n">
        <v>2776</v>
      </c>
      <c r="X20" s="354" t="n">
        <v>8662</v>
      </c>
      <c r="Y20" s="354" t="n">
        <v>0</v>
      </c>
      <c r="Z20" s="354" t="n">
        <v>300</v>
      </c>
      <c r="AA20" s="354" t="n">
        <v>8362</v>
      </c>
      <c r="AB20" s="354" t="n">
        <v>0</v>
      </c>
      <c r="AC20" s="354" t="n">
        <v>0</v>
      </c>
      <c r="AD20" s="354" t="n">
        <v>0</v>
      </c>
      <c r="AE20" s="355" t="n">
        <v>8362</v>
      </c>
      <c r="AF20" s="356" t="n">
        <v>50.0642323263781</v>
      </c>
      <c r="AG20" s="370" t="n">
        <v>45.9812649719332</v>
      </c>
    </row>
    <row r="21" s="357" customFormat="true" ht="15.75" hidden="false" customHeight="false" outlineLevel="0" collapsed="false">
      <c r="A21" s="354" t="s">
        <v>753</v>
      </c>
      <c r="B21" s="354" t="n">
        <v>15425</v>
      </c>
      <c r="C21" s="354" t="n">
        <v>64262</v>
      </c>
      <c r="D21" s="354" t="n">
        <v>4173</v>
      </c>
      <c r="E21" s="354" t="n">
        <v>83860</v>
      </c>
      <c r="F21" s="354" t="n">
        <v>61760</v>
      </c>
      <c r="G21" s="354" t="n">
        <v>22100</v>
      </c>
      <c r="H21" s="354" t="n">
        <v>12</v>
      </c>
      <c r="I21" s="354" t="n">
        <v>0</v>
      </c>
      <c r="J21" s="354" t="n">
        <v>22112</v>
      </c>
      <c r="K21" s="354" t="n">
        <v>9792</v>
      </c>
      <c r="L21" s="354" t="n">
        <v>5374</v>
      </c>
      <c r="M21" s="354" t="n">
        <v>26530</v>
      </c>
      <c r="O21" s="354" t="s">
        <v>753</v>
      </c>
      <c r="P21" s="354" t="n">
        <v>6948</v>
      </c>
      <c r="Q21" s="354" t="n">
        <v>14522</v>
      </c>
      <c r="R21" s="354" t="n">
        <v>2013</v>
      </c>
      <c r="S21" s="354" t="n">
        <v>642</v>
      </c>
      <c r="T21" s="354" t="n">
        <v>24125</v>
      </c>
      <c r="U21" s="354" t="n">
        <v>2405</v>
      </c>
      <c r="V21" s="354" t="n">
        <v>100</v>
      </c>
      <c r="W21" s="354" t="n">
        <v>658</v>
      </c>
      <c r="X21" s="354" t="n">
        <v>1847</v>
      </c>
      <c r="Y21" s="354" t="n">
        <v>10</v>
      </c>
      <c r="Z21" s="354" t="n">
        <v>185</v>
      </c>
      <c r="AA21" s="354" t="n">
        <v>1672</v>
      </c>
      <c r="AB21" s="354" t="n">
        <v>0</v>
      </c>
      <c r="AC21" s="354" t="n">
        <v>0</v>
      </c>
      <c r="AD21" s="354" t="n">
        <v>0</v>
      </c>
      <c r="AE21" s="355" t="n">
        <v>1672</v>
      </c>
      <c r="AF21" s="356" t="n">
        <v>46.4224040843907</v>
      </c>
      <c r="AG21" s="370" t="n">
        <v>44.6018082139079</v>
      </c>
    </row>
    <row r="22" s="357" customFormat="true" ht="15.75" hidden="false" customHeight="false" outlineLevel="0" collapsed="false">
      <c r="A22" s="354" t="s">
        <v>754</v>
      </c>
      <c r="B22" s="354" t="n">
        <v>9491</v>
      </c>
      <c r="C22" s="354" t="n">
        <v>99365</v>
      </c>
      <c r="D22" s="354" t="n">
        <v>3517</v>
      </c>
      <c r="E22" s="354" t="n">
        <v>112373</v>
      </c>
      <c r="F22" s="354" t="n">
        <v>72940</v>
      </c>
      <c r="G22" s="354" t="n">
        <v>39433</v>
      </c>
      <c r="H22" s="354" t="n">
        <v>766</v>
      </c>
      <c r="I22" s="354" t="n">
        <v>5040</v>
      </c>
      <c r="J22" s="354" t="n">
        <v>35159</v>
      </c>
      <c r="K22" s="354" t="n">
        <v>17803</v>
      </c>
      <c r="L22" s="354" t="n">
        <v>4686</v>
      </c>
      <c r="M22" s="354" t="n">
        <v>48276</v>
      </c>
      <c r="O22" s="354" t="s">
        <v>754</v>
      </c>
      <c r="P22" s="354" t="n">
        <v>12026</v>
      </c>
      <c r="Q22" s="354" t="n">
        <v>14964</v>
      </c>
      <c r="R22" s="354" t="n">
        <v>2190</v>
      </c>
      <c r="S22" s="354" t="n">
        <v>619</v>
      </c>
      <c r="T22" s="354" t="n">
        <v>29799</v>
      </c>
      <c r="U22" s="354" t="n">
        <v>18477</v>
      </c>
      <c r="V22" s="354" t="n">
        <v>288</v>
      </c>
      <c r="W22" s="354" t="n">
        <v>5381</v>
      </c>
      <c r="X22" s="354" t="n">
        <v>13384</v>
      </c>
      <c r="Y22" s="354" t="n">
        <v>271</v>
      </c>
      <c r="Z22" s="354" t="n">
        <v>185</v>
      </c>
      <c r="AA22" s="354" t="n">
        <v>13470</v>
      </c>
      <c r="AB22" s="354" t="n">
        <v>0</v>
      </c>
      <c r="AC22" s="354" t="n">
        <v>0</v>
      </c>
      <c r="AD22" s="354" t="n">
        <v>0</v>
      </c>
      <c r="AE22" s="355" t="n">
        <v>13470</v>
      </c>
      <c r="AF22" s="356" t="n">
        <v>8.53248693054518</v>
      </c>
      <c r="AG22" s="370" t="n">
        <v>8.33067493050176</v>
      </c>
    </row>
    <row r="23" s="357" customFormat="true" ht="15.75" hidden="false" customHeight="false" outlineLevel="0" collapsed="false">
      <c r="A23" s="354" t="s">
        <v>755</v>
      </c>
      <c r="B23" s="354" t="n">
        <v>15856</v>
      </c>
      <c r="C23" s="354" t="n">
        <v>61023</v>
      </c>
      <c r="D23" s="354" t="n">
        <v>1933</v>
      </c>
      <c r="E23" s="354" t="n">
        <v>78812</v>
      </c>
      <c r="F23" s="354" t="n">
        <v>54798</v>
      </c>
      <c r="G23" s="354" t="n">
        <v>24014</v>
      </c>
      <c r="H23" s="354" t="n">
        <v>280</v>
      </c>
      <c r="I23" s="354" t="n">
        <v>0</v>
      </c>
      <c r="J23" s="354" t="n">
        <v>24294</v>
      </c>
      <c r="K23" s="354" t="n">
        <v>11349</v>
      </c>
      <c r="L23" s="354" t="n">
        <v>2438</v>
      </c>
      <c r="M23" s="354" t="n">
        <v>33205</v>
      </c>
      <c r="O23" s="354" t="s">
        <v>755</v>
      </c>
      <c r="P23" s="354" t="n">
        <v>12890</v>
      </c>
      <c r="Q23" s="354" t="n">
        <v>11094</v>
      </c>
      <c r="R23" s="354" t="n">
        <v>1988</v>
      </c>
      <c r="S23" s="354" t="n">
        <v>589</v>
      </c>
      <c r="T23" s="354" t="n">
        <v>26561</v>
      </c>
      <c r="U23" s="354" t="n">
        <v>6644</v>
      </c>
      <c r="V23" s="354" t="n">
        <v>1397</v>
      </c>
      <c r="W23" s="354" t="n">
        <v>610</v>
      </c>
      <c r="X23" s="354" t="n">
        <v>7431</v>
      </c>
      <c r="Y23" s="354" t="n">
        <v>1</v>
      </c>
      <c r="Z23" s="354" t="n">
        <v>145</v>
      </c>
      <c r="AA23" s="354" t="n">
        <v>7287</v>
      </c>
      <c r="AB23" s="354" t="n">
        <v>0</v>
      </c>
      <c r="AC23" s="354" t="n">
        <v>0</v>
      </c>
      <c r="AD23" s="354" t="n">
        <v>0</v>
      </c>
      <c r="AE23" s="355" t="n">
        <v>7287</v>
      </c>
      <c r="AF23" s="356" t="n">
        <v>79.7863924050633</v>
      </c>
      <c r="AG23" s="370" t="n">
        <v>74.7330107667495</v>
      </c>
    </row>
    <row r="24" s="357" customFormat="true" ht="15.75" hidden="false" customHeight="false" outlineLevel="0" collapsed="false">
      <c r="A24" s="354" t="s">
        <v>756</v>
      </c>
      <c r="B24" s="354" t="n">
        <v>30314</v>
      </c>
      <c r="C24" s="354" t="n">
        <v>90095</v>
      </c>
      <c r="D24" s="354" t="n">
        <v>453</v>
      </c>
      <c r="E24" s="354" t="n">
        <v>120862</v>
      </c>
      <c r="F24" s="354" t="n">
        <v>106104</v>
      </c>
      <c r="G24" s="354" t="n">
        <v>14758</v>
      </c>
      <c r="H24" s="354" t="n">
        <v>167</v>
      </c>
      <c r="I24" s="354" t="n">
        <v>6781</v>
      </c>
      <c r="J24" s="354" t="n">
        <v>8144</v>
      </c>
      <c r="K24" s="354" t="n">
        <v>60632</v>
      </c>
      <c r="L24" s="354" t="n">
        <v>10561</v>
      </c>
      <c r="M24" s="354" t="n">
        <v>58215</v>
      </c>
      <c r="O24" s="354" t="s">
        <v>756</v>
      </c>
      <c r="P24" s="354" t="n">
        <v>23844</v>
      </c>
      <c r="Q24" s="354" t="n">
        <v>24891</v>
      </c>
      <c r="R24" s="354" t="n">
        <v>1635</v>
      </c>
      <c r="S24" s="354" t="n">
        <v>895</v>
      </c>
      <c r="T24" s="354" t="n">
        <v>51265</v>
      </c>
      <c r="U24" s="354" t="n">
        <v>6950</v>
      </c>
      <c r="V24" s="354" t="n">
        <v>104</v>
      </c>
      <c r="W24" s="354" t="n">
        <v>1756</v>
      </c>
      <c r="X24" s="354" t="n">
        <v>5298</v>
      </c>
      <c r="Y24" s="354" t="n">
        <v>0</v>
      </c>
      <c r="Z24" s="354" t="n">
        <v>190</v>
      </c>
      <c r="AA24" s="354" t="n">
        <v>5108</v>
      </c>
      <c r="AB24" s="354" t="n">
        <v>0</v>
      </c>
      <c r="AC24" s="354" t="n">
        <v>0</v>
      </c>
      <c r="AD24" s="354" t="n">
        <v>0</v>
      </c>
      <c r="AE24" s="355" t="n">
        <v>5108</v>
      </c>
      <c r="AF24" s="356" t="n">
        <v>46.1612261612262</v>
      </c>
      <c r="AG24" s="370" t="n">
        <v>44.5143966061919</v>
      </c>
    </row>
    <row r="25" s="357" customFormat="true" ht="15.75" hidden="false" customHeight="false" outlineLevel="0" collapsed="false">
      <c r="A25" s="354" t="s">
        <v>757</v>
      </c>
      <c r="B25" s="354" t="n">
        <v>16228</v>
      </c>
      <c r="C25" s="354" t="n">
        <v>35681</v>
      </c>
      <c r="D25" s="354" t="n">
        <v>365</v>
      </c>
      <c r="E25" s="354" t="n">
        <v>52274</v>
      </c>
      <c r="F25" s="354" t="n">
        <v>14386</v>
      </c>
      <c r="G25" s="354" t="n">
        <v>37888</v>
      </c>
      <c r="H25" s="354" t="n">
        <v>0</v>
      </c>
      <c r="I25" s="354" t="n">
        <v>0</v>
      </c>
      <c r="J25" s="354" t="n">
        <v>37888</v>
      </c>
      <c r="K25" s="354" t="n">
        <v>7334</v>
      </c>
      <c r="L25" s="354" t="n">
        <v>1340</v>
      </c>
      <c r="M25" s="354" t="n">
        <v>43882</v>
      </c>
      <c r="O25" s="354" t="s">
        <v>757</v>
      </c>
      <c r="P25" s="354" t="n">
        <v>11545</v>
      </c>
      <c r="Q25" s="354" t="n">
        <v>8530</v>
      </c>
      <c r="R25" s="354" t="n">
        <v>1485</v>
      </c>
      <c r="S25" s="354" t="n">
        <v>381</v>
      </c>
      <c r="T25" s="354" t="n">
        <v>21941</v>
      </c>
      <c r="U25" s="354" t="n">
        <v>21941</v>
      </c>
      <c r="V25" s="354" t="n">
        <v>1246</v>
      </c>
      <c r="W25" s="354" t="n">
        <v>1610</v>
      </c>
      <c r="X25" s="354" t="n">
        <v>21577</v>
      </c>
      <c r="Y25" s="354" t="n">
        <v>0</v>
      </c>
      <c r="Z25" s="354" t="n">
        <v>60</v>
      </c>
      <c r="AA25" s="354" t="n">
        <v>21517</v>
      </c>
      <c r="AB25" s="354" t="n">
        <v>3000</v>
      </c>
      <c r="AC25" s="354" t="n">
        <v>0</v>
      </c>
      <c r="AD25" s="354" t="n">
        <v>3000</v>
      </c>
      <c r="AE25" s="355" t="n">
        <v>18517</v>
      </c>
      <c r="AF25" s="356" t="n">
        <v>57.5088063030202</v>
      </c>
      <c r="AG25" s="370" t="n">
        <v>55.7540364136036</v>
      </c>
    </row>
    <row r="26" s="357" customFormat="true" ht="15.75" hidden="false" customHeight="false" outlineLevel="0" collapsed="false">
      <c r="A26" s="354" t="s">
        <v>758</v>
      </c>
      <c r="B26" s="354" t="n">
        <v>9097</v>
      </c>
      <c r="C26" s="354" t="n">
        <v>35546</v>
      </c>
      <c r="D26" s="354" t="n">
        <v>19</v>
      </c>
      <c r="E26" s="354" t="n">
        <v>44662</v>
      </c>
      <c r="F26" s="354" t="n">
        <v>26286</v>
      </c>
      <c r="G26" s="354" t="n">
        <v>18376</v>
      </c>
      <c r="H26" s="354" t="n">
        <v>1152</v>
      </c>
      <c r="I26" s="354" t="n">
        <v>2000</v>
      </c>
      <c r="J26" s="354" t="n">
        <v>17528</v>
      </c>
      <c r="K26" s="354" t="n">
        <v>6889</v>
      </c>
      <c r="L26" s="354" t="n">
        <v>993</v>
      </c>
      <c r="M26" s="354" t="n">
        <v>23424</v>
      </c>
      <c r="O26" s="354" t="s">
        <v>758</v>
      </c>
      <c r="P26" s="354" t="n">
        <v>5923</v>
      </c>
      <c r="Q26" s="354" t="n">
        <v>12376</v>
      </c>
      <c r="R26" s="354" t="n">
        <v>1155</v>
      </c>
      <c r="S26" s="354" t="n">
        <v>410</v>
      </c>
      <c r="T26" s="354" t="n">
        <v>19864</v>
      </c>
      <c r="U26" s="354" t="n">
        <v>3560</v>
      </c>
      <c r="V26" s="354" t="n">
        <v>565</v>
      </c>
      <c r="W26" s="354" t="n">
        <v>435</v>
      </c>
      <c r="X26" s="354" t="n">
        <v>3690</v>
      </c>
      <c r="Y26" s="354" t="n">
        <v>30</v>
      </c>
      <c r="Z26" s="354" t="n">
        <v>46</v>
      </c>
      <c r="AA26" s="354" t="n">
        <v>3674</v>
      </c>
      <c r="AB26" s="354" t="n">
        <v>0</v>
      </c>
      <c r="AC26" s="354" t="n">
        <v>0</v>
      </c>
      <c r="AD26" s="354" t="n">
        <v>0</v>
      </c>
      <c r="AE26" s="355" t="n">
        <v>3674</v>
      </c>
      <c r="AF26" s="356" t="n">
        <v>25.4757873349136</v>
      </c>
      <c r="AG26" s="370" t="n">
        <v>25.4361644576684</v>
      </c>
    </row>
    <row r="27" s="357" customFormat="true" ht="15.75" hidden="false" customHeight="false" outlineLevel="0" collapsed="false">
      <c r="A27" s="354" t="s">
        <v>759</v>
      </c>
      <c r="B27" s="354" t="n">
        <v>6274</v>
      </c>
      <c r="C27" s="354" t="n">
        <v>71485</v>
      </c>
      <c r="D27" s="354" t="n">
        <v>5521</v>
      </c>
      <c r="E27" s="354" t="n">
        <v>83280</v>
      </c>
      <c r="F27" s="354" t="n">
        <v>65332</v>
      </c>
      <c r="G27" s="354" t="n">
        <v>17948</v>
      </c>
      <c r="H27" s="354" t="n">
        <v>84</v>
      </c>
      <c r="I27" s="354" t="n">
        <v>0</v>
      </c>
      <c r="J27" s="354" t="n">
        <v>18032</v>
      </c>
      <c r="K27" s="354" t="n">
        <v>60096</v>
      </c>
      <c r="L27" s="354" t="n">
        <v>61792</v>
      </c>
      <c r="M27" s="354" t="n">
        <v>16336</v>
      </c>
      <c r="O27" s="354" t="s">
        <v>759</v>
      </c>
      <c r="P27" s="354" t="n">
        <v>6474</v>
      </c>
      <c r="Q27" s="354" t="n">
        <v>6471</v>
      </c>
      <c r="R27" s="354" t="n">
        <v>1143</v>
      </c>
      <c r="S27" s="354" t="n">
        <v>707</v>
      </c>
      <c r="T27" s="354" t="n">
        <v>14795</v>
      </c>
      <c r="U27" s="354" t="n">
        <v>1541</v>
      </c>
      <c r="V27" s="354" t="n">
        <v>275</v>
      </c>
      <c r="W27" s="354" t="n">
        <v>331</v>
      </c>
      <c r="X27" s="354" t="n">
        <v>1485</v>
      </c>
      <c r="Y27" s="354" t="n">
        <v>57</v>
      </c>
      <c r="Z27" s="354" t="n">
        <v>84</v>
      </c>
      <c r="AA27" s="354" t="n">
        <v>1458</v>
      </c>
      <c r="AB27" s="354" t="n">
        <v>0</v>
      </c>
      <c r="AC27" s="354" t="n">
        <v>0</v>
      </c>
      <c r="AD27" s="354" t="n">
        <v>0</v>
      </c>
      <c r="AE27" s="355" t="n">
        <v>1458</v>
      </c>
      <c r="AF27" s="356" t="n">
        <v>32.694409032963</v>
      </c>
      <c r="AG27" s="370" t="n">
        <v>32.5226449275362</v>
      </c>
    </row>
    <row r="28" s="357" customFormat="true" ht="15.75" hidden="false" customHeight="false" outlineLevel="0" collapsed="false">
      <c r="A28" s="354" t="s">
        <v>760</v>
      </c>
      <c r="B28" s="354" t="n">
        <v>2301</v>
      </c>
      <c r="C28" s="354" t="n">
        <v>52445</v>
      </c>
      <c r="D28" s="354" t="n">
        <v>1229</v>
      </c>
      <c r="E28" s="354" t="n">
        <v>55975</v>
      </c>
      <c r="F28" s="354" t="n">
        <v>51886</v>
      </c>
      <c r="G28" s="354" t="n">
        <v>4089</v>
      </c>
      <c r="H28" s="354" t="n">
        <v>13</v>
      </c>
      <c r="I28" s="354" t="n">
        <v>227</v>
      </c>
      <c r="J28" s="354" t="n">
        <v>3875</v>
      </c>
      <c r="K28" s="354" t="n">
        <v>1606</v>
      </c>
      <c r="L28" s="354" t="n">
        <v>86</v>
      </c>
      <c r="M28" s="354" t="n">
        <v>5395</v>
      </c>
      <c r="O28" s="354" t="s">
        <v>760</v>
      </c>
      <c r="P28" s="354" t="n">
        <v>4261</v>
      </c>
      <c r="Q28" s="354" t="n">
        <v>8696</v>
      </c>
      <c r="R28" s="354" t="n">
        <v>1197</v>
      </c>
      <c r="S28" s="354" t="n">
        <v>394</v>
      </c>
      <c r="T28" s="354" t="n">
        <v>14548</v>
      </c>
      <c r="U28" s="354" t="n">
        <v>-9153</v>
      </c>
      <c r="V28" s="354" t="n">
        <v>132</v>
      </c>
      <c r="W28" s="354" t="n">
        <v>1538</v>
      </c>
      <c r="X28" s="354" t="n">
        <v>-10559</v>
      </c>
      <c r="Y28" s="354" t="n">
        <v>0</v>
      </c>
      <c r="Z28" s="354" t="n">
        <v>176</v>
      </c>
      <c r="AA28" s="354" t="n">
        <v>-10735</v>
      </c>
      <c r="AB28" s="354" t="n">
        <v>0</v>
      </c>
      <c r="AC28" s="354" t="n">
        <v>0</v>
      </c>
      <c r="AD28" s="354" t="n">
        <v>0</v>
      </c>
      <c r="AE28" s="355" t="n">
        <v>-10735</v>
      </c>
      <c r="AF28" s="356" t="n">
        <v>24.2360220327473</v>
      </c>
      <c r="AG28" s="370" t="n">
        <v>23.7793818249121</v>
      </c>
    </row>
    <row r="29" s="357" customFormat="true" ht="15.75" hidden="false" customHeight="false" outlineLevel="0" collapsed="false">
      <c r="A29" s="354" t="s">
        <v>761</v>
      </c>
      <c r="B29" s="354" t="n">
        <v>2171</v>
      </c>
      <c r="C29" s="354" t="n">
        <v>31747</v>
      </c>
      <c r="D29" s="354" t="n">
        <v>308</v>
      </c>
      <c r="E29" s="354" t="n">
        <v>34226</v>
      </c>
      <c r="F29" s="354" t="n">
        <v>22334</v>
      </c>
      <c r="G29" s="354" t="n">
        <v>11892</v>
      </c>
      <c r="H29" s="354" t="n">
        <v>74</v>
      </c>
      <c r="I29" s="354" t="n">
        <v>102</v>
      </c>
      <c r="J29" s="354" t="n">
        <v>11864</v>
      </c>
      <c r="K29" s="354" t="n">
        <v>7158</v>
      </c>
      <c r="L29" s="354" t="n">
        <v>3284</v>
      </c>
      <c r="M29" s="354" t="n">
        <v>15738</v>
      </c>
      <c r="O29" s="354" t="s">
        <v>761</v>
      </c>
      <c r="P29" s="354" t="n">
        <v>6309</v>
      </c>
      <c r="Q29" s="354" t="n">
        <v>6575</v>
      </c>
      <c r="R29" s="354" t="n">
        <v>979</v>
      </c>
      <c r="S29" s="354" t="n">
        <v>308</v>
      </c>
      <c r="T29" s="354" t="n">
        <v>14171</v>
      </c>
      <c r="U29" s="354" t="n">
        <v>1567</v>
      </c>
      <c r="V29" s="354" t="n">
        <v>912</v>
      </c>
      <c r="W29" s="354" t="n">
        <v>390</v>
      </c>
      <c r="X29" s="354" t="n">
        <v>2089</v>
      </c>
      <c r="Y29" s="354" t="n">
        <v>0</v>
      </c>
      <c r="Z29" s="354" t="n">
        <v>7</v>
      </c>
      <c r="AA29" s="354" t="n">
        <v>2082</v>
      </c>
      <c r="AB29" s="354" t="n">
        <v>0</v>
      </c>
      <c r="AC29" s="354" t="n">
        <v>0</v>
      </c>
      <c r="AD29" s="354" t="n">
        <v>0</v>
      </c>
      <c r="AE29" s="355" t="n">
        <v>2082</v>
      </c>
      <c r="AF29" s="356" t="n">
        <v>12.7195827603207</v>
      </c>
      <c r="AG29" s="370" t="n">
        <v>12.6584893479664</v>
      </c>
    </row>
    <row r="30" s="357" customFormat="true" ht="15.75" hidden="false" customHeight="false" outlineLevel="0" collapsed="false">
      <c r="A30" s="354" t="s">
        <v>762</v>
      </c>
      <c r="B30" s="354" t="n">
        <v>36568</v>
      </c>
      <c r="C30" s="354" t="n">
        <v>15656</v>
      </c>
      <c r="D30" s="354" t="n">
        <v>820</v>
      </c>
      <c r="E30" s="354" t="n">
        <v>53044</v>
      </c>
      <c r="F30" s="354" t="n">
        <v>11202</v>
      </c>
      <c r="G30" s="354" t="n">
        <v>41842</v>
      </c>
      <c r="H30" s="354" t="n">
        <v>14</v>
      </c>
      <c r="I30" s="354" t="n">
        <v>921</v>
      </c>
      <c r="J30" s="354" t="n">
        <v>40935</v>
      </c>
      <c r="K30" s="354" t="n">
        <v>16411</v>
      </c>
      <c r="L30" s="354" t="n">
        <v>11182</v>
      </c>
      <c r="M30" s="354" t="n">
        <v>46164</v>
      </c>
      <c r="O30" s="354" t="s">
        <v>762</v>
      </c>
      <c r="P30" s="354" t="n">
        <v>6443</v>
      </c>
      <c r="Q30" s="354" t="n">
        <v>5197</v>
      </c>
      <c r="R30" s="354" t="n">
        <v>979</v>
      </c>
      <c r="S30" s="354" t="n">
        <v>315</v>
      </c>
      <c r="T30" s="354" t="n">
        <v>12934</v>
      </c>
      <c r="U30" s="354" t="n">
        <v>33230</v>
      </c>
      <c r="V30" s="354" t="n">
        <v>4</v>
      </c>
      <c r="W30" s="354" t="n">
        <v>608</v>
      </c>
      <c r="X30" s="354" t="n">
        <v>32626</v>
      </c>
      <c r="Y30" s="354" t="n">
        <v>0</v>
      </c>
      <c r="Z30" s="354" t="n">
        <v>134</v>
      </c>
      <c r="AA30" s="354" t="n">
        <v>32492</v>
      </c>
      <c r="AB30" s="354" t="n">
        <v>910</v>
      </c>
      <c r="AC30" s="354" t="n">
        <v>0</v>
      </c>
      <c r="AD30" s="354" t="n">
        <v>910</v>
      </c>
      <c r="AE30" s="355" t="n">
        <v>31582</v>
      </c>
      <c r="AF30" s="356" t="n">
        <v>5.77278276930783</v>
      </c>
      <c r="AG30" s="370" t="n">
        <v>5.71410864243438</v>
      </c>
    </row>
    <row r="31" s="357" customFormat="true" ht="15.75" hidden="false" customHeight="false" outlineLevel="0" collapsed="false">
      <c r="A31" s="354" t="s">
        <v>763</v>
      </c>
      <c r="B31" s="354" t="n">
        <v>3159</v>
      </c>
      <c r="C31" s="354" t="n">
        <v>42526</v>
      </c>
      <c r="D31" s="354" t="n">
        <v>55</v>
      </c>
      <c r="E31" s="354" t="n">
        <v>45740</v>
      </c>
      <c r="F31" s="354" t="n">
        <v>35377</v>
      </c>
      <c r="G31" s="354" t="n">
        <v>10363</v>
      </c>
      <c r="H31" s="354" t="n">
        <v>36</v>
      </c>
      <c r="I31" s="354" t="n">
        <v>0</v>
      </c>
      <c r="J31" s="354" t="n">
        <v>10399</v>
      </c>
      <c r="K31" s="354" t="n">
        <v>5144</v>
      </c>
      <c r="L31" s="354" t="n">
        <v>4931</v>
      </c>
      <c r="M31" s="354" t="n">
        <v>10612</v>
      </c>
      <c r="O31" s="354" t="s">
        <v>763</v>
      </c>
      <c r="P31" s="354" t="n">
        <v>3963</v>
      </c>
      <c r="Q31" s="354" t="n">
        <v>5507</v>
      </c>
      <c r="R31" s="354" t="n">
        <v>578</v>
      </c>
      <c r="S31" s="354" t="n">
        <v>319</v>
      </c>
      <c r="T31" s="354" t="n">
        <v>10367</v>
      </c>
      <c r="U31" s="354" t="n">
        <v>245</v>
      </c>
      <c r="V31" s="354" t="n">
        <v>375</v>
      </c>
      <c r="W31" s="354" t="n">
        <v>104</v>
      </c>
      <c r="X31" s="354" t="n">
        <v>516</v>
      </c>
      <c r="Y31" s="354" t="n">
        <v>0</v>
      </c>
      <c r="Z31" s="354" t="n">
        <v>35</v>
      </c>
      <c r="AA31" s="354" t="n">
        <v>481</v>
      </c>
      <c r="AB31" s="354" t="n">
        <v>0</v>
      </c>
      <c r="AC31" s="354" t="n">
        <v>0</v>
      </c>
      <c r="AD31" s="354" t="n">
        <v>0</v>
      </c>
      <c r="AE31" s="355" t="n">
        <v>481</v>
      </c>
      <c r="AF31" s="356" t="n">
        <v>34.5395459136621</v>
      </c>
      <c r="AG31" s="370" t="n">
        <v>34.2179682401566</v>
      </c>
    </row>
    <row r="32" s="357" customFormat="true" ht="15.75" hidden="false" customHeight="false" outlineLevel="0" collapsed="false">
      <c r="A32" s="354" t="s">
        <v>764</v>
      </c>
      <c r="B32" s="354" t="n">
        <v>3691</v>
      </c>
      <c r="C32" s="354" t="n">
        <v>24204</v>
      </c>
      <c r="D32" s="354" t="n">
        <v>106</v>
      </c>
      <c r="E32" s="354" t="n">
        <v>28001</v>
      </c>
      <c r="F32" s="354" t="n">
        <v>11817</v>
      </c>
      <c r="G32" s="354" t="n">
        <v>16184</v>
      </c>
      <c r="H32" s="354" t="n">
        <v>8</v>
      </c>
      <c r="I32" s="354" t="n">
        <v>60</v>
      </c>
      <c r="J32" s="354" t="n">
        <v>16132</v>
      </c>
      <c r="K32" s="354" t="n">
        <v>4017</v>
      </c>
      <c r="L32" s="354" t="n">
        <v>765</v>
      </c>
      <c r="M32" s="354" t="n">
        <v>19384</v>
      </c>
      <c r="O32" s="354" t="s">
        <v>764</v>
      </c>
      <c r="P32" s="354" t="n">
        <v>7994</v>
      </c>
      <c r="Q32" s="354" t="n">
        <v>5652</v>
      </c>
      <c r="R32" s="354" t="n">
        <v>692</v>
      </c>
      <c r="S32" s="354" t="n">
        <v>206</v>
      </c>
      <c r="T32" s="354" t="n">
        <v>14544</v>
      </c>
      <c r="U32" s="354" t="n">
        <v>4840</v>
      </c>
      <c r="V32" s="354" t="n">
        <v>415</v>
      </c>
      <c r="W32" s="354" t="n">
        <v>1185</v>
      </c>
      <c r="X32" s="354" t="n">
        <v>4070</v>
      </c>
      <c r="Y32" s="354" t="n">
        <v>0</v>
      </c>
      <c r="Z32" s="354" t="n">
        <v>297</v>
      </c>
      <c r="AA32" s="354" t="n">
        <v>3773</v>
      </c>
      <c r="AB32" s="354" t="n">
        <v>1200</v>
      </c>
      <c r="AC32" s="354" t="n">
        <v>0</v>
      </c>
      <c r="AD32" s="354" t="n">
        <v>1200</v>
      </c>
      <c r="AE32" s="355" t="n">
        <v>2573</v>
      </c>
      <c r="AF32" s="356" t="n">
        <v>7.38273040289764</v>
      </c>
      <c r="AG32" s="370" t="n">
        <v>7.33745166881472</v>
      </c>
    </row>
    <row r="33" s="357" customFormat="true" ht="15.75" hidden="false" customHeight="false" outlineLevel="0" collapsed="false">
      <c r="A33" s="354" t="s">
        <v>765</v>
      </c>
      <c r="B33" s="354" t="n">
        <v>3495</v>
      </c>
      <c r="C33" s="354" t="n">
        <v>23275</v>
      </c>
      <c r="D33" s="354" t="n">
        <v>2</v>
      </c>
      <c r="E33" s="354" t="n">
        <v>26772</v>
      </c>
      <c r="F33" s="354" t="n">
        <v>15255</v>
      </c>
      <c r="G33" s="354" t="n">
        <v>11517</v>
      </c>
      <c r="H33" s="354" t="n">
        <v>1</v>
      </c>
      <c r="I33" s="354" t="n">
        <v>0</v>
      </c>
      <c r="J33" s="354" t="n">
        <v>11518</v>
      </c>
      <c r="K33" s="354" t="n">
        <v>1551</v>
      </c>
      <c r="L33" s="354" t="n">
        <v>1377</v>
      </c>
      <c r="M33" s="354" t="n">
        <v>11692</v>
      </c>
      <c r="O33" s="354" t="s">
        <v>765</v>
      </c>
      <c r="P33" s="354" t="n">
        <v>4298</v>
      </c>
      <c r="Q33" s="354" t="n">
        <v>3900</v>
      </c>
      <c r="R33" s="354" t="n">
        <v>693</v>
      </c>
      <c r="S33" s="354" t="n">
        <v>142</v>
      </c>
      <c r="T33" s="354" t="n">
        <v>9033</v>
      </c>
      <c r="U33" s="354" t="n">
        <v>2659</v>
      </c>
      <c r="V33" s="354" t="n">
        <v>10</v>
      </c>
      <c r="W33" s="354" t="n">
        <v>85</v>
      </c>
      <c r="X33" s="354" t="n">
        <v>2584</v>
      </c>
      <c r="Y33" s="354" t="n">
        <v>16</v>
      </c>
      <c r="Z33" s="354" t="n">
        <v>54</v>
      </c>
      <c r="AA33" s="354" t="n">
        <v>2546</v>
      </c>
      <c r="AB33" s="354" t="n">
        <v>0</v>
      </c>
      <c r="AC33" s="354" t="n">
        <v>0</v>
      </c>
      <c r="AD33" s="354" t="n">
        <v>0</v>
      </c>
      <c r="AE33" s="355" t="n">
        <v>2546</v>
      </c>
      <c r="AF33" s="356" t="n">
        <v>7.84746673032166</v>
      </c>
      <c r="AG33" s="370" t="n">
        <v>7.82505206783695</v>
      </c>
    </row>
    <row r="34" s="357" customFormat="true" ht="15.75" hidden="false" customHeight="false" outlineLevel="0" collapsed="false">
      <c r="A34" s="354" t="s">
        <v>766</v>
      </c>
      <c r="B34" s="354" t="n">
        <v>5137</v>
      </c>
      <c r="C34" s="354" t="n">
        <v>35856</v>
      </c>
      <c r="D34" s="354" t="n">
        <v>211</v>
      </c>
      <c r="E34" s="354" t="n">
        <v>41204</v>
      </c>
      <c r="F34" s="354" t="n">
        <v>34626</v>
      </c>
      <c r="G34" s="354" t="n">
        <v>6578</v>
      </c>
      <c r="H34" s="354" t="n">
        <v>642</v>
      </c>
      <c r="I34" s="354" t="n">
        <v>121</v>
      </c>
      <c r="J34" s="354" t="n">
        <v>7099</v>
      </c>
      <c r="K34" s="354" t="n">
        <v>3929</v>
      </c>
      <c r="L34" s="354" t="n">
        <v>1659</v>
      </c>
      <c r="M34" s="354" t="n">
        <v>9369</v>
      </c>
      <c r="O34" s="354" t="s">
        <v>766</v>
      </c>
      <c r="P34" s="354" t="n">
        <v>5694</v>
      </c>
      <c r="Q34" s="354" t="n">
        <v>6438</v>
      </c>
      <c r="R34" s="354" t="n">
        <v>355</v>
      </c>
      <c r="S34" s="354" t="n">
        <v>304</v>
      </c>
      <c r="T34" s="354" t="n">
        <v>12791</v>
      </c>
      <c r="U34" s="354" t="n">
        <v>-3422</v>
      </c>
      <c r="V34" s="354" t="n">
        <v>52</v>
      </c>
      <c r="W34" s="354" t="n">
        <v>432</v>
      </c>
      <c r="X34" s="354" t="n">
        <v>-3802</v>
      </c>
      <c r="Y34" s="354" t="n">
        <v>0</v>
      </c>
      <c r="Z34" s="354" t="n">
        <v>70</v>
      </c>
      <c r="AA34" s="354" t="n">
        <v>-3872</v>
      </c>
      <c r="AB34" s="354" t="n">
        <v>0</v>
      </c>
      <c r="AC34" s="354" t="n">
        <v>0</v>
      </c>
      <c r="AD34" s="354" t="n">
        <v>0</v>
      </c>
      <c r="AE34" s="355" t="n">
        <v>-3872</v>
      </c>
      <c r="AF34" s="356" t="n">
        <v>21.2710998978795</v>
      </c>
      <c r="AG34" s="370" t="n">
        <v>20.2957528514931</v>
      </c>
    </row>
    <row r="35" s="357" customFormat="true" ht="15.75" hidden="false" customHeight="false" outlineLevel="0" collapsed="false">
      <c r="A35" s="354" t="s">
        <v>767</v>
      </c>
      <c r="B35" s="354" t="n">
        <v>3398</v>
      </c>
      <c r="C35" s="354" t="n">
        <v>22792</v>
      </c>
      <c r="D35" s="354" t="n">
        <v>157</v>
      </c>
      <c r="E35" s="354" t="n">
        <v>26347</v>
      </c>
      <c r="F35" s="354" t="n">
        <v>16282</v>
      </c>
      <c r="G35" s="354" t="n">
        <v>10065</v>
      </c>
      <c r="H35" s="354" t="n">
        <v>0</v>
      </c>
      <c r="I35" s="354" t="n">
        <v>830</v>
      </c>
      <c r="J35" s="354" t="n">
        <v>9235</v>
      </c>
      <c r="K35" s="354" t="n">
        <v>2449</v>
      </c>
      <c r="L35" s="354" t="n">
        <v>416</v>
      </c>
      <c r="M35" s="354" t="n">
        <v>11268</v>
      </c>
      <c r="O35" s="354" t="s">
        <v>767</v>
      </c>
      <c r="P35" s="354" t="n">
        <v>3526</v>
      </c>
      <c r="Q35" s="354" t="n">
        <v>5882</v>
      </c>
      <c r="R35" s="354" t="n">
        <v>564</v>
      </c>
      <c r="S35" s="354" t="n">
        <v>246</v>
      </c>
      <c r="T35" s="354" t="n">
        <v>10218</v>
      </c>
      <c r="U35" s="354" t="n">
        <v>1050</v>
      </c>
      <c r="V35" s="354" t="n">
        <v>29</v>
      </c>
      <c r="W35" s="354" t="n">
        <v>174</v>
      </c>
      <c r="X35" s="354" t="n">
        <v>905</v>
      </c>
      <c r="Y35" s="354" t="n">
        <v>756</v>
      </c>
      <c r="Z35" s="354" t="n">
        <v>90</v>
      </c>
      <c r="AA35" s="354" t="n">
        <v>1571</v>
      </c>
      <c r="AB35" s="354" t="n">
        <v>0</v>
      </c>
      <c r="AC35" s="354" t="n">
        <v>0</v>
      </c>
      <c r="AD35" s="354" t="n">
        <v>0</v>
      </c>
      <c r="AE35" s="355" t="n">
        <v>1571</v>
      </c>
      <c r="AF35" s="356" t="n">
        <v>24.8999379897401</v>
      </c>
      <c r="AG35" s="370" t="n">
        <v>23.4859360876269</v>
      </c>
    </row>
    <row r="36" s="357" customFormat="true" ht="15.75" hidden="false" customHeight="false" outlineLevel="0" collapsed="false">
      <c r="A36" s="354" t="s">
        <v>768</v>
      </c>
      <c r="B36" s="354" t="n">
        <v>8039</v>
      </c>
      <c r="C36" s="354" t="n">
        <v>18125</v>
      </c>
      <c r="D36" s="354" t="n">
        <v>294</v>
      </c>
      <c r="E36" s="354" t="n">
        <v>26458</v>
      </c>
      <c r="F36" s="354" t="n">
        <v>21329</v>
      </c>
      <c r="G36" s="354" t="n">
        <v>5129</v>
      </c>
      <c r="H36" s="354" t="n">
        <v>71</v>
      </c>
      <c r="I36" s="354" t="n">
        <v>250</v>
      </c>
      <c r="J36" s="354" t="n">
        <v>4950</v>
      </c>
      <c r="K36" s="354" t="n">
        <v>5077</v>
      </c>
      <c r="L36" s="354" t="n">
        <v>3854</v>
      </c>
      <c r="M36" s="354" t="n">
        <v>6173</v>
      </c>
      <c r="O36" s="354" t="s">
        <v>768</v>
      </c>
      <c r="P36" s="354" t="n">
        <v>5133</v>
      </c>
      <c r="Q36" s="354" t="n">
        <v>6582</v>
      </c>
      <c r="R36" s="354" t="n">
        <v>472</v>
      </c>
      <c r="S36" s="354" t="n">
        <v>207</v>
      </c>
      <c r="T36" s="354" t="n">
        <v>12394</v>
      </c>
      <c r="U36" s="354" t="n">
        <v>-6221</v>
      </c>
      <c r="V36" s="354" t="n">
        <v>60</v>
      </c>
      <c r="W36" s="354" t="n">
        <v>186</v>
      </c>
      <c r="X36" s="354" t="n">
        <v>-6347</v>
      </c>
      <c r="Y36" s="354" t="n">
        <v>0</v>
      </c>
      <c r="Z36" s="354" t="n">
        <v>27</v>
      </c>
      <c r="AA36" s="354" t="n">
        <v>-6374</v>
      </c>
      <c r="AB36" s="354" t="n">
        <v>0</v>
      </c>
      <c r="AC36" s="354" t="n">
        <v>0</v>
      </c>
      <c r="AD36" s="354" t="n">
        <v>0</v>
      </c>
      <c r="AE36" s="355" t="n">
        <v>-6374</v>
      </c>
      <c r="AF36" s="356" t="n">
        <v>2.50031891822937</v>
      </c>
      <c r="AG36" s="370" t="n">
        <v>2.50031891822937</v>
      </c>
    </row>
    <row r="37" s="357" customFormat="true" ht="15.75" hidden="false" customHeight="false" outlineLevel="0" collapsed="false">
      <c r="A37" s="354" t="s">
        <v>769</v>
      </c>
      <c r="B37" s="354" t="n">
        <v>4354</v>
      </c>
      <c r="C37" s="354" t="n">
        <v>19471</v>
      </c>
      <c r="D37" s="354" t="n">
        <v>548</v>
      </c>
      <c r="E37" s="354" t="n">
        <v>24373</v>
      </c>
      <c r="F37" s="354" t="n">
        <v>11756</v>
      </c>
      <c r="G37" s="354" t="n">
        <v>12617</v>
      </c>
      <c r="H37" s="354" t="n">
        <v>783</v>
      </c>
      <c r="I37" s="354" t="n">
        <v>2445</v>
      </c>
      <c r="J37" s="354" t="n">
        <v>10955</v>
      </c>
      <c r="K37" s="354" t="n">
        <v>2682</v>
      </c>
      <c r="L37" s="354" t="n">
        <v>1244</v>
      </c>
      <c r="M37" s="354" t="n">
        <v>12393</v>
      </c>
      <c r="O37" s="354" t="s">
        <v>769</v>
      </c>
      <c r="P37" s="354" t="n">
        <v>4655</v>
      </c>
      <c r="Q37" s="354" t="n">
        <v>4708</v>
      </c>
      <c r="R37" s="354" t="n">
        <v>578</v>
      </c>
      <c r="S37" s="354" t="n">
        <v>190</v>
      </c>
      <c r="T37" s="354" t="n">
        <v>10131</v>
      </c>
      <c r="U37" s="354" t="n">
        <v>2262</v>
      </c>
      <c r="V37" s="354" t="n">
        <v>147</v>
      </c>
      <c r="W37" s="354" t="n">
        <v>290</v>
      </c>
      <c r="X37" s="354" t="n">
        <v>2119</v>
      </c>
      <c r="Y37" s="354" t="n">
        <v>18</v>
      </c>
      <c r="Z37" s="354" t="n">
        <v>46</v>
      </c>
      <c r="AA37" s="354" t="n">
        <v>2091</v>
      </c>
      <c r="AB37" s="354" t="n">
        <v>0</v>
      </c>
      <c r="AC37" s="354" t="n">
        <v>0</v>
      </c>
      <c r="AD37" s="354" t="n">
        <v>0</v>
      </c>
      <c r="AE37" s="355" t="n">
        <v>2091</v>
      </c>
      <c r="AF37" s="356" t="n">
        <v>16.6863658485712</v>
      </c>
      <c r="AG37" s="370" t="n">
        <v>16.4914450628736</v>
      </c>
    </row>
    <row r="38" s="357" customFormat="true" ht="15.75" hidden="false" customHeight="false" outlineLevel="0" collapsed="false">
      <c r="A38" s="354" t="s">
        <v>770</v>
      </c>
      <c r="B38" s="354" t="n">
        <v>1110</v>
      </c>
      <c r="C38" s="354" t="n">
        <v>10856</v>
      </c>
      <c r="D38" s="354" t="n">
        <v>841</v>
      </c>
      <c r="E38" s="354" t="n">
        <v>12807</v>
      </c>
      <c r="F38" s="354" t="n">
        <v>7942</v>
      </c>
      <c r="G38" s="354" t="n">
        <v>4865</v>
      </c>
      <c r="H38" s="354" t="n">
        <v>0</v>
      </c>
      <c r="I38" s="354" t="n">
        <v>313</v>
      </c>
      <c r="J38" s="354" t="n">
        <v>4552</v>
      </c>
      <c r="K38" s="354" t="n">
        <v>1234</v>
      </c>
      <c r="L38" s="354" t="n">
        <v>279</v>
      </c>
      <c r="M38" s="354" t="n">
        <v>5507</v>
      </c>
      <c r="O38" s="354" t="s">
        <v>770</v>
      </c>
      <c r="P38" s="354" t="n">
        <v>2961</v>
      </c>
      <c r="Q38" s="354" t="n">
        <v>2080</v>
      </c>
      <c r="R38" s="354" t="n">
        <v>181</v>
      </c>
      <c r="S38" s="354" t="n">
        <v>84</v>
      </c>
      <c r="T38" s="354" t="n">
        <v>5306</v>
      </c>
      <c r="U38" s="354" t="n">
        <v>201</v>
      </c>
      <c r="V38" s="354" t="n">
        <v>0</v>
      </c>
      <c r="W38" s="354" t="n">
        <v>97</v>
      </c>
      <c r="X38" s="354" t="n">
        <v>104</v>
      </c>
      <c r="Y38" s="354" t="n">
        <v>0</v>
      </c>
      <c r="Z38" s="354" t="n">
        <v>0</v>
      </c>
      <c r="AA38" s="354" t="n">
        <v>104</v>
      </c>
      <c r="AB38" s="354" t="n">
        <v>0</v>
      </c>
      <c r="AC38" s="354" t="n">
        <v>0</v>
      </c>
      <c r="AD38" s="354" t="n">
        <v>0</v>
      </c>
      <c r="AE38" s="355" t="n">
        <v>104</v>
      </c>
      <c r="AF38" s="356" t="n">
        <v>359.722222222222</v>
      </c>
      <c r="AG38" s="370" t="n">
        <v>359.722222222222</v>
      </c>
    </row>
    <row r="39" s="357" customFormat="true" ht="15.75" hidden="false" customHeight="false" outlineLevel="0" collapsed="false">
      <c r="A39" s="354" t="s">
        <v>771</v>
      </c>
      <c r="B39" s="354" t="n">
        <v>4954</v>
      </c>
      <c r="C39" s="354" t="n">
        <v>8955</v>
      </c>
      <c r="D39" s="354" t="n">
        <v>23</v>
      </c>
      <c r="E39" s="354" t="n">
        <v>13932</v>
      </c>
      <c r="F39" s="354" t="n">
        <v>13077</v>
      </c>
      <c r="G39" s="354" t="n">
        <v>855</v>
      </c>
      <c r="H39" s="354" t="n">
        <v>0</v>
      </c>
      <c r="I39" s="354" t="n">
        <v>909</v>
      </c>
      <c r="J39" s="354" t="n">
        <v>-54</v>
      </c>
      <c r="K39" s="354" t="n">
        <v>3801</v>
      </c>
      <c r="L39" s="354" t="n">
        <v>46</v>
      </c>
      <c r="M39" s="354" t="n">
        <v>3701</v>
      </c>
      <c r="O39" s="354" t="s">
        <v>771</v>
      </c>
      <c r="P39" s="354" t="n">
        <v>2104</v>
      </c>
      <c r="Q39" s="354" t="n">
        <v>1907</v>
      </c>
      <c r="R39" s="354" t="n">
        <v>70</v>
      </c>
      <c r="S39" s="354" t="n">
        <v>55</v>
      </c>
      <c r="T39" s="354" t="n">
        <v>4136</v>
      </c>
      <c r="U39" s="354" t="n">
        <v>-435</v>
      </c>
      <c r="V39" s="354" t="n">
        <v>831</v>
      </c>
      <c r="W39" s="354" t="n">
        <v>0</v>
      </c>
      <c r="X39" s="354" t="n">
        <v>396</v>
      </c>
      <c r="Y39" s="354" t="n">
        <v>0</v>
      </c>
      <c r="Z39" s="354" t="n">
        <v>0</v>
      </c>
      <c r="AA39" s="354" t="n">
        <v>396</v>
      </c>
      <c r="AB39" s="354" t="n">
        <v>0</v>
      </c>
      <c r="AC39" s="354" t="n">
        <v>0</v>
      </c>
      <c r="AD39" s="354" t="n">
        <v>0</v>
      </c>
      <c r="AE39" s="355" t="n">
        <v>396</v>
      </c>
      <c r="AF39" s="356" t="n">
        <v>22.3877980364656</v>
      </c>
      <c r="AG39" s="370" t="n">
        <v>22.3721093202523</v>
      </c>
    </row>
    <row r="40" s="357" customFormat="true" ht="15.75" hidden="false" customHeight="false" outlineLevel="0" collapsed="false">
      <c r="A40" s="354" t="s">
        <v>772</v>
      </c>
      <c r="B40" s="354" t="n">
        <v>1944</v>
      </c>
      <c r="C40" s="354" t="n">
        <v>6710</v>
      </c>
      <c r="D40" s="354" t="n">
        <v>2</v>
      </c>
      <c r="E40" s="354" t="n">
        <v>8656</v>
      </c>
      <c r="F40" s="354" t="n">
        <v>6519</v>
      </c>
      <c r="G40" s="354" t="n">
        <v>2137</v>
      </c>
      <c r="H40" s="354" t="n">
        <v>0</v>
      </c>
      <c r="I40" s="354" t="n">
        <v>0</v>
      </c>
      <c r="J40" s="354" t="n">
        <v>2137</v>
      </c>
      <c r="K40" s="354" t="n">
        <v>4511</v>
      </c>
      <c r="L40" s="354" t="n">
        <v>161</v>
      </c>
      <c r="M40" s="354" t="n">
        <v>6487</v>
      </c>
      <c r="O40" s="354" t="s">
        <v>772</v>
      </c>
      <c r="P40" s="354" t="n">
        <v>926</v>
      </c>
      <c r="Q40" s="354" t="n">
        <v>1633</v>
      </c>
      <c r="R40" s="354" t="n">
        <v>208</v>
      </c>
      <c r="S40" s="354" t="n">
        <v>36</v>
      </c>
      <c r="T40" s="354" t="n">
        <v>2803</v>
      </c>
      <c r="U40" s="354" t="n">
        <v>3684</v>
      </c>
      <c r="V40" s="354" t="n">
        <v>0</v>
      </c>
      <c r="W40" s="354" t="n">
        <v>48</v>
      </c>
      <c r="X40" s="354" t="n">
        <v>3636</v>
      </c>
      <c r="Y40" s="354" t="n">
        <v>0</v>
      </c>
      <c r="Z40" s="354" t="n">
        <v>0</v>
      </c>
      <c r="AA40" s="354" t="n">
        <v>3636</v>
      </c>
      <c r="AB40" s="354" t="n">
        <v>0</v>
      </c>
      <c r="AC40" s="354" t="n">
        <v>0</v>
      </c>
      <c r="AD40" s="354" t="n">
        <v>0</v>
      </c>
      <c r="AE40" s="355" t="n">
        <v>3636</v>
      </c>
      <c r="AF40" s="356" t="n">
        <v>0.168067226890756</v>
      </c>
      <c r="AG40" s="370" t="n">
        <v>0.161924589405505</v>
      </c>
    </row>
    <row r="41" s="357" customFormat="true" ht="15.75" hidden="false" customHeight="false" outlineLevel="0" collapsed="false">
      <c r="A41" s="354" t="s">
        <v>773</v>
      </c>
      <c r="B41" s="354" t="n">
        <v>1118</v>
      </c>
      <c r="C41" s="354" t="n">
        <v>8308</v>
      </c>
      <c r="D41" s="354" t="n">
        <v>0</v>
      </c>
      <c r="E41" s="354" t="n">
        <v>9426</v>
      </c>
      <c r="F41" s="354" t="n">
        <v>4814</v>
      </c>
      <c r="G41" s="354" t="n">
        <v>4612</v>
      </c>
      <c r="H41" s="354" t="n">
        <v>0</v>
      </c>
      <c r="I41" s="354" t="n">
        <v>0</v>
      </c>
      <c r="J41" s="354" t="n">
        <v>4612</v>
      </c>
      <c r="K41" s="354" t="n">
        <v>677</v>
      </c>
      <c r="L41" s="354" t="n">
        <v>175</v>
      </c>
      <c r="M41" s="354" t="n">
        <v>5114</v>
      </c>
      <c r="O41" s="354" t="s">
        <v>773</v>
      </c>
      <c r="P41" s="354" t="n">
        <v>2095</v>
      </c>
      <c r="Q41" s="354" t="n">
        <v>1785</v>
      </c>
      <c r="R41" s="354" t="n">
        <v>189</v>
      </c>
      <c r="S41" s="354" t="n">
        <v>65</v>
      </c>
      <c r="T41" s="354" t="n">
        <v>4134</v>
      </c>
      <c r="U41" s="354" t="n">
        <v>980</v>
      </c>
      <c r="V41" s="354" t="n">
        <v>1</v>
      </c>
      <c r="W41" s="354" t="n">
        <v>536</v>
      </c>
      <c r="X41" s="354" t="n">
        <v>445</v>
      </c>
      <c r="Y41" s="354" t="n">
        <v>0</v>
      </c>
      <c r="Z41" s="354" t="n">
        <v>7</v>
      </c>
      <c r="AA41" s="354" t="n">
        <v>438</v>
      </c>
      <c r="AB41" s="354" t="n">
        <v>2</v>
      </c>
      <c r="AC41" s="354" t="n">
        <v>0</v>
      </c>
      <c r="AD41" s="354" t="n">
        <v>2</v>
      </c>
      <c r="AE41" s="355" t="n">
        <v>436</v>
      </c>
      <c r="AF41" s="356" t="n">
        <v>2.80084991307707</v>
      </c>
      <c r="AG41" s="370" t="n">
        <v>2.74361400189215</v>
      </c>
    </row>
    <row r="42" s="357" customFormat="true" ht="15.75" hidden="false" customHeight="false" outlineLevel="0" collapsed="false">
      <c r="A42" s="354" t="s">
        <v>774</v>
      </c>
      <c r="B42" s="354" t="n">
        <v>3806</v>
      </c>
      <c r="C42" s="354" t="n">
        <v>2086</v>
      </c>
      <c r="D42" s="354" t="n">
        <v>569</v>
      </c>
      <c r="E42" s="354" t="n">
        <v>6461</v>
      </c>
      <c r="F42" s="354" t="n">
        <v>962</v>
      </c>
      <c r="G42" s="354" t="n">
        <v>5499</v>
      </c>
      <c r="H42" s="354" t="n">
        <v>141</v>
      </c>
      <c r="I42" s="354" t="n">
        <v>0</v>
      </c>
      <c r="J42" s="354" t="n">
        <v>5640</v>
      </c>
      <c r="K42" s="354" t="n">
        <v>197</v>
      </c>
      <c r="L42" s="354" t="n">
        <v>462</v>
      </c>
      <c r="M42" s="354" t="n">
        <v>5375</v>
      </c>
      <c r="O42" s="354" t="s">
        <v>774</v>
      </c>
      <c r="P42" s="354" t="n">
        <v>788</v>
      </c>
      <c r="Q42" s="354" t="n">
        <v>977</v>
      </c>
      <c r="R42" s="354" t="n">
        <v>190</v>
      </c>
      <c r="S42" s="354" t="n">
        <v>66</v>
      </c>
      <c r="T42" s="354" t="n">
        <v>2021</v>
      </c>
      <c r="U42" s="354" t="n">
        <v>3354</v>
      </c>
      <c r="V42" s="354" t="n">
        <v>43</v>
      </c>
      <c r="W42" s="354" t="n">
        <v>43</v>
      </c>
      <c r="X42" s="354" t="n">
        <v>3354</v>
      </c>
      <c r="Y42" s="354" t="n">
        <v>0</v>
      </c>
      <c r="Z42" s="354" t="n">
        <v>0</v>
      </c>
      <c r="AA42" s="354" t="n">
        <v>3354</v>
      </c>
      <c r="AB42" s="354" t="n">
        <v>721</v>
      </c>
      <c r="AC42" s="354" t="n">
        <v>0</v>
      </c>
      <c r="AD42" s="354" t="n">
        <v>721</v>
      </c>
      <c r="AE42" s="355" t="n">
        <v>2633</v>
      </c>
      <c r="AF42" s="356" t="n">
        <v>-4.83079941147621</v>
      </c>
      <c r="AG42" s="370" t="n">
        <v>-4.76305609284333</v>
      </c>
    </row>
    <row r="43" s="357" customFormat="true" ht="15.75" hidden="false" customHeight="false" outlineLevel="0" collapsed="false">
      <c r="A43" s="354" t="s">
        <v>775</v>
      </c>
      <c r="B43" s="354" t="n">
        <v>3771</v>
      </c>
      <c r="C43" s="354" t="n">
        <v>22868</v>
      </c>
      <c r="D43" s="354" t="n">
        <v>25</v>
      </c>
      <c r="E43" s="354" t="n">
        <v>26664</v>
      </c>
      <c r="F43" s="354" t="n">
        <v>19637</v>
      </c>
      <c r="G43" s="354" t="n">
        <v>7027</v>
      </c>
      <c r="H43" s="354" t="n">
        <v>0</v>
      </c>
      <c r="I43" s="354" t="n">
        <v>27</v>
      </c>
      <c r="J43" s="354" t="n">
        <v>7000</v>
      </c>
      <c r="K43" s="354" t="n">
        <v>1831</v>
      </c>
      <c r="L43" s="354" t="n">
        <v>204</v>
      </c>
      <c r="M43" s="354" t="n">
        <v>8627</v>
      </c>
      <c r="O43" s="354" t="s">
        <v>775</v>
      </c>
      <c r="P43" s="354" t="n">
        <v>3270</v>
      </c>
      <c r="Q43" s="354" t="n">
        <v>4603</v>
      </c>
      <c r="R43" s="354" t="n">
        <v>79</v>
      </c>
      <c r="S43" s="354" t="n">
        <v>94</v>
      </c>
      <c r="T43" s="354" t="n">
        <v>8046</v>
      </c>
      <c r="U43" s="354" t="n">
        <v>581</v>
      </c>
      <c r="V43" s="354" t="n">
        <v>11</v>
      </c>
      <c r="W43" s="354" t="n">
        <v>282</v>
      </c>
      <c r="X43" s="354" t="n">
        <v>310</v>
      </c>
      <c r="Y43" s="354" t="n">
        <v>0</v>
      </c>
      <c r="Z43" s="354" t="n">
        <v>149</v>
      </c>
      <c r="AA43" s="354" t="n">
        <v>161</v>
      </c>
      <c r="AB43" s="354" t="n">
        <v>0</v>
      </c>
      <c r="AC43" s="354" t="n">
        <v>0</v>
      </c>
      <c r="AD43" s="354" t="n">
        <v>0</v>
      </c>
      <c r="AE43" s="355" t="n">
        <v>161</v>
      </c>
      <c r="AF43" s="356" t="n">
        <v>28.3236994219653</v>
      </c>
      <c r="AG43" s="370" t="n">
        <v>28.3236994219653</v>
      </c>
    </row>
    <row r="44" s="357" customFormat="true" ht="15.75" hidden="false" customHeight="false" outlineLevel="0" collapsed="false">
      <c r="A44" s="354" t="s">
        <v>776</v>
      </c>
      <c r="B44" s="354" t="n">
        <v>3159</v>
      </c>
      <c r="C44" s="354" t="n">
        <v>5888</v>
      </c>
      <c r="D44" s="354" t="n">
        <v>0</v>
      </c>
      <c r="E44" s="354" t="n">
        <v>9047</v>
      </c>
      <c r="F44" s="354" t="n">
        <v>10955</v>
      </c>
      <c r="G44" s="354" t="n">
        <v>-1908</v>
      </c>
      <c r="H44" s="354" t="n">
        <v>13</v>
      </c>
      <c r="I44" s="354" t="n">
        <v>0</v>
      </c>
      <c r="J44" s="354" t="n">
        <v>-1895</v>
      </c>
      <c r="K44" s="354" t="n">
        <v>4454</v>
      </c>
      <c r="L44" s="354" t="n">
        <v>476</v>
      </c>
      <c r="M44" s="354" t="n">
        <v>2083</v>
      </c>
      <c r="O44" s="354" t="s">
        <v>776</v>
      </c>
      <c r="P44" s="354" t="n">
        <v>1126</v>
      </c>
      <c r="Q44" s="354" t="n">
        <v>772</v>
      </c>
      <c r="R44" s="354" t="n">
        <v>100</v>
      </c>
      <c r="S44" s="354" t="n">
        <v>61</v>
      </c>
      <c r="T44" s="354" t="n">
        <v>2059</v>
      </c>
      <c r="U44" s="354" t="n">
        <v>24</v>
      </c>
      <c r="V44" s="354" t="n">
        <v>0</v>
      </c>
      <c r="W44" s="354" t="n">
        <v>2</v>
      </c>
      <c r="X44" s="354" t="n">
        <v>22</v>
      </c>
      <c r="Y44" s="354" t="n">
        <v>0</v>
      </c>
      <c r="Z44" s="354" t="n">
        <v>2</v>
      </c>
      <c r="AA44" s="354" t="n">
        <v>20</v>
      </c>
      <c r="AB44" s="354" t="n">
        <v>0</v>
      </c>
      <c r="AC44" s="354" t="n">
        <v>0</v>
      </c>
      <c r="AD44" s="354" t="n">
        <v>0</v>
      </c>
      <c r="AE44" s="355" t="n">
        <v>20</v>
      </c>
      <c r="AF44" s="356" t="n">
        <v>7.38724727838258</v>
      </c>
      <c r="AG44" s="370" t="n">
        <v>7.38724727838258</v>
      </c>
    </row>
    <row r="45" s="357" customFormat="true" ht="15.75" hidden="false" customHeight="false" outlineLevel="0" collapsed="false">
      <c r="A45" s="354" t="s">
        <v>777</v>
      </c>
      <c r="B45" s="354" t="n">
        <v>1588</v>
      </c>
      <c r="C45" s="354" t="n">
        <v>6488</v>
      </c>
      <c r="D45" s="354" t="n">
        <v>1547</v>
      </c>
      <c r="E45" s="354" t="n">
        <v>9623</v>
      </c>
      <c r="F45" s="354" t="n">
        <v>5862</v>
      </c>
      <c r="G45" s="354" t="n">
        <v>3761</v>
      </c>
      <c r="H45" s="354" t="n">
        <v>30</v>
      </c>
      <c r="I45" s="354" t="n">
        <v>127</v>
      </c>
      <c r="J45" s="354" t="n">
        <v>3664</v>
      </c>
      <c r="K45" s="354" t="n">
        <v>249</v>
      </c>
      <c r="L45" s="354" t="n">
        <v>153</v>
      </c>
      <c r="M45" s="354" t="n">
        <v>3760</v>
      </c>
      <c r="O45" s="354" t="s">
        <v>777</v>
      </c>
      <c r="P45" s="354" t="n">
        <v>1168</v>
      </c>
      <c r="Q45" s="354" t="n">
        <v>1539</v>
      </c>
      <c r="R45" s="354" t="n">
        <v>134</v>
      </c>
      <c r="S45" s="354" t="n">
        <v>34</v>
      </c>
      <c r="T45" s="354" t="n">
        <v>2875</v>
      </c>
      <c r="U45" s="354" t="n">
        <v>885</v>
      </c>
      <c r="V45" s="354" t="n">
        <v>0</v>
      </c>
      <c r="W45" s="354" t="n">
        <v>12</v>
      </c>
      <c r="X45" s="354" t="n">
        <v>873</v>
      </c>
      <c r="Y45" s="354" t="n">
        <v>0</v>
      </c>
      <c r="Z45" s="354" t="n">
        <v>1</v>
      </c>
      <c r="AA45" s="354" t="n">
        <v>872</v>
      </c>
      <c r="AB45" s="354" t="n">
        <v>0</v>
      </c>
      <c r="AC45" s="354" t="n">
        <v>0</v>
      </c>
      <c r="AD45" s="354" t="n">
        <v>0</v>
      </c>
      <c r="AE45" s="355" t="n">
        <v>872</v>
      </c>
      <c r="AF45" s="356" t="n">
        <v>7.38724727838258</v>
      </c>
      <c r="AG45" s="370" t="n">
        <v>7.38724727838258</v>
      </c>
    </row>
    <row r="46" s="357" customFormat="true" ht="15.75" hidden="false" customHeight="false" outlineLevel="0" collapsed="false">
      <c r="A46" s="354" t="s">
        <v>778</v>
      </c>
      <c r="B46" s="354" t="n">
        <v>1870</v>
      </c>
      <c r="C46" s="354" t="n">
        <v>7516</v>
      </c>
      <c r="D46" s="354" t="n">
        <v>0</v>
      </c>
      <c r="E46" s="354" t="n">
        <v>9386</v>
      </c>
      <c r="F46" s="354" t="n">
        <v>5083</v>
      </c>
      <c r="G46" s="354" t="n">
        <v>4303</v>
      </c>
      <c r="H46" s="354" t="n">
        <v>0</v>
      </c>
      <c r="I46" s="354" t="n">
        <v>450</v>
      </c>
      <c r="J46" s="354" t="n">
        <v>3853</v>
      </c>
      <c r="K46" s="354" t="n">
        <v>547</v>
      </c>
      <c r="L46" s="354" t="n">
        <v>545</v>
      </c>
      <c r="M46" s="354" t="n">
        <v>3855</v>
      </c>
      <c r="O46" s="354" t="s">
        <v>778</v>
      </c>
      <c r="P46" s="354" t="n">
        <v>1306</v>
      </c>
      <c r="Q46" s="354" t="n">
        <v>2211</v>
      </c>
      <c r="R46" s="354" t="n">
        <v>68</v>
      </c>
      <c r="S46" s="354" t="n">
        <v>46</v>
      </c>
      <c r="T46" s="354" t="n">
        <v>3631</v>
      </c>
      <c r="U46" s="354" t="n">
        <v>224</v>
      </c>
      <c r="V46" s="354" t="n">
        <v>0</v>
      </c>
      <c r="W46" s="354" t="n">
        <v>64</v>
      </c>
      <c r="X46" s="354" t="n">
        <v>160</v>
      </c>
      <c r="Y46" s="354" t="n">
        <v>0</v>
      </c>
      <c r="Z46" s="354" t="n">
        <v>50</v>
      </c>
      <c r="AA46" s="354" t="n">
        <v>110</v>
      </c>
      <c r="AB46" s="354" t="n">
        <v>0</v>
      </c>
      <c r="AC46" s="354" t="n">
        <v>0</v>
      </c>
      <c r="AD46" s="354" t="n">
        <v>0</v>
      </c>
      <c r="AE46" s="355" t="n">
        <v>110</v>
      </c>
      <c r="AF46" s="356" t="n">
        <v>13.8111911463054</v>
      </c>
      <c r="AG46" s="370" t="n">
        <v>13.2583726550811</v>
      </c>
    </row>
    <row r="47" s="357" customFormat="true" ht="15.75" hidden="false" customHeight="false" outlineLevel="0" collapsed="false">
      <c r="A47" s="354" t="s">
        <v>779</v>
      </c>
      <c r="B47" s="354" t="n">
        <v>0</v>
      </c>
      <c r="C47" s="354" t="n">
        <v>875</v>
      </c>
      <c r="D47" s="354" t="n">
        <v>0</v>
      </c>
      <c r="E47" s="354" t="n">
        <v>875</v>
      </c>
      <c r="F47" s="354" t="n">
        <v>7500</v>
      </c>
      <c r="G47" s="354" t="n">
        <v>-6625</v>
      </c>
      <c r="H47" s="354" t="n">
        <v>0</v>
      </c>
      <c r="I47" s="354" t="n">
        <v>0</v>
      </c>
      <c r="J47" s="354" t="n">
        <v>-6625</v>
      </c>
      <c r="K47" s="354" t="n">
        <v>7322</v>
      </c>
      <c r="L47" s="354" t="n">
        <v>2</v>
      </c>
      <c r="M47" s="354" t="n">
        <v>695</v>
      </c>
      <c r="O47" s="354" t="s">
        <v>779</v>
      </c>
      <c r="P47" s="354" t="n">
        <v>0</v>
      </c>
      <c r="Q47" s="354" t="n">
        <v>464</v>
      </c>
      <c r="R47" s="354" t="n">
        <v>5</v>
      </c>
      <c r="S47" s="354" t="n">
        <v>86</v>
      </c>
      <c r="T47" s="354" t="n">
        <v>555</v>
      </c>
      <c r="U47" s="354" t="n">
        <v>140</v>
      </c>
      <c r="V47" s="354" t="n">
        <v>0</v>
      </c>
      <c r="W47" s="354" t="n">
        <v>0</v>
      </c>
      <c r="X47" s="354" t="n">
        <v>140</v>
      </c>
      <c r="Y47" s="354" t="n">
        <v>0</v>
      </c>
      <c r="Z47" s="354" t="n">
        <v>0</v>
      </c>
      <c r="AA47" s="354" t="n">
        <v>140</v>
      </c>
      <c r="AB47" s="354" t="n">
        <v>0</v>
      </c>
      <c r="AC47" s="354" t="n">
        <v>0</v>
      </c>
      <c r="AD47" s="354" t="n">
        <v>0</v>
      </c>
      <c r="AE47" s="355" t="n">
        <v>140</v>
      </c>
      <c r="AF47" s="356" t="n">
        <v>13.8111911463054</v>
      </c>
      <c r="AG47" s="370" t="n">
        <v>13.2583726550811</v>
      </c>
    </row>
    <row r="48" s="357" customFormat="true" ht="15.75" hidden="false" customHeight="false" outlineLevel="0" collapsed="false">
      <c r="A48" s="354" t="s">
        <v>780</v>
      </c>
      <c r="B48" s="354" t="n">
        <v>521</v>
      </c>
      <c r="C48" s="354" t="n">
        <v>100</v>
      </c>
      <c r="D48" s="354" t="n">
        <v>9</v>
      </c>
      <c r="E48" s="354" t="n">
        <v>630</v>
      </c>
      <c r="F48" s="354" t="n">
        <v>72</v>
      </c>
      <c r="G48" s="354" t="n">
        <v>558</v>
      </c>
      <c r="H48" s="354" t="n">
        <v>0</v>
      </c>
      <c r="I48" s="354" t="n">
        <v>2</v>
      </c>
      <c r="J48" s="354" t="n">
        <v>556</v>
      </c>
      <c r="K48" s="354" t="n">
        <v>1</v>
      </c>
      <c r="L48" s="354" t="n">
        <v>835</v>
      </c>
      <c r="M48" s="354" t="n">
        <v>-278</v>
      </c>
      <c r="O48" s="354" t="s">
        <v>780</v>
      </c>
      <c r="P48" s="354" t="n">
        <v>135</v>
      </c>
      <c r="Q48" s="354" t="n">
        <v>149</v>
      </c>
      <c r="R48" s="354" t="n">
        <v>2</v>
      </c>
      <c r="S48" s="354" t="n">
        <v>0</v>
      </c>
      <c r="T48" s="354" t="n">
        <v>286</v>
      </c>
      <c r="U48" s="354" t="n">
        <v>-564</v>
      </c>
      <c r="V48" s="354" t="n">
        <v>73</v>
      </c>
      <c r="W48" s="354" t="n">
        <v>0</v>
      </c>
      <c r="X48" s="354" t="n">
        <v>-491</v>
      </c>
      <c r="Y48" s="354" t="n">
        <v>0</v>
      </c>
      <c r="Z48" s="354" t="n">
        <v>0</v>
      </c>
      <c r="AA48" s="354" t="n">
        <v>-491</v>
      </c>
      <c r="AB48" s="354" t="n">
        <v>0</v>
      </c>
      <c r="AC48" s="354" t="n">
        <v>0</v>
      </c>
      <c r="AD48" s="354" t="n">
        <v>0</v>
      </c>
      <c r="AE48" s="355" t="n">
        <v>-491</v>
      </c>
      <c r="AF48" s="356" t="n">
        <v>15.8111911463054</v>
      </c>
      <c r="AG48" s="370" t="n">
        <v>15.2583726550811</v>
      </c>
    </row>
    <row r="49" s="357" customFormat="true" ht="15.75" hidden="false" customHeight="false" outlineLevel="0" collapsed="false">
      <c r="A49" s="354" t="s">
        <v>781</v>
      </c>
      <c r="B49" s="354" t="n">
        <v>58</v>
      </c>
      <c r="C49" s="354" t="n">
        <v>273</v>
      </c>
      <c r="D49" s="354" t="n">
        <v>3</v>
      </c>
      <c r="E49" s="354" t="n">
        <v>334</v>
      </c>
      <c r="F49" s="354" t="n">
        <v>0</v>
      </c>
      <c r="G49" s="354" t="n">
        <v>334</v>
      </c>
      <c r="H49" s="354" t="n">
        <v>2</v>
      </c>
      <c r="I49" s="354" t="n">
        <v>10</v>
      </c>
      <c r="J49" s="354" t="n">
        <v>326</v>
      </c>
      <c r="K49" s="354" t="n">
        <v>77</v>
      </c>
      <c r="L49" s="354" t="n">
        <v>95</v>
      </c>
      <c r="M49" s="354" t="n">
        <v>308</v>
      </c>
      <c r="O49" s="354" t="s">
        <v>781</v>
      </c>
      <c r="P49" s="354" t="n">
        <v>158</v>
      </c>
      <c r="Q49" s="354" t="n">
        <v>117</v>
      </c>
      <c r="R49" s="354" t="n">
        <v>0</v>
      </c>
      <c r="S49" s="354" t="n">
        <v>2</v>
      </c>
      <c r="T49" s="354" t="n">
        <v>277</v>
      </c>
      <c r="U49" s="354" t="n">
        <v>31</v>
      </c>
      <c r="V49" s="354" t="n">
        <v>0</v>
      </c>
      <c r="W49" s="354" t="n">
        <v>0</v>
      </c>
      <c r="X49" s="354" t="n">
        <v>31</v>
      </c>
      <c r="Y49" s="354" t="n">
        <v>0</v>
      </c>
      <c r="Z49" s="354" t="n">
        <v>0</v>
      </c>
      <c r="AA49" s="354" t="n">
        <v>31</v>
      </c>
      <c r="AB49" s="354" t="n">
        <v>0</v>
      </c>
      <c r="AC49" s="354" t="n">
        <v>0</v>
      </c>
      <c r="AD49" s="354" t="n">
        <v>0</v>
      </c>
      <c r="AE49" s="355" t="n">
        <v>31</v>
      </c>
      <c r="AF49" s="356" t="n">
        <v>15.8111911463054</v>
      </c>
      <c r="AG49" s="370" t="n">
        <v>15.2583726550811</v>
      </c>
    </row>
    <row r="50" s="357" customFormat="true" ht="15.75" hidden="false" customHeight="false" outlineLevel="0" collapsed="false">
      <c r="A50" s="354"/>
      <c r="B50" s="354"/>
      <c r="C50" s="354"/>
      <c r="D50" s="354"/>
      <c r="E50" s="354"/>
      <c r="F50" s="354"/>
      <c r="G50" s="354"/>
      <c r="H50" s="354"/>
      <c r="I50" s="354"/>
      <c r="J50" s="354"/>
      <c r="K50" s="354"/>
      <c r="L50" s="354"/>
      <c r="M50" s="354"/>
      <c r="O50" s="354"/>
      <c r="P50" s="354"/>
      <c r="Q50" s="354"/>
      <c r="R50" s="354"/>
      <c r="S50" s="354"/>
      <c r="T50" s="354"/>
      <c r="U50" s="354"/>
      <c r="V50" s="354"/>
      <c r="W50" s="354"/>
      <c r="X50" s="354"/>
      <c r="Y50" s="354"/>
      <c r="Z50" s="354"/>
      <c r="AA50" s="354"/>
      <c r="AB50" s="354"/>
      <c r="AC50" s="354"/>
      <c r="AD50" s="354"/>
      <c r="AE50" s="355"/>
      <c r="AF50" s="356"/>
      <c r="AG50" s="370"/>
    </row>
    <row r="51" s="357" customFormat="true" ht="15.75" hidden="false" customHeight="false" outlineLevel="0" collapsed="false">
      <c r="A51" s="358" t="s">
        <v>782</v>
      </c>
      <c r="B51" s="358" t="n">
        <v>460090</v>
      </c>
      <c r="C51" s="358" t="n">
        <v>2385260</v>
      </c>
      <c r="D51" s="358" t="n">
        <v>155766</v>
      </c>
      <c r="E51" s="358" t="n">
        <v>3001116</v>
      </c>
      <c r="F51" s="358" t="n">
        <v>1719587</v>
      </c>
      <c r="G51" s="358" t="n">
        <v>1281529</v>
      </c>
      <c r="H51" s="358" t="n">
        <v>27212</v>
      </c>
      <c r="I51" s="358" t="n">
        <v>151845</v>
      </c>
      <c r="J51" s="358" t="n">
        <v>1156896</v>
      </c>
      <c r="K51" s="358" t="n">
        <v>759666</v>
      </c>
      <c r="L51" s="358" t="n">
        <v>205990</v>
      </c>
      <c r="M51" s="358" t="n">
        <v>1710572</v>
      </c>
      <c r="O51" s="358" t="s">
        <v>782</v>
      </c>
      <c r="P51" s="358" t="n">
        <v>469752</v>
      </c>
      <c r="Q51" s="358" t="n">
        <v>470829</v>
      </c>
      <c r="R51" s="358" t="n">
        <v>69134</v>
      </c>
      <c r="S51" s="358" t="n">
        <v>21608</v>
      </c>
      <c r="T51" s="358" t="n">
        <v>1031323</v>
      </c>
      <c r="U51" s="358" t="n">
        <v>679249</v>
      </c>
      <c r="V51" s="358" t="n">
        <v>12596</v>
      </c>
      <c r="W51" s="358" t="n">
        <v>64933</v>
      </c>
      <c r="X51" s="358" t="n">
        <v>626912</v>
      </c>
      <c r="Y51" s="358" t="n">
        <v>9306</v>
      </c>
      <c r="Z51" s="358" t="n">
        <v>20142</v>
      </c>
      <c r="AA51" s="358" t="n">
        <v>616076</v>
      </c>
      <c r="AB51" s="358" t="n">
        <v>59368</v>
      </c>
      <c r="AC51" s="358" t="n">
        <v>0</v>
      </c>
      <c r="AD51" s="358" t="n">
        <v>59368</v>
      </c>
      <c r="AE51" s="358" t="n">
        <v>556708</v>
      </c>
      <c r="AF51" s="359" t="n">
        <v>34.2250142937885</v>
      </c>
      <c r="AG51" s="520" t="n">
        <v>33.6055187042016</v>
      </c>
    </row>
    <row r="52" s="357" customFormat="true" ht="15.75" hidden="false" customHeight="false" outlineLevel="0" collapsed="false">
      <c r="A52" s="360"/>
      <c r="B52" s="360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0"/>
      <c r="AA52" s="360"/>
      <c r="AB52" s="360"/>
      <c r="AC52" s="360"/>
      <c r="AD52" s="360"/>
      <c r="AE52" s="360"/>
      <c r="AF52" s="361"/>
      <c r="AG52" s="521"/>
    </row>
    <row r="53" s="357" customFormat="true" ht="15.75" hidden="false" customHeight="false" outlineLevel="0" collapsed="false">
      <c r="A53" s="362"/>
      <c r="B53" s="363"/>
      <c r="C53" s="363"/>
      <c r="D53" s="363"/>
      <c r="E53" s="363"/>
      <c r="F53" s="363"/>
      <c r="G53" s="363"/>
      <c r="H53" s="363"/>
      <c r="I53" s="363"/>
      <c r="J53" s="363"/>
      <c r="K53" s="363"/>
      <c r="L53" s="363"/>
      <c r="M53" s="363"/>
      <c r="O53" s="362"/>
      <c r="P53" s="363"/>
      <c r="Q53" s="363"/>
      <c r="R53" s="363"/>
      <c r="S53" s="363"/>
      <c r="T53" s="363"/>
      <c r="U53" s="363"/>
      <c r="V53" s="363"/>
      <c r="W53" s="363"/>
      <c r="X53" s="363"/>
      <c r="Y53" s="363"/>
      <c r="Z53" s="363"/>
      <c r="AA53" s="363"/>
      <c r="AB53" s="363"/>
      <c r="AC53" s="363"/>
      <c r="AD53" s="363"/>
      <c r="AE53" s="364"/>
      <c r="AF53" s="365"/>
      <c r="AG53" s="522"/>
    </row>
    <row r="54" s="357" customFormat="true" ht="15.75" hidden="false" customHeight="false" outlineLevel="0" collapsed="false">
      <c r="A54" s="364" t="s">
        <v>783</v>
      </c>
      <c r="B54" s="364"/>
      <c r="C54" s="364"/>
      <c r="D54" s="364"/>
      <c r="E54" s="364"/>
      <c r="F54" s="364"/>
      <c r="G54" s="364"/>
      <c r="H54" s="364"/>
      <c r="I54" s="364"/>
      <c r="J54" s="364"/>
      <c r="K54" s="364"/>
      <c r="L54" s="364"/>
      <c r="M54" s="364"/>
      <c r="O54" s="364" t="s">
        <v>783</v>
      </c>
      <c r="P54" s="364"/>
      <c r="Q54" s="364"/>
      <c r="R54" s="364"/>
      <c r="S54" s="364"/>
      <c r="T54" s="364"/>
      <c r="U54" s="364"/>
      <c r="V54" s="364"/>
      <c r="W54" s="364"/>
      <c r="X54" s="364"/>
      <c r="Y54" s="364"/>
      <c r="Z54" s="364"/>
      <c r="AA54" s="364"/>
      <c r="AB54" s="364"/>
      <c r="AC54" s="364"/>
      <c r="AD54" s="364"/>
      <c r="AE54" s="364"/>
      <c r="AF54" s="365"/>
      <c r="AG54" s="522"/>
    </row>
    <row r="55" s="357" customFormat="true" ht="15.75" hidden="false" customHeight="false" outlineLevel="0" collapsed="false">
      <c r="A55" s="362"/>
      <c r="B55" s="364"/>
      <c r="C55" s="364"/>
      <c r="D55" s="364"/>
      <c r="E55" s="364"/>
      <c r="F55" s="364"/>
      <c r="G55" s="364"/>
      <c r="H55" s="364"/>
      <c r="I55" s="364"/>
      <c r="J55" s="364"/>
      <c r="K55" s="364"/>
      <c r="L55" s="364"/>
      <c r="M55" s="364"/>
      <c r="O55" s="362"/>
      <c r="P55" s="364"/>
      <c r="Q55" s="364"/>
      <c r="R55" s="364"/>
      <c r="S55" s="364"/>
      <c r="T55" s="364"/>
      <c r="U55" s="364"/>
      <c r="V55" s="364"/>
      <c r="W55" s="364"/>
      <c r="X55" s="364"/>
      <c r="Y55" s="364"/>
      <c r="Z55" s="364"/>
      <c r="AA55" s="364"/>
      <c r="AB55" s="364"/>
      <c r="AC55" s="364"/>
      <c r="AD55" s="364"/>
      <c r="AE55" s="364"/>
      <c r="AF55" s="365"/>
      <c r="AG55" s="522"/>
    </row>
    <row r="56" s="357" customFormat="true" ht="15.75" hidden="false" customHeight="false" outlineLevel="0" collapsed="false">
      <c r="A56" s="354" t="s">
        <v>784</v>
      </c>
      <c r="B56" s="354" t="n">
        <v>106816</v>
      </c>
      <c r="C56" s="354" t="n">
        <v>61066</v>
      </c>
      <c r="D56" s="354" t="n">
        <v>565</v>
      </c>
      <c r="E56" s="354" t="n">
        <v>168447</v>
      </c>
      <c r="F56" s="354" t="n">
        <v>65484</v>
      </c>
      <c r="G56" s="354" t="n">
        <v>102963</v>
      </c>
      <c r="H56" s="354" t="n">
        <v>189</v>
      </c>
      <c r="I56" s="354" t="n">
        <v>57927</v>
      </c>
      <c r="J56" s="354" t="n">
        <v>45225</v>
      </c>
      <c r="K56" s="354" t="n">
        <v>16055</v>
      </c>
      <c r="L56" s="354" t="n">
        <v>6727</v>
      </c>
      <c r="M56" s="354" t="n">
        <v>54553</v>
      </c>
      <c r="O56" s="354" t="s">
        <v>784</v>
      </c>
      <c r="P56" s="354" t="n">
        <v>18227</v>
      </c>
      <c r="Q56" s="354" t="n">
        <v>19049</v>
      </c>
      <c r="R56" s="354" t="n">
        <v>3076</v>
      </c>
      <c r="S56" s="354" t="n">
        <v>972</v>
      </c>
      <c r="T56" s="354" t="n">
        <v>41324</v>
      </c>
      <c r="U56" s="354" t="n">
        <v>13229</v>
      </c>
      <c r="V56" s="354" t="n">
        <v>390</v>
      </c>
      <c r="W56" s="354" t="n">
        <v>7683</v>
      </c>
      <c r="X56" s="354" t="n">
        <v>5936</v>
      </c>
      <c r="Y56" s="354" t="n">
        <v>741</v>
      </c>
      <c r="Z56" s="354" t="n">
        <v>1382</v>
      </c>
      <c r="AA56" s="354" t="n">
        <v>5295</v>
      </c>
      <c r="AB56" s="354" t="n">
        <v>0</v>
      </c>
      <c r="AC56" s="354" t="n">
        <v>0</v>
      </c>
      <c r="AD56" s="354" t="n">
        <v>0</v>
      </c>
      <c r="AE56" s="355" t="n">
        <v>5295</v>
      </c>
      <c r="AF56" s="356" t="n">
        <v>24.302877484426</v>
      </c>
      <c r="AG56" s="370" t="n">
        <v>24.072577683097</v>
      </c>
    </row>
    <row r="57" s="357" customFormat="true" ht="15.75" hidden="false" customHeight="false" outlineLevel="0" collapsed="false">
      <c r="A57" s="354" t="s">
        <v>785</v>
      </c>
      <c r="B57" s="354" t="n">
        <v>63976</v>
      </c>
      <c r="C57" s="354" t="n">
        <v>18148</v>
      </c>
      <c r="D57" s="354" t="n">
        <v>499</v>
      </c>
      <c r="E57" s="354" t="n">
        <v>82623</v>
      </c>
      <c r="F57" s="354" t="n">
        <v>49832</v>
      </c>
      <c r="G57" s="354" t="n">
        <v>32791</v>
      </c>
      <c r="H57" s="354" t="n">
        <v>217</v>
      </c>
      <c r="I57" s="354" t="n">
        <v>3089</v>
      </c>
      <c r="J57" s="354" t="n">
        <v>29919</v>
      </c>
      <c r="K57" s="354" t="n">
        <v>18987</v>
      </c>
      <c r="L57" s="354" t="n">
        <v>15075</v>
      </c>
      <c r="M57" s="354" t="n">
        <v>33831</v>
      </c>
      <c r="O57" s="354" t="s">
        <v>785</v>
      </c>
      <c r="P57" s="354" t="n">
        <v>35301</v>
      </c>
      <c r="Q57" s="354" t="n">
        <v>8655</v>
      </c>
      <c r="R57" s="354" t="n">
        <v>1561</v>
      </c>
      <c r="S57" s="354" t="n">
        <v>761</v>
      </c>
      <c r="T57" s="354" t="n">
        <v>46278</v>
      </c>
      <c r="U57" s="354" t="n">
        <v>-12447</v>
      </c>
      <c r="V57" s="354" t="n">
        <v>9252</v>
      </c>
      <c r="W57" s="354" t="n">
        <v>574</v>
      </c>
      <c r="X57" s="354" t="n">
        <v>-3769</v>
      </c>
      <c r="Y57" s="354" t="n">
        <v>0</v>
      </c>
      <c r="Z57" s="354" t="n">
        <v>141</v>
      </c>
      <c r="AA57" s="354" t="n">
        <v>-3910</v>
      </c>
      <c r="AB57" s="354" t="n">
        <v>0</v>
      </c>
      <c r="AC57" s="354" t="n">
        <v>0</v>
      </c>
      <c r="AD57" s="354" t="n">
        <v>0</v>
      </c>
      <c r="AE57" s="355" t="n">
        <v>-3910</v>
      </c>
      <c r="AF57" s="356" t="n">
        <v>24.302877484426</v>
      </c>
      <c r="AG57" s="370" t="n">
        <v>24.072577683097</v>
      </c>
    </row>
    <row r="58" s="357" customFormat="true" ht="15.75" hidden="false" customHeight="false" outlineLevel="0" collapsed="false">
      <c r="A58" s="354" t="s">
        <v>786</v>
      </c>
      <c r="B58" s="354" t="n">
        <v>35375</v>
      </c>
      <c r="C58" s="354" t="n">
        <v>11457</v>
      </c>
      <c r="D58" s="354" t="n">
        <v>1099</v>
      </c>
      <c r="E58" s="354" t="n">
        <v>47931</v>
      </c>
      <c r="F58" s="354" t="n">
        <v>22451</v>
      </c>
      <c r="G58" s="354" t="n">
        <v>25480</v>
      </c>
      <c r="H58" s="354" t="n">
        <v>7</v>
      </c>
      <c r="I58" s="354" t="n">
        <v>7876</v>
      </c>
      <c r="J58" s="354" t="n">
        <v>17611</v>
      </c>
      <c r="K58" s="354" t="n">
        <v>9117</v>
      </c>
      <c r="L58" s="354" t="n">
        <v>1330</v>
      </c>
      <c r="M58" s="354" t="n">
        <v>25398</v>
      </c>
      <c r="O58" s="354" t="s">
        <v>786</v>
      </c>
      <c r="P58" s="354" t="n">
        <v>7457</v>
      </c>
      <c r="Q58" s="354" t="n">
        <v>6454</v>
      </c>
      <c r="R58" s="354" t="n">
        <v>1152</v>
      </c>
      <c r="S58" s="354" t="n">
        <v>163</v>
      </c>
      <c r="T58" s="354" t="n">
        <v>15226</v>
      </c>
      <c r="U58" s="354" t="n">
        <v>10172</v>
      </c>
      <c r="V58" s="354" t="n">
        <v>0</v>
      </c>
      <c r="W58" s="354" t="n">
        <v>83</v>
      </c>
      <c r="X58" s="354" t="n">
        <v>10089</v>
      </c>
      <c r="Y58" s="354" t="n">
        <v>0</v>
      </c>
      <c r="Z58" s="354" t="n">
        <v>180</v>
      </c>
      <c r="AA58" s="354" t="n">
        <v>9909</v>
      </c>
      <c r="AB58" s="354" t="n">
        <v>6147</v>
      </c>
      <c r="AC58" s="354" t="n">
        <v>0</v>
      </c>
      <c r="AD58" s="354" t="n">
        <v>6147</v>
      </c>
      <c r="AE58" s="355" t="n">
        <v>3762</v>
      </c>
      <c r="AF58" s="356" t="n">
        <v>33.7588176016124</v>
      </c>
      <c r="AG58" s="370" t="n">
        <v>33.6683417085427</v>
      </c>
    </row>
    <row r="59" s="357" customFormat="true" ht="15.75" hidden="false" customHeight="false" outlineLevel="0" collapsed="false">
      <c r="A59" s="354" t="s">
        <v>787</v>
      </c>
      <c r="B59" s="354" t="n">
        <v>17134</v>
      </c>
      <c r="C59" s="354" t="n">
        <v>3614</v>
      </c>
      <c r="D59" s="354" t="n">
        <v>6</v>
      </c>
      <c r="E59" s="354" t="n">
        <v>20754</v>
      </c>
      <c r="F59" s="354" t="n">
        <v>208</v>
      </c>
      <c r="G59" s="354" t="n">
        <v>20546</v>
      </c>
      <c r="H59" s="354" t="n">
        <v>0</v>
      </c>
      <c r="I59" s="354" t="n">
        <v>0</v>
      </c>
      <c r="J59" s="354" t="n">
        <v>20546</v>
      </c>
      <c r="K59" s="354" t="n">
        <v>2812</v>
      </c>
      <c r="L59" s="354" t="n">
        <v>9</v>
      </c>
      <c r="M59" s="354" t="n">
        <v>23349</v>
      </c>
      <c r="O59" s="354" t="s">
        <v>787</v>
      </c>
      <c r="P59" s="354" t="n">
        <v>5703</v>
      </c>
      <c r="Q59" s="354" t="n">
        <v>2875</v>
      </c>
      <c r="R59" s="354" t="n">
        <v>104</v>
      </c>
      <c r="S59" s="354" t="n">
        <v>79</v>
      </c>
      <c r="T59" s="354" t="n">
        <v>8761</v>
      </c>
      <c r="U59" s="354" t="n">
        <v>14588</v>
      </c>
      <c r="V59" s="354" t="n">
        <v>1444</v>
      </c>
      <c r="W59" s="354" t="n">
        <v>12820</v>
      </c>
      <c r="X59" s="354" t="n">
        <v>3212</v>
      </c>
      <c r="Y59" s="354" t="n">
        <v>0</v>
      </c>
      <c r="Z59" s="354" t="n">
        <v>7</v>
      </c>
      <c r="AA59" s="354" t="n">
        <v>3205</v>
      </c>
      <c r="AB59" s="354" t="n">
        <v>0</v>
      </c>
      <c r="AC59" s="354" t="n">
        <v>0</v>
      </c>
      <c r="AD59" s="354" t="n">
        <v>0</v>
      </c>
      <c r="AE59" s="355" t="n">
        <v>3205</v>
      </c>
      <c r="AF59" s="356" t="n">
        <v>33.7588176016124</v>
      </c>
      <c r="AG59" s="370" t="n">
        <v>33.6683417085427</v>
      </c>
    </row>
    <row r="60" s="357" customFormat="true" ht="15.75" hidden="false" customHeight="false" outlineLevel="0" collapsed="false">
      <c r="A60" s="362"/>
      <c r="B60" s="354"/>
      <c r="C60" s="354"/>
      <c r="D60" s="354"/>
      <c r="E60" s="354"/>
      <c r="F60" s="354"/>
      <c r="G60" s="354"/>
      <c r="H60" s="354"/>
      <c r="I60" s="354"/>
      <c r="J60" s="354"/>
      <c r="K60" s="354"/>
      <c r="L60" s="354"/>
      <c r="M60" s="354"/>
      <c r="O60" s="362"/>
      <c r="P60" s="354"/>
      <c r="Q60" s="354"/>
      <c r="R60" s="354"/>
      <c r="S60" s="354"/>
      <c r="T60" s="354"/>
      <c r="U60" s="354"/>
      <c r="V60" s="354"/>
      <c r="W60" s="354"/>
      <c r="X60" s="354"/>
      <c r="Y60" s="354"/>
      <c r="Z60" s="354"/>
      <c r="AA60" s="354"/>
      <c r="AB60" s="354"/>
      <c r="AC60" s="354"/>
      <c r="AD60" s="354"/>
      <c r="AE60" s="355"/>
      <c r="AF60" s="356"/>
      <c r="AG60" s="370"/>
    </row>
    <row r="61" s="357" customFormat="true" ht="15.75" hidden="false" customHeight="false" outlineLevel="0" collapsed="false">
      <c r="A61" s="358" t="s">
        <v>788</v>
      </c>
      <c r="B61" s="358" t="n">
        <v>223301</v>
      </c>
      <c r="C61" s="358" t="n">
        <v>94285</v>
      </c>
      <c r="D61" s="358" t="n">
        <v>2169</v>
      </c>
      <c r="E61" s="358" t="n">
        <v>319755</v>
      </c>
      <c r="F61" s="358" t="n">
        <v>137975</v>
      </c>
      <c r="G61" s="358" t="n">
        <v>181780</v>
      </c>
      <c r="H61" s="358" t="n">
        <v>413</v>
      </c>
      <c r="I61" s="358" t="n">
        <v>68892</v>
      </c>
      <c r="J61" s="358" t="n">
        <v>113301</v>
      </c>
      <c r="K61" s="358" t="n">
        <v>46971</v>
      </c>
      <c r="L61" s="358" t="n">
        <v>23141</v>
      </c>
      <c r="M61" s="358" t="n">
        <v>137131</v>
      </c>
      <c r="O61" s="358" t="s">
        <v>788</v>
      </c>
      <c r="P61" s="358" t="n">
        <v>66688</v>
      </c>
      <c r="Q61" s="358" t="n">
        <v>37033</v>
      </c>
      <c r="R61" s="358" t="n">
        <v>5893</v>
      </c>
      <c r="S61" s="358" t="n">
        <v>1975</v>
      </c>
      <c r="T61" s="358" t="n">
        <v>111589</v>
      </c>
      <c r="U61" s="358" t="n">
        <v>25542</v>
      </c>
      <c r="V61" s="358" t="n">
        <v>11086</v>
      </c>
      <c r="W61" s="358" t="n">
        <v>21160</v>
      </c>
      <c r="X61" s="358" t="n">
        <v>15468</v>
      </c>
      <c r="Y61" s="358" t="n">
        <v>741</v>
      </c>
      <c r="Z61" s="358" t="n">
        <v>1710</v>
      </c>
      <c r="AA61" s="358" t="n">
        <v>14499</v>
      </c>
      <c r="AB61" s="358" t="n">
        <v>6147</v>
      </c>
      <c r="AC61" s="358" t="n">
        <v>0</v>
      </c>
      <c r="AD61" s="358" t="n">
        <v>6147</v>
      </c>
      <c r="AE61" s="358" t="n">
        <v>8352</v>
      </c>
      <c r="AF61" s="358" t="n">
        <v>116.123390172077</v>
      </c>
      <c r="AG61" s="358" t="n">
        <v>115.48183878328</v>
      </c>
    </row>
    <row r="62" s="357" customFormat="true" ht="16.5" hidden="false" customHeight="false" outlineLevel="0" collapsed="false">
      <c r="A62" s="360"/>
      <c r="B62" s="360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O62" s="360"/>
      <c r="P62" s="360"/>
      <c r="Q62" s="360"/>
      <c r="R62" s="360"/>
      <c r="S62" s="360"/>
      <c r="T62" s="360"/>
      <c r="U62" s="360"/>
      <c r="V62" s="360"/>
      <c r="W62" s="360"/>
      <c r="X62" s="360"/>
      <c r="Y62" s="360"/>
      <c r="Z62" s="360"/>
      <c r="AA62" s="360"/>
      <c r="AB62" s="360"/>
      <c r="AC62" s="360"/>
      <c r="AD62" s="360"/>
      <c r="AE62" s="360"/>
      <c r="AF62" s="361"/>
      <c r="AG62" s="521"/>
    </row>
    <row r="63" s="357" customFormat="true" ht="16.5" hidden="false" customHeight="false" outlineLevel="0" collapsed="false">
      <c r="A63" s="366" t="s">
        <v>789</v>
      </c>
      <c r="B63" s="367" t="n">
        <v>683391</v>
      </c>
      <c r="C63" s="367" t="n">
        <v>2479545</v>
      </c>
      <c r="D63" s="367" t="n">
        <v>157935</v>
      </c>
      <c r="E63" s="367" t="n">
        <v>3320871</v>
      </c>
      <c r="F63" s="367" t="n">
        <v>1857562</v>
      </c>
      <c r="G63" s="367" t="n">
        <v>1463309</v>
      </c>
      <c r="H63" s="367" t="n">
        <v>27625</v>
      </c>
      <c r="I63" s="367" t="n">
        <v>220737</v>
      </c>
      <c r="J63" s="367" t="n">
        <v>1270197</v>
      </c>
      <c r="K63" s="367" t="n">
        <v>806637</v>
      </c>
      <c r="L63" s="367" t="n">
        <v>229131</v>
      </c>
      <c r="M63" s="367" t="n">
        <v>1847703</v>
      </c>
      <c r="O63" s="366" t="s">
        <v>789</v>
      </c>
      <c r="P63" s="367" t="n">
        <v>536440</v>
      </c>
      <c r="Q63" s="367" t="n">
        <v>507862</v>
      </c>
      <c r="R63" s="367" t="n">
        <v>75027</v>
      </c>
      <c r="S63" s="367" t="n">
        <v>23583</v>
      </c>
      <c r="T63" s="367" t="n">
        <v>1142912</v>
      </c>
      <c r="U63" s="367" t="n">
        <v>704791</v>
      </c>
      <c r="V63" s="367" t="n">
        <v>23682</v>
      </c>
      <c r="W63" s="367" t="n">
        <v>86093</v>
      </c>
      <c r="X63" s="367" t="n">
        <v>642380</v>
      </c>
      <c r="Y63" s="367" t="n">
        <v>10047</v>
      </c>
      <c r="Z63" s="367" t="n">
        <v>21852</v>
      </c>
      <c r="AA63" s="367" t="n">
        <v>630575</v>
      </c>
      <c r="AB63" s="367" t="n">
        <v>65515</v>
      </c>
      <c r="AC63" s="367" t="n">
        <v>0</v>
      </c>
      <c r="AD63" s="367" t="n">
        <v>65515</v>
      </c>
      <c r="AE63" s="367" t="n">
        <v>565060</v>
      </c>
      <c r="AF63" s="367" t="e">
        <f aca="false"/>
        <v>#REF!</v>
      </c>
      <c r="AG63" s="367" t="e">
        <f aca="false"/>
        <v>#REF!</v>
      </c>
    </row>
    <row r="64" s="357" customFormat="true" ht="16.5" hidden="false" customHeight="false" outlineLevel="0" collapsed="false">
      <c r="A64" s="369"/>
      <c r="O64" s="369"/>
      <c r="AE64" s="355"/>
    </row>
    <row r="65" s="371" customFormat="true" ht="11.25" hidden="false" customHeight="false" outlineLevel="0" collapsed="false">
      <c r="A65" s="152" t="s">
        <v>1017</v>
      </c>
      <c r="E65" s="178"/>
      <c r="F65" s="462"/>
      <c r="G65" s="506"/>
      <c r="H65" s="506"/>
      <c r="I65" s="506"/>
      <c r="J65" s="506"/>
      <c r="K65" s="506"/>
      <c r="L65" s="506"/>
      <c r="M65" s="506"/>
      <c r="O65" s="152" t="s">
        <v>1017</v>
      </c>
      <c r="S65" s="507"/>
      <c r="T65" s="506"/>
      <c r="U65" s="506"/>
      <c r="V65" s="506"/>
      <c r="W65" s="506"/>
      <c r="X65" s="506"/>
      <c r="Y65" s="507"/>
      <c r="Z65" s="507"/>
      <c r="AA65" s="507"/>
      <c r="AB65" s="507"/>
      <c r="AC65" s="507"/>
      <c r="AD65" s="507"/>
      <c r="AE65" s="506"/>
      <c r="AF65" s="506"/>
      <c r="AG65" s="506"/>
    </row>
    <row r="66" s="371" customFormat="true" ht="12.75" hidden="false" customHeight="false" outlineLevel="0" collapsed="false">
      <c r="A66" s="152" t="s">
        <v>23</v>
      </c>
      <c r="B66" s="152"/>
      <c r="C66" s="152"/>
      <c r="E66" s="178"/>
      <c r="F66" s="462"/>
      <c r="G66" s="506"/>
      <c r="H66" s="506"/>
      <c r="I66" s="506"/>
      <c r="J66" s="506"/>
      <c r="K66" s="506"/>
      <c r="L66" s="506"/>
      <c r="M66" s="506"/>
      <c r="O66" s="152" t="s">
        <v>23</v>
      </c>
      <c r="P66" s="152"/>
      <c r="Q66" s="144"/>
      <c r="R66" s="144"/>
      <c r="S66" s="349"/>
      <c r="T66" s="73"/>
      <c r="U66" s="73"/>
      <c r="V66" s="73"/>
      <c r="W66" s="73"/>
      <c r="X66" s="73"/>
      <c r="Y66" s="349"/>
      <c r="Z66" s="349"/>
      <c r="AA66" s="349"/>
      <c r="AB66" s="349"/>
      <c r="AC66" s="349"/>
      <c r="AD66" s="349"/>
      <c r="AE66" s="73"/>
      <c r="AF66" s="506"/>
      <c r="AG66" s="506"/>
    </row>
    <row r="67" s="371" customFormat="true" ht="11.25" hidden="false" customHeight="false" outlineLevel="0" collapsed="false">
      <c r="A67" s="152" t="s">
        <v>1018</v>
      </c>
      <c r="B67" s="152"/>
      <c r="C67" s="152"/>
      <c r="D67" s="152"/>
      <c r="E67" s="152"/>
      <c r="F67" s="152"/>
      <c r="G67" s="152"/>
      <c r="H67" s="152"/>
      <c r="I67" s="506"/>
      <c r="J67" s="506"/>
      <c r="K67" s="506"/>
      <c r="L67" s="506"/>
      <c r="M67" s="506"/>
      <c r="O67" s="152" t="s">
        <v>532</v>
      </c>
      <c r="P67" s="152"/>
      <c r="Q67" s="152"/>
      <c r="R67" s="152"/>
      <c r="S67" s="507"/>
      <c r="T67" s="506"/>
      <c r="U67" s="506"/>
      <c r="V67" s="506"/>
      <c r="W67" s="506"/>
      <c r="X67" s="506"/>
      <c r="Y67" s="507"/>
      <c r="Z67" s="507"/>
      <c r="AA67" s="507"/>
      <c r="AB67" s="507"/>
      <c r="AC67" s="507"/>
      <c r="AD67" s="507"/>
      <c r="AE67" s="506"/>
      <c r="AF67" s="506"/>
      <c r="AG67" s="506"/>
    </row>
    <row r="68" s="371" customFormat="true" ht="11.25" hidden="false" customHeight="false" outlineLevel="0" collapsed="false">
      <c r="A68" s="152" t="s">
        <v>1019</v>
      </c>
      <c r="B68" s="152"/>
      <c r="C68" s="152"/>
      <c r="D68" s="152"/>
      <c r="E68" s="152"/>
      <c r="F68" s="152"/>
      <c r="G68" s="152"/>
      <c r="H68" s="506"/>
      <c r="I68" s="506"/>
      <c r="J68" s="506"/>
      <c r="K68" s="506"/>
      <c r="L68" s="506"/>
      <c r="M68" s="506"/>
      <c r="O68" s="152" t="s">
        <v>533</v>
      </c>
      <c r="P68" s="152"/>
      <c r="Q68" s="152"/>
      <c r="R68" s="152"/>
      <c r="S68" s="152"/>
      <c r="T68" s="506"/>
      <c r="U68" s="506"/>
      <c r="V68" s="506"/>
      <c r="W68" s="506"/>
      <c r="X68" s="506"/>
      <c r="Y68" s="507"/>
      <c r="Z68" s="507"/>
      <c r="AA68" s="507"/>
      <c r="AB68" s="507"/>
      <c r="AC68" s="507"/>
      <c r="AD68" s="507"/>
      <c r="AE68" s="506"/>
      <c r="AF68" s="506"/>
      <c r="AG68" s="506"/>
    </row>
    <row r="69" s="371" customFormat="true" ht="11.25" hidden="false" customHeight="false" outlineLevel="0" collapsed="false">
      <c r="A69" s="152" t="s">
        <v>530</v>
      </c>
      <c r="B69" s="152"/>
      <c r="C69" s="152"/>
      <c r="D69" s="152"/>
      <c r="E69" s="152"/>
      <c r="F69" s="152"/>
      <c r="G69" s="152"/>
      <c r="H69" s="506"/>
      <c r="I69" s="506"/>
      <c r="J69" s="506"/>
      <c r="K69" s="506"/>
      <c r="L69" s="506"/>
      <c r="M69" s="506"/>
      <c r="O69" s="152" t="s">
        <v>534</v>
      </c>
      <c r="P69" s="152"/>
      <c r="Q69" s="152"/>
      <c r="R69" s="152"/>
      <c r="S69" s="152"/>
      <c r="T69" s="152"/>
      <c r="U69" s="506"/>
      <c r="V69" s="506"/>
      <c r="W69" s="506"/>
      <c r="X69" s="506"/>
      <c r="Y69" s="507"/>
      <c r="Z69" s="507"/>
      <c r="AA69" s="507"/>
      <c r="AB69" s="507"/>
      <c r="AC69" s="507"/>
      <c r="AD69" s="507"/>
      <c r="AE69" s="506"/>
      <c r="AF69" s="506"/>
      <c r="AG69" s="506"/>
    </row>
    <row r="70" s="371" customFormat="true" ht="11.25" hidden="false" customHeight="false" outlineLevel="0" collapsed="false">
      <c r="A70" s="152" t="s">
        <v>531</v>
      </c>
      <c r="B70" s="152"/>
      <c r="C70" s="152"/>
      <c r="D70" s="152"/>
      <c r="E70" s="152"/>
      <c r="F70" s="152"/>
      <c r="G70" s="152"/>
      <c r="H70" s="506"/>
      <c r="I70" s="506"/>
      <c r="J70" s="506"/>
      <c r="K70" s="506"/>
      <c r="L70" s="506"/>
      <c r="M70" s="506"/>
      <c r="O70" s="152"/>
      <c r="P70" s="152"/>
      <c r="S70" s="507"/>
      <c r="T70" s="506"/>
      <c r="U70" s="506"/>
      <c r="V70" s="506"/>
      <c r="W70" s="506"/>
      <c r="X70" s="506"/>
      <c r="Y70" s="507"/>
      <c r="Z70" s="507"/>
      <c r="AA70" s="507"/>
      <c r="AB70" s="507"/>
      <c r="AC70" s="507"/>
      <c r="AD70" s="507"/>
      <c r="AE70" s="506"/>
      <c r="AF70" s="506"/>
      <c r="AG70" s="506"/>
    </row>
    <row r="71" s="371" customFormat="true" ht="15.75" hidden="false" customHeight="false" outlineLevel="0" collapsed="false">
      <c r="A71" s="144"/>
      <c r="B71" s="144"/>
      <c r="C71" s="144"/>
      <c r="D71" s="144"/>
      <c r="E71" s="72"/>
      <c r="F71" s="385"/>
      <c r="G71" s="73"/>
      <c r="H71" s="73"/>
      <c r="I71" s="73"/>
      <c r="J71" s="73"/>
      <c r="K71" s="73"/>
      <c r="L71" s="73"/>
      <c r="M71" s="329" t="s">
        <v>658</v>
      </c>
      <c r="O71" s="144"/>
      <c r="P71" s="144"/>
      <c r="Q71" s="144"/>
      <c r="R71" s="144"/>
      <c r="S71" s="349"/>
      <c r="T71" s="73"/>
      <c r="U71" s="73"/>
      <c r="V71" s="73"/>
      <c r="W71" s="73"/>
      <c r="X71" s="73"/>
      <c r="Y71" s="349"/>
      <c r="Z71" s="349"/>
      <c r="AA71" s="349"/>
      <c r="AB71" s="349"/>
      <c r="AC71" s="349"/>
      <c r="AD71" s="349"/>
      <c r="AE71" s="73"/>
      <c r="AF71" s="506"/>
      <c r="AG71" s="506"/>
    </row>
    <row r="72" customFormat="false" ht="12.75" hidden="false" customHeight="false" outlineLevel="0" collapsed="false">
      <c r="G72" s="73"/>
      <c r="H72" s="73"/>
      <c r="I72" s="73"/>
      <c r="J72" s="73"/>
      <c r="K72" s="73"/>
      <c r="L72" s="73"/>
      <c r="M72" s="73"/>
    </row>
    <row r="73" customFormat="false" ht="12.75" hidden="false" customHeight="false" outlineLevel="0" collapsed="false">
      <c r="G73" s="73"/>
      <c r="H73" s="73"/>
      <c r="I73" s="73"/>
      <c r="J73" s="73"/>
      <c r="K73" s="73"/>
      <c r="L73" s="73"/>
      <c r="M73" s="73"/>
    </row>
    <row r="74" customFormat="false" ht="12.75" hidden="false" customHeight="false" outlineLevel="0" collapsed="false">
      <c r="G74" s="73"/>
      <c r="H74" s="73"/>
      <c r="I74" s="73"/>
      <c r="J74" s="73"/>
      <c r="K74" s="73"/>
      <c r="L74" s="73"/>
      <c r="M74" s="73"/>
    </row>
    <row r="75" customFormat="false" ht="12.75" hidden="false" customHeight="false" outlineLevel="0" collapsed="false">
      <c r="G75" s="73"/>
      <c r="H75" s="73"/>
      <c r="I75" s="73"/>
      <c r="J75" s="73"/>
      <c r="K75" s="73"/>
      <c r="L75" s="73"/>
      <c r="M75" s="73"/>
    </row>
    <row r="76" customFormat="false" ht="12.75" hidden="false" customHeight="false" outlineLevel="0" collapsed="false">
      <c r="G76" s="73"/>
      <c r="H76" s="73"/>
      <c r="I76" s="73"/>
      <c r="J76" s="73"/>
      <c r="K76" s="73"/>
      <c r="L76" s="73"/>
      <c r="M76" s="73"/>
    </row>
    <row r="77" customFormat="false" ht="12.75" hidden="false" customHeight="false" outlineLevel="0" collapsed="false">
      <c r="G77" s="73"/>
      <c r="H77" s="73"/>
      <c r="I77" s="73"/>
      <c r="J77" s="73"/>
      <c r="K77" s="73"/>
      <c r="L77" s="73"/>
      <c r="M77" s="73"/>
    </row>
    <row r="78" customFormat="false" ht="12.75" hidden="false" customHeight="false" outlineLevel="0" collapsed="false">
      <c r="G78" s="73"/>
      <c r="H78" s="73"/>
      <c r="I78" s="73"/>
      <c r="J78" s="73"/>
      <c r="K78" s="73"/>
      <c r="L78" s="73"/>
      <c r="M78" s="73"/>
    </row>
    <row r="79" customFormat="false" ht="12.75" hidden="false" customHeight="false" outlineLevel="0" collapsed="false">
      <c r="G79" s="73"/>
      <c r="H79" s="73"/>
      <c r="I79" s="73"/>
      <c r="J79" s="73"/>
      <c r="K79" s="73"/>
      <c r="L79" s="73"/>
      <c r="M79" s="73"/>
    </row>
    <row r="80" customFormat="false" ht="12.75" hidden="false" customHeight="false" outlineLevel="0" collapsed="false">
      <c r="G80" s="73"/>
      <c r="H80" s="73"/>
      <c r="I80" s="73"/>
      <c r="J80" s="73"/>
      <c r="K80" s="73"/>
      <c r="L80" s="73"/>
      <c r="M80" s="73"/>
    </row>
    <row r="81" customFormat="false" ht="12.75" hidden="false" customHeight="false" outlineLevel="0" collapsed="false">
      <c r="G81" s="73"/>
      <c r="H81" s="73"/>
      <c r="I81" s="73"/>
      <c r="J81" s="73"/>
      <c r="K81" s="73"/>
      <c r="L81" s="73"/>
      <c r="M81" s="73"/>
    </row>
    <row r="82" customFormat="false" ht="12.75" hidden="false" customHeight="false" outlineLevel="0" collapsed="false">
      <c r="G82" s="73"/>
      <c r="H82" s="73"/>
      <c r="I82" s="73"/>
      <c r="J82" s="73"/>
      <c r="K82" s="73"/>
      <c r="L82" s="73"/>
      <c r="M82" s="73"/>
    </row>
    <row r="83" customFormat="false" ht="12.75" hidden="false" customHeight="false" outlineLevel="0" collapsed="false">
      <c r="G83" s="73"/>
      <c r="H83" s="73"/>
      <c r="I83" s="73"/>
      <c r="J83" s="73"/>
      <c r="K83" s="73"/>
      <c r="L83" s="73"/>
      <c r="M83" s="73"/>
    </row>
    <row r="84" customFormat="false" ht="12.75" hidden="false" customHeight="false" outlineLevel="0" collapsed="false">
      <c r="G84" s="73"/>
      <c r="H84" s="73"/>
      <c r="I84" s="73"/>
      <c r="J84" s="73"/>
      <c r="K84" s="73"/>
      <c r="L84" s="73"/>
      <c r="M84" s="73"/>
    </row>
    <row r="85" customFormat="false" ht="12.75" hidden="false" customHeight="false" outlineLevel="0" collapsed="false">
      <c r="G85" s="73"/>
      <c r="H85" s="73"/>
      <c r="I85" s="73"/>
      <c r="J85" s="73"/>
      <c r="K85" s="73"/>
      <c r="L85" s="73"/>
      <c r="M85" s="73"/>
    </row>
    <row r="86" customFormat="false" ht="12.75" hidden="false" customHeight="false" outlineLevel="0" collapsed="false">
      <c r="G86" s="73"/>
      <c r="H86" s="73"/>
      <c r="I86" s="73"/>
      <c r="J86" s="73"/>
      <c r="K86" s="73"/>
      <c r="L86" s="73"/>
      <c r="M86" s="73"/>
    </row>
    <row r="87" customFormat="false" ht="12.75" hidden="false" customHeight="false" outlineLevel="0" collapsed="false">
      <c r="G87" s="73"/>
      <c r="H87" s="73"/>
      <c r="I87" s="73"/>
      <c r="J87" s="73"/>
      <c r="K87" s="73"/>
      <c r="L87" s="73"/>
      <c r="M87" s="73"/>
    </row>
    <row r="88" customFormat="false" ht="12.75" hidden="false" customHeight="false" outlineLevel="0" collapsed="false">
      <c r="G88" s="73"/>
      <c r="H88" s="73"/>
      <c r="I88" s="73"/>
      <c r="J88" s="73"/>
      <c r="K88" s="73"/>
      <c r="L88" s="73"/>
      <c r="M88" s="73"/>
    </row>
    <row r="89" customFormat="false" ht="12.75" hidden="false" customHeight="false" outlineLevel="0" collapsed="false">
      <c r="G89" s="73"/>
      <c r="H89" s="73"/>
      <c r="I89" s="73"/>
      <c r="J89" s="73"/>
      <c r="K89" s="73"/>
      <c r="L89" s="73"/>
      <c r="M89" s="73"/>
    </row>
    <row r="90" customFormat="false" ht="12.75" hidden="false" customHeight="false" outlineLevel="0" collapsed="false">
      <c r="G90" s="73"/>
      <c r="H90" s="73"/>
      <c r="I90" s="73"/>
      <c r="J90" s="73"/>
      <c r="K90" s="73"/>
      <c r="L90" s="73"/>
      <c r="M90" s="73"/>
    </row>
    <row r="91" customFormat="false" ht="12.75" hidden="false" customHeight="false" outlineLevel="0" collapsed="false">
      <c r="G91" s="73"/>
      <c r="H91" s="73"/>
      <c r="I91" s="73"/>
      <c r="J91" s="73"/>
      <c r="K91" s="73"/>
      <c r="L91" s="73"/>
      <c r="M91" s="73"/>
    </row>
    <row r="92" customFormat="false" ht="12.75" hidden="false" customHeight="false" outlineLevel="0" collapsed="false">
      <c r="G92" s="73"/>
      <c r="H92" s="73"/>
      <c r="I92" s="73"/>
      <c r="J92" s="73"/>
      <c r="K92" s="73"/>
      <c r="L92" s="73"/>
      <c r="M92" s="73"/>
    </row>
    <row r="93" customFormat="false" ht="12.75" hidden="false" customHeight="false" outlineLevel="0" collapsed="false">
      <c r="G93" s="73"/>
      <c r="H93" s="73"/>
      <c r="I93" s="73"/>
      <c r="J93" s="73"/>
      <c r="K93" s="73"/>
      <c r="L93" s="73"/>
      <c r="M93" s="73"/>
    </row>
    <row r="94" customFormat="false" ht="12.75" hidden="false" customHeight="false" outlineLevel="0" collapsed="false">
      <c r="G94" s="73"/>
      <c r="H94" s="73"/>
      <c r="I94" s="73"/>
      <c r="J94" s="73"/>
      <c r="K94" s="73"/>
      <c r="L94" s="73"/>
      <c r="M94" s="73"/>
    </row>
    <row r="95" customFormat="false" ht="12.75" hidden="false" customHeight="false" outlineLevel="0" collapsed="false">
      <c r="G95" s="73"/>
      <c r="H95" s="73"/>
      <c r="I95" s="73"/>
      <c r="J95" s="73"/>
      <c r="K95" s="73"/>
      <c r="L95" s="73"/>
      <c r="M95" s="73"/>
    </row>
    <row r="96" customFormat="false" ht="12.75" hidden="false" customHeight="false" outlineLevel="0" collapsed="false">
      <c r="G96" s="73"/>
      <c r="H96" s="73"/>
      <c r="I96" s="73"/>
      <c r="J96" s="73"/>
      <c r="K96" s="73"/>
      <c r="L96" s="73"/>
      <c r="M96" s="73"/>
    </row>
    <row r="97" customFormat="false" ht="12.75" hidden="false" customHeight="false" outlineLevel="0" collapsed="false">
      <c r="G97" s="73"/>
      <c r="H97" s="73"/>
      <c r="I97" s="73"/>
      <c r="J97" s="73"/>
      <c r="K97" s="73"/>
      <c r="L97" s="73"/>
      <c r="M97" s="73"/>
    </row>
    <row r="98" customFormat="false" ht="12.75" hidden="false" customHeight="false" outlineLevel="0" collapsed="false">
      <c r="G98" s="73"/>
      <c r="H98" s="73"/>
      <c r="I98" s="73"/>
      <c r="J98" s="73"/>
      <c r="K98" s="73"/>
      <c r="L98" s="73"/>
      <c r="M98" s="73"/>
    </row>
    <row r="99" customFormat="false" ht="12.75" hidden="false" customHeight="false" outlineLevel="0" collapsed="false">
      <c r="G99" s="73"/>
      <c r="H99" s="73"/>
      <c r="I99" s="73"/>
      <c r="J99" s="73"/>
      <c r="K99" s="73"/>
      <c r="L99" s="73"/>
      <c r="M99" s="73"/>
    </row>
    <row r="100" customFormat="false" ht="12.75" hidden="false" customHeight="false" outlineLevel="0" collapsed="false">
      <c r="G100" s="73"/>
      <c r="H100" s="73"/>
      <c r="I100" s="73"/>
      <c r="J100" s="73"/>
      <c r="K100" s="73"/>
      <c r="L100" s="73"/>
      <c r="M100" s="73"/>
    </row>
    <row r="101" customFormat="false" ht="12.75" hidden="false" customHeight="false" outlineLevel="0" collapsed="false">
      <c r="G101" s="73"/>
      <c r="H101" s="73"/>
      <c r="I101" s="73"/>
      <c r="J101" s="73"/>
      <c r="K101" s="73"/>
      <c r="L101" s="73"/>
      <c r="M101" s="73"/>
    </row>
    <row r="102" customFormat="false" ht="12.75" hidden="false" customHeight="false" outlineLevel="0" collapsed="false">
      <c r="G102" s="73"/>
      <c r="H102" s="73"/>
      <c r="I102" s="73"/>
      <c r="J102" s="73"/>
      <c r="K102" s="73"/>
      <c r="L102" s="73"/>
      <c r="M102" s="73"/>
    </row>
    <row r="103" customFormat="false" ht="12.75" hidden="false" customHeight="false" outlineLevel="0" collapsed="false">
      <c r="G103" s="73"/>
      <c r="H103" s="73"/>
      <c r="I103" s="73"/>
      <c r="J103" s="73"/>
      <c r="K103" s="73"/>
      <c r="L103" s="73"/>
      <c r="M103" s="73"/>
    </row>
    <row r="104" customFormat="false" ht="12.75" hidden="false" customHeight="false" outlineLevel="0" collapsed="false">
      <c r="G104" s="73"/>
      <c r="H104" s="73"/>
      <c r="I104" s="73"/>
      <c r="J104" s="73"/>
      <c r="K104" s="73"/>
      <c r="L104" s="73"/>
      <c r="M104" s="73"/>
    </row>
    <row r="105" customFormat="false" ht="12.75" hidden="false" customHeight="false" outlineLevel="0" collapsed="false">
      <c r="G105" s="73"/>
      <c r="H105" s="73"/>
      <c r="I105" s="73"/>
      <c r="J105" s="73"/>
      <c r="K105" s="73"/>
      <c r="L105" s="73"/>
      <c r="M105" s="73"/>
    </row>
    <row r="106" customFormat="false" ht="12.75" hidden="false" customHeight="false" outlineLevel="0" collapsed="false">
      <c r="G106" s="73"/>
      <c r="H106" s="73"/>
      <c r="I106" s="73"/>
      <c r="J106" s="73"/>
      <c r="K106" s="73"/>
      <c r="L106" s="73"/>
      <c r="M106" s="73"/>
    </row>
    <row r="107" customFormat="false" ht="12.75" hidden="false" customHeight="false" outlineLevel="0" collapsed="false">
      <c r="G107" s="73"/>
      <c r="H107" s="73"/>
      <c r="I107" s="73"/>
      <c r="J107" s="73"/>
      <c r="K107" s="73"/>
      <c r="L107" s="73"/>
      <c r="M107" s="73"/>
    </row>
    <row r="108" customFormat="false" ht="12.75" hidden="false" customHeight="false" outlineLevel="0" collapsed="false">
      <c r="G108" s="73"/>
      <c r="H108" s="73"/>
      <c r="I108" s="73"/>
      <c r="J108" s="73"/>
      <c r="K108" s="73"/>
      <c r="L108" s="73"/>
      <c r="M108" s="73"/>
    </row>
    <row r="109" customFormat="false" ht="12.75" hidden="false" customHeight="false" outlineLevel="0" collapsed="false">
      <c r="G109" s="73"/>
      <c r="H109" s="73"/>
      <c r="I109" s="73"/>
      <c r="J109" s="73"/>
      <c r="K109" s="73"/>
      <c r="L109" s="73"/>
      <c r="M109" s="73"/>
    </row>
    <row r="110" customFormat="false" ht="12.75" hidden="false" customHeight="false" outlineLevel="0" collapsed="false">
      <c r="G110" s="73"/>
      <c r="H110" s="73"/>
      <c r="I110" s="73"/>
      <c r="J110" s="73"/>
      <c r="K110" s="73"/>
      <c r="L110" s="73"/>
      <c r="M110" s="73"/>
    </row>
    <row r="111" customFormat="false" ht="12.75" hidden="false" customHeight="false" outlineLevel="0" collapsed="false">
      <c r="G111" s="73"/>
      <c r="H111" s="73"/>
      <c r="I111" s="73"/>
      <c r="J111" s="73"/>
      <c r="K111" s="73"/>
      <c r="L111" s="73"/>
      <c r="M111" s="73"/>
    </row>
    <row r="112" customFormat="false" ht="12.75" hidden="false" customHeight="false" outlineLevel="0" collapsed="false">
      <c r="G112" s="73"/>
      <c r="H112" s="73"/>
      <c r="I112" s="73"/>
      <c r="J112" s="73"/>
      <c r="K112" s="73"/>
      <c r="L112" s="73"/>
      <c r="M112" s="73"/>
    </row>
    <row r="113" customFormat="false" ht="12.75" hidden="false" customHeight="false" outlineLevel="0" collapsed="false">
      <c r="G113" s="73"/>
      <c r="H113" s="73"/>
      <c r="I113" s="73"/>
      <c r="J113" s="73"/>
      <c r="K113" s="73"/>
      <c r="L113" s="73"/>
      <c r="M113" s="73"/>
    </row>
    <row r="114" customFormat="false" ht="12.75" hidden="false" customHeight="false" outlineLevel="0" collapsed="false">
      <c r="G114" s="73"/>
      <c r="H114" s="73"/>
      <c r="I114" s="73"/>
      <c r="J114" s="73"/>
      <c r="K114" s="73"/>
      <c r="L114" s="73"/>
      <c r="M114" s="73"/>
    </row>
  </sheetData>
  <mergeCells count="17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O8:O12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45" t="s">
        <v>1020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270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87" t="s">
        <v>102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9" t="s">
        <v>53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721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8</v>
      </c>
      <c r="L9" s="258" t="s">
        <v>283</v>
      </c>
    </row>
    <row r="10" customFormat="false" ht="12.75" hidden="false" customHeight="false" outlineLevel="0" collapsed="false">
      <c r="A10" s="93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6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93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6</v>
      </c>
      <c r="L11" s="258" t="s">
        <v>559</v>
      </c>
    </row>
    <row r="12" customFormat="false" ht="13.5" hidden="false" customHeight="false" outlineLevel="0" collapsed="false">
      <c r="A12" s="93"/>
      <c r="B12" s="259" t="s">
        <v>573</v>
      </c>
      <c r="C12" s="259" t="s">
        <v>574</v>
      </c>
      <c r="D12" s="259" t="s">
        <v>418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26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s="385" customFormat="true" ht="12.75" hidden="false" customHeight="false" outlineLevel="0" collapsed="false">
      <c r="A14" s="385" t="s">
        <v>746</v>
      </c>
      <c r="B14" s="385" t="n">
        <v>0</v>
      </c>
      <c r="C14" s="385" t="n">
        <v>244</v>
      </c>
      <c r="D14" s="385" t="n">
        <v>2449</v>
      </c>
      <c r="E14" s="385" t="n">
        <v>66</v>
      </c>
      <c r="F14" s="385" t="n">
        <v>0</v>
      </c>
      <c r="G14" s="385" t="n">
        <v>27980</v>
      </c>
      <c r="H14" s="385" t="n">
        <v>0</v>
      </c>
      <c r="I14" s="385" t="n">
        <v>0</v>
      </c>
      <c r="J14" s="385" t="n">
        <v>17</v>
      </c>
      <c r="K14" s="385" t="n">
        <v>36031</v>
      </c>
      <c r="L14" s="72" t="n">
        <v>66787</v>
      </c>
    </row>
    <row r="15" s="385" customFormat="true" ht="12.75" hidden="false" customHeight="false" outlineLevel="0" collapsed="false">
      <c r="A15" s="385" t="s">
        <v>747</v>
      </c>
      <c r="B15" s="385" t="n">
        <v>0</v>
      </c>
      <c r="C15" s="385" t="n">
        <v>0</v>
      </c>
      <c r="D15" s="385" t="n">
        <v>3339</v>
      </c>
      <c r="E15" s="385" t="n">
        <v>111</v>
      </c>
      <c r="F15" s="385" t="n">
        <v>0</v>
      </c>
      <c r="G15" s="385" t="n">
        <v>15170</v>
      </c>
      <c r="H15" s="385" t="n">
        <v>0</v>
      </c>
      <c r="I15" s="385" t="n">
        <v>0</v>
      </c>
      <c r="J15" s="385" t="n">
        <v>0</v>
      </c>
      <c r="K15" s="385" t="n">
        <v>24224</v>
      </c>
      <c r="L15" s="72" t="n">
        <v>42844</v>
      </c>
    </row>
    <row r="16" s="385" customFormat="true" ht="12.75" hidden="false" customHeight="false" outlineLevel="0" collapsed="false">
      <c r="A16" s="385" t="s">
        <v>748</v>
      </c>
      <c r="B16" s="385" t="n">
        <v>0</v>
      </c>
      <c r="C16" s="385" t="n">
        <v>0</v>
      </c>
      <c r="D16" s="385" t="n">
        <v>1538</v>
      </c>
      <c r="E16" s="385" t="n">
        <v>719</v>
      </c>
      <c r="F16" s="385" t="n">
        <v>0</v>
      </c>
      <c r="G16" s="385" t="n">
        <v>19845</v>
      </c>
      <c r="H16" s="385" t="n">
        <v>0</v>
      </c>
      <c r="I16" s="385" t="n">
        <v>202</v>
      </c>
      <c r="J16" s="385" t="n">
        <v>68</v>
      </c>
      <c r="K16" s="385" t="n">
        <v>27123</v>
      </c>
      <c r="L16" s="72" t="n">
        <v>49495</v>
      </c>
    </row>
    <row r="17" s="385" customFormat="true" ht="12.75" hidden="false" customHeight="false" outlineLevel="0" collapsed="false">
      <c r="A17" s="385" t="s">
        <v>749</v>
      </c>
      <c r="B17" s="385" t="n">
        <v>0</v>
      </c>
      <c r="C17" s="385" t="n">
        <v>0</v>
      </c>
      <c r="D17" s="385" t="n">
        <v>1990</v>
      </c>
      <c r="E17" s="385" t="n">
        <v>529</v>
      </c>
      <c r="F17" s="385" t="n">
        <v>16</v>
      </c>
      <c r="G17" s="385" t="n">
        <v>14220</v>
      </c>
      <c r="H17" s="385" t="n">
        <v>0</v>
      </c>
      <c r="I17" s="385" t="n">
        <v>0</v>
      </c>
      <c r="J17" s="385" t="n">
        <v>135</v>
      </c>
      <c r="K17" s="385" t="n">
        <v>35106</v>
      </c>
      <c r="L17" s="72" t="n">
        <v>51996</v>
      </c>
    </row>
    <row r="18" s="385" customFormat="true" ht="12.75" hidden="false" customHeight="false" outlineLevel="0" collapsed="false">
      <c r="A18" s="385" t="s">
        <v>750</v>
      </c>
      <c r="B18" s="385" t="n">
        <v>0</v>
      </c>
      <c r="C18" s="385" t="n">
        <v>0</v>
      </c>
      <c r="D18" s="385" t="n">
        <v>1185</v>
      </c>
      <c r="E18" s="385" t="n">
        <v>54</v>
      </c>
      <c r="F18" s="385" t="n">
        <v>0</v>
      </c>
      <c r="G18" s="385" t="n">
        <v>7754</v>
      </c>
      <c r="H18" s="385" t="n">
        <v>0</v>
      </c>
      <c r="I18" s="385" t="n">
        <v>0</v>
      </c>
      <c r="J18" s="385" t="n">
        <v>6</v>
      </c>
      <c r="K18" s="385" t="n">
        <v>11800</v>
      </c>
      <c r="L18" s="72" t="n">
        <v>20799</v>
      </c>
    </row>
    <row r="19" s="385" customFormat="true" ht="12.75" hidden="false" customHeight="false" outlineLevel="0" collapsed="false">
      <c r="A19" s="385" t="s">
        <v>751</v>
      </c>
      <c r="B19" s="385" t="n">
        <v>0</v>
      </c>
      <c r="C19" s="385" t="n">
        <v>0</v>
      </c>
      <c r="D19" s="385" t="n">
        <v>421</v>
      </c>
      <c r="E19" s="385" t="n">
        <v>149</v>
      </c>
      <c r="F19" s="385" t="n">
        <v>3</v>
      </c>
      <c r="G19" s="385" t="n">
        <v>4140</v>
      </c>
      <c r="H19" s="385" t="n">
        <v>0</v>
      </c>
      <c r="I19" s="385" t="n">
        <v>0</v>
      </c>
      <c r="J19" s="385" t="n">
        <v>8</v>
      </c>
      <c r="K19" s="385" t="n">
        <v>2753</v>
      </c>
      <c r="L19" s="72" t="n">
        <v>7474</v>
      </c>
    </row>
    <row r="20" s="385" customFormat="true" ht="12.75" hidden="false" customHeight="false" outlineLevel="0" collapsed="false">
      <c r="A20" s="385" t="s">
        <v>752</v>
      </c>
      <c r="B20" s="385" t="n">
        <v>0</v>
      </c>
      <c r="C20" s="385" t="n">
        <v>0</v>
      </c>
      <c r="D20" s="385" t="n">
        <v>348</v>
      </c>
      <c r="E20" s="385" t="n">
        <v>602</v>
      </c>
      <c r="F20" s="385" t="n">
        <v>0</v>
      </c>
      <c r="G20" s="385" t="n">
        <v>2278</v>
      </c>
      <c r="H20" s="385" t="n">
        <v>0</v>
      </c>
      <c r="I20" s="385" t="n">
        <v>495</v>
      </c>
      <c r="J20" s="385" t="n">
        <v>2</v>
      </c>
      <c r="K20" s="385" t="n">
        <v>4751</v>
      </c>
      <c r="L20" s="72" t="n">
        <v>8476</v>
      </c>
    </row>
    <row r="21" s="385" customFormat="true" ht="12.75" hidden="false" customHeight="false" outlineLevel="0" collapsed="false">
      <c r="A21" s="385" t="s">
        <v>753</v>
      </c>
      <c r="B21" s="385" t="n">
        <v>0</v>
      </c>
      <c r="C21" s="385" t="n">
        <v>0</v>
      </c>
      <c r="D21" s="385" t="n">
        <v>273</v>
      </c>
      <c r="E21" s="385" t="n">
        <v>0</v>
      </c>
      <c r="F21" s="385" t="n">
        <v>0</v>
      </c>
      <c r="G21" s="385" t="n">
        <v>64</v>
      </c>
      <c r="H21" s="385" t="n">
        <v>0</v>
      </c>
      <c r="I21" s="385" t="n">
        <v>0</v>
      </c>
      <c r="J21" s="385" t="n">
        <v>0</v>
      </c>
      <c r="K21" s="385" t="n">
        <v>5130</v>
      </c>
      <c r="L21" s="72" t="n">
        <v>5467</v>
      </c>
    </row>
    <row r="22" s="385" customFormat="true" ht="12.75" hidden="false" customHeight="false" outlineLevel="0" collapsed="false">
      <c r="A22" s="385" t="s">
        <v>754</v>
      </c>
      <c r="B22" s="385" t="n">
        <v>0</v>
      </c>
      <c r="C22" s="385" t="n">
        <v>0</v>
      </c>
      <c r="D22" s="385" t="n">
        <v>192</v>
      </c>
      <c r="E22" s="385" t="n">
        <v>26</v>
      </c>
      <c r="F22" s="385" t="n">
        <v>0</v>
      </c>
      <c r="G22" s="385" t="n">
        <v>4078</v>
      </c>
      <c r="H22" s="385" t="n">
        <v>0</v>
      </c>
      <c r="I22" s="385" t="n">
        <v>0</v>
      </c>
      <c r="J22" s="385" t="n">
        <v>8</v>
      </c>
      <c r="K22" s="385" t="n">
        <v>10646</v>
      </c>
      <c r="L22" s="72" t="n">
        <v>14950</v>
      </c>
    </row>
    <row r="23" s="385" customFormat="true" ht="12.75" hidden="false" customHeight="false" outlineLevel="0" collapsed="false">
      <c r="A23" s="385" t="s">
        <v>755</v>
      </c>
      <c r="B23" s="385" t="n">
        <v>0</v>
      </c>
      <c r="C23" s="385" t="n">
        <v>0</v>
      </c>
      <c r="D23" s="385" t="n">
        <v>580</v>
      </c>
      <c r="E23" s="385" t="n">
        <v>127</v>
      </c>
      <c r="F23" s="385" t="n">
        <v>0</v>
      </c>
      <c r="G23" s="385" t="n">
        <v>1876</v>
      </c>
      <c r="H23" s="385" t="n">
        <v>0</v>
      </c>
      <c r="I23" s="385" t="n">
        <v>0</v>
      </c>
      <c r="J23" s="385" t="n">
        <v>0</v>
      </c>
      <c r="K23" s="385" t="n">
        <v>7843</v>
      </c>
      <c r="L23" s="72" t="n">
        <v>10426</v>
      </c>
    </row>
    <row r="24" s="385" customFormat="true" ht="12.75" hidden="false" customHeight="false" outlineLevel="0" collapsed="false">
      <c r="A24" s="385" t="s">
        <v>756</v>
      </c>
      <c r="B24" s="385" t="n">
        <v>0</v>
      </c>
      <c r="C24" s="385" t="n">
        <v>0</v>
      </c>
      <c r="D24" s="385" t="n">
        <v>194</v>
      </c>
      <c r="E24" s="385" t="n">
        <v>7</v>
      </c>
      <c r="F24" s="385" t="n">
        <v>6</v>
      </c>
      <c r="G24" s="385" t="n">
        <v>5329</v>
      </c>
      <c r="H24" s="385" t="n">
        <v>0</v>
      </c>
      <c r="I24" s="385" t="n">
        <v>0</v>
      </c>
      <c r="J24" s="385" t="n">
        <v>0</v>
      </c>
      <c r="K24" s="385" t="n">
        <v>1805</v>
      </c>
      <c r="L24" s="72" t="n">
        <v>7341</v>
      </c>
    </row>
    <row r="25" s="385" customFormat="true" ht="12.75" hidden="false" customHeight="false" outlineLevel="0" collapsed="false">
      <c r="A25" s="385" t="s">
        <v>757</v>
      </c>
      <c r="B25" s="385" t="n">
        <v>0</v>
      </c>
      <c r="C25" s="385" t="n">
        <v>196</v>
      </c>
      <c r="D25" s="385" t="n">
        <v>539</v>
      </c>
      <c r="E25" s="385" t="n">
        <v>32</v>
      </c>
      <c r="F25" s="385" t="n">
        <v>1</v>
      </c>
      <c r="G25" s="385" t="n">
        <v>1086</v>
      </c>
      <c r="H25" s="385" t="n">
        <v>0</v>
      </c>
      <c r="I25" s="385" t="n">
        <v>0</v>
      </c>
      <c r="J25" s="385" t="n">
        <v>0</v>
      </c>
      <c r="K25" s="385" t="n">
        <v>5023</v>
      </c>
      <c r="L25" s="72" t="n">
        <v>6877</v>
      </c>
    </row>
    <row r="26" s="385" customFormat="true" ht="12.75" hidden="false" customHeight="false" outlineLevel="0" collapsed="false">
      <c r="A26" s="385" t="s">
        <v>758</v>
      </c>
      <c r="B26" s="385" t="n">
        <v>0</v>
      </c>
      <c r="C26" s="385" t="n">
        <v>0</v>
      </c>
      <c r="D26" s="385" t="n">
        <v>1148</v>
      </c>
      <c r="E26" s="385" t="n">
        <v>2</v>
      </c>
      <c r="F26" s="385" t="n">
        <v>0</v>
      </c>
      <c r="G26" s="385" t="n">
        <v>701</v>
      </c>
      <c r="H26" s="385" t="n">
        <v>0</v>
      </c>
      <c r="I26" s="385" t="n">
        <v>0</v>
      </c>
      <c r="J26" s="385" t="n">
        <v>0</v>
      </c>
      <c r="K26" s="385" t="n">
        <v>3637</v>
      </c>
      <c r="L26" s="72" t="n">
        <v>5488</v>
      </c>
    </row>
    <row r="27" s="385" customFormat="true" ht="12.75" hidden="false" customHeight="false" outlineLevel="0" collapsed="false">
      <c r="A27" s="385" t="s">
        <v>759</v>
      </c>
      <c r="B27" s="385" t="n">
        <v>0</v>
      </c>
      <c r="C27" s="385" t="n">
        <v>0</v>
      </c>
      <c r="D27" s="385" t="n">
        <v>156</v>
      </c>
      <c r="E27" s="385" t="n">
        <v>220</v>
      </c>
      <c r="F27" s="385" t="n">
        <v>0</v>
      </c>
      <c r="G27" s="385" t="n">
        <v>3755</v>
      </c>
      <c r="H27" s="385" t="n">
        <v>0</v>
      </c>
      <c r="I27" s="385" t="n">
        <v>0</v>
      </c>
      <c r="J27" s="385" t="n">
        <v>0</v>
      </c>
      <c r="K27" s="385" t="n">
        <v>949</v>
      </c>
      <c r="L27" s="72" t="n">
        <v>5080</v>
      </c>
    </row>
    <row r="28" s="385" customFormat="true" ht="12.75" hidden="false" customHeight="false" outlineLevel="0" collapsed="false">
      <c r="A28" s="385" t="s">
        <v>760</v>
      </c>
      <c r="B28" s="385" t="n">
        <v>0</v>
      </c>
      <c r="C28" s="385" t="n">
        <v>0</v>
      </c>
      <c r="D28" s="385" t="n">
        <v>161</v>
      </c>
      <c r="E28" s="385" t="n">
        <v>1</v>
      </c>
      <c r="F28" s="385" t="n">
        <v>0</v>
      </c>
      <c r="G28" s="385" t="n">
        <v>766</v>
      </c>
      <c r="H28" s="385" t="n">
        <v>0</v>
      </c>
      <c r="I28" s="385" t="n">
        <v>0</v>
      </c>
      <c r="J28" s="385" t="n">
        <v>0</v>
      </c>
      <c r="K28" s="385" t="n">
        <v>562</v>
      </c>
      <c r="L28" s="72" t="n">
        <v>1490</v>
      </c>
    </row>
    <row r="29" s="385" customFormat="true" ht="12.75" hidden="false" customHeight="false" outlineLevel="0" collapsed="false">
      <c r="A29" s="385" t="s">
        <v>761</v>
      </c>
      <c r="B29" s="385" t="n">
        <v>0</v>
      </c>
      <c r="C29" s="385" t="n">
        <v>0</v>
      </c>
      <c r="D29" s="385" t="n">
        <v>211</v>
      </c>
      <c r="E29" s="385" t="n">
        <v>60</v>
      </c>
      <c r="F29" s="385" t="n">
        <v>1</v>
      </c>
      <c r="G29" s="385" t="n">
        <v>511</v>
      </c>
      <c r="H29" s="385" t="n">
        <v>0</v>
      </c>
      <c r="I29" s="385" t="n">
        <v>0</v>
      </c>
      <c r="J29" s="385" t="n">
        <v>422</v>
      </c>
      <c r="K29" s="385" t="n">
        <v>3434</v>
      </c>
      <c r="L29" s="72" t="n">
        <v>4639</v>
      </c>
    </row>
    <row r="30" s="385" customFormat="true" ht="12.75" hidden="false" customHeight="false" outlineLevel="0" collapsed="false">
      <c r="A30" s="385" t="s">
        <v>762</v>
      </c>
      <c r="B30" s="385" t="n">
        <v>0</v>
      </c>
      <c r="C30" s="385" t="n">
        <v>0</v>
      </c>
      <c r="D30" s="385" t="n">
        <v>34</v>
      </c>
      <c r="E30" s="385" t="n">
        <v>6</v>
      </c>
      <c r="F30" s="385" t="n">
        <v>0</v>
      </c>
      <c r="G30" s="385" t="n">
        <v>1675</v>
      </c>
      <c r="H30" s="385" t="n">
        <v>0</v>
      </c>
      <c r="I30" s="385" t="n">
        <v>0</v>
      </c>
      <c r="J30" s="385" t="n">
        <v>286</v>
      </c>
      <c r="K30" s="385" t="n">
        <v>1745</v>
      </c>
      <c r="L30" s="72" t="n">
        <v>3746</v>
      </c>
    </row>
    <row r="31" s="385" customFormat="true" ht="12.75" hidden="false" customHeight="false" outlineLevel="0" collapsed="false">
      <c r="A31" s="385" t="s">
        <v>763</v>
      </c>
      <c r="B31" s="385" t="n">
        <v>0</v>
      </c>
      <c r="C31" s="385" t="n">
        <v>0</v>
      </c>
      <c r="D31" s="385" t="n">
        <v>124</v>
      </c>
      <c r="E31" s="385" t="n">
        <v>0</v>
      </c>
      <c r="F31" s="385" t="n">
        <v>0</v>
      </c>
      <c r="G31" s="385" t="n">
        <v>700</v>
      </c>
      <c r="H31" s="385" t="n">
        <v>0</v>
      </c>
      <c r="I31" s="385" t="n">
        <v>0</v>
      </c>
      <c r="J31" s="385" t="n">
        <v>0</v>
      </c>
      <c r="K31" s="385" t="n">
        <v>43</v>
      </c>
      <c r="L31" s="72" t="n">
        <v>867</v>
      </c>
    </row>
    <row r="32" s="385" customFormat="true" ht="12.75" hidden="false" customHeight="false" outlineLevel="0" collapsed="false">
      <c r="A32" s="385" t="s">
        <v>764</v>
      </c>
      <c r="B32" s="385" t="n">
        <v>0</v>
      </c>
      <c r="C32" s="385" t="n">
        <v>0</v>
      </c>
      <c r="D32" s="385" t="n">
        <v>134</v>
      </c>
      <c r="E32" s="385" t="n">
        <v>1</v>
      </c>
      <c r="F32" s="385" t="n">
        <v>2</v>
      </c>
      <c r="G32" s="385" t="n">
        <v>1045</v>
      </c>
      <c r="H32" s="385" t="n">
        <v>0</v>
      </c>
      <c r="I32" s="385" t="n">
        <v>0</v>
      </c>
      <c r="J32" s="385" t="n">
        <v>0</v>
      </c>
      <c r="K32" s="385" t="n">
        <v>2642</v>
      </c>
      <c r="L32" s="72" t="n">
        <v>3824</v>
      </c>
    </row>
    <row r="33" s="385" customFormat="true" ht="12.75" hidden="false" customHeight="false" outlineLevel="0" collapsed="false">
      <c r="A33" s="385" t="s">
        <v>765</v>
      </c>
      <c r="B33" s="385" t="n">
        <v>0</v>
      </c>
      <c r="C33" s="385" t="n">
        <v>0</v>
      </c>
      <c r="D33" s="385" t="n">
        <v>0</v>
      </c>
      <c r="E33" s="385" t="n">
        <v>79</v>
      </c>
      <c r="F33" s="385" t="n">
        <v>0</v>
      </c>
      <c r="G33" s="385" t="n">
        <v>66</v>
      </c>
      <c r="H33" s="385" t="n">
        <v>0</v>
      </c>
      <c r="I33" s="385" t="n">
        <v>0</v>
      </c>
      <c r="J33" s="385" t="n">
        <v>0</v>
      </c>
      <c r="K33" s="385" t="n">
        <v>1398</v>
      </c>
      <c r="L33" s="72" t="n">
        <v>1543</v>
      </c>
    </row>
    <row r="34" s="385" customFormat="true" ht="12.75" hidden="false" customHeight="false" outlineLevel="0" collapsed="false">
      <c r="A34" s="385" t="s">
        <v>766</v>
      </c>
      <c r="B34" s="385" t="n">
        <v>0</v>
      </c>
      <c r="C34" s="385" t="n">
        <v>0</v>
      </c>
      <c r="D34" s="385" t="n">
        <v>35</v>
      </c>
      <c r="E34" s="385" t="n">
        <v>0</v>
      </c>
      <c r="F34" s="385" t="n">
        <v>0</v>
      </c>
      <c r="G34" s="385" t="n">
        <v>839</v>
      </c>
      <c r="H34" s="385" t="n">
        <v>0</v>
      </c>
      <c r="I34" s="385" t="n">
        <v>55</v>
      </c>
      <c r="J34" s="385" t="n">
        <v>0</v>
      </c>
      <c r="K34" s="385" t="n">
        <v>1484</v>
      </c>
      <c r="L34" s="72" t="n">
        <v>2413</v>
      </c>
    </row>
    <row r="35" s="385" customFormat="true" ht="12.75" hidden="false" customHeight="false" outlineLevel="0" collapsed="false">
      <c r="A35" s="385" t="s">
        <v>767</v>
      </c>
      <c r="B35" s="385" t="n">
        <v>0</v>
      </c>
      <c r="C35" s="385" t="n">
        <v>0</v>
      </c>
      <c r="D35" s="385" t="n">
        <v>232</v>
      </c>
      <c r="E35" s="385" t="n">
        <v>0</v>
      </c>
      <c r="F35" s="385" t="n">
        <v>0</v>
      </c>
      <c r="G35" s="385" t="n">
        <v>0</v>
      </c>
      <c r="H35" s="385" t="n">
        <v>0</v>
      </c>
      <c r="I35" s="385" t="n">
        <v>0</v>
      </c>
      <c r="J35" s="385" t="n">
        <v>3</v>
      </c>
      <c r="K35" s="385" t="n">
        <v>2202</v>
      </c>
      <c r="L35" s="72" t="n">
        <v>2437</v>
      </c>
    </row>
    <row r="36" s="385" customFormat="true" ht="12.75" hidden="false" customHeight="false" outlineLevel="0" collapsed="false">
      <c r="A36" s="385" t="s">
        <v>768</v>
      </c>
      <c r="B36" s="385" t="n">
        <v>0</v>
      </c>
      <c r="C36" s="385" t="n">
        <v>0</v>
      </c>
      <c r="D36" s="385" t="n">
        <v>207</v>
      </c>
      <c r="E36" s="385" t="n">
        <v>7</v>
      </c>
      <c r="F36" s="385" t="n">
        <v>0</v>
      </c>
      <c r="G36" s="385" t="n">
        <v>1321</v>
      </c>
      <c r="H36" s="385" t="n">
        <v>0</v>
      </c>
      <c r="I36" s="385" t="n">
        <v>50</v>
      </c>
      <c r="J36" s="385" t="n">
        <v>0</v>
      </c>
      <c r="K36" s="385" t="n">
        <v>996</v>
      </c>
      <c r="L36" s="72" t="n">
        <v>2581</v>
      </c>
    </row>
    <row r="37" s="385" customFormat="true" ht="12.75" hidden="false" customHeight="false" outlineLevel="0" collapsed="false">
      <c r="A37" s="385" t="s">
        <v>769</v>
      </c>
      <c r="B37" s="385" t="n">
        <v>0</v>
      </c>
      <c r="C37" s="385" t="n">
        <v>0</v>
      </c>
      <c r="D37" s="385" t="n">
        <v>225</v>
      </c>
      <c r="E37" s="385" t="n">
        <v>10</v>
      </c>
      <c r="F37" s="385" t="n">
        <v>0</v>
      </c>
      <c r="G37" s="385" t="n">
        <v>526</v>
      </c>
      <c r="H37" s="385" t="n">
        <v>0</v>
      </c>
      <c r="I37" s="385" t="n">
        <v>0</v>
      </c>
      <c r="J37" s="385" t="n">
        <v>0</v>
      </c>
      <c r="K37" s="385" t="n">
        <v>1911</v>
      </c>
      <c r="L37" s="72" t="n">
        <v>2672</v>
      </c>
    </row>
    <row r="38" s="385" customFormat="true" ht="12.75" hidden="false" customHeight="false" outlineLevel="0" collapsed="false">
      <c r="A38" s="385" t="s">
        <v>770</v>
      </c>
      <c r="B38" s="385" t="n">
        <v>0</v>
      </c>
      <c r="C38" s="385" t="n">
        <v>0</v>
      </c>
      <c r="D38" s="385" t="n">
        <v>0</v>
      </c>
      <c r="E38" s="385" t="n">
        <v>0</v>
      </c>
      <c r="F38" s="385" t="n">
        <v>0</v>
      </c>
      <c r="G38" s="385" t="n">
        <v>189</v>
      </c>
      <c r="H38" s="385" t="n">
        <v>0</v>
      </c>
      <c r="I38" s="385" t="n">
        <v>0</v>
      </c>
      <c r="J38" s="385" t="n">
        <v>0</v>
      </c>
      <c r="K38" s="385" t="n">
        <v>638</v>
      </c>
      <c r="L38" s="72" t="n">
        <v>827</v>
      </c>
    </row>
    <row r="39" s="385" customFormat="true" ht="12.75" hidden="false" customHeight="false" outlineLevel="0" collapsed="false">
      <c r="A39" s="385" t="s">
        <v>771</v>
      </c>
      <c r="B39" s="385" t="n">
        <v>0</v>
      </c>
      <c r="C39" s="385" t="n">
        <v>0</v>
      </c>
      <c r="D39" s="385" t="n">
        <v>0</v>
      </c>
      <c r="E39" s="385" t="n">
        <v>0</v>
      </c>
      <c r="F39" s="385" t="n">
        <v>0</v>
      </c>
      <c r="G39" s="385" t="n">
        <v>36</v>
      </c>
      <c r="H39" s="385" t="n">
        <v>0</v>
      </c>
      <c r="I39" s="385" t="n">
        <v>0</v>
      </c>
      <c r="J39" s="385" t="n">
        <v>0</v>
      </c>
      <c r="K39" s="385" t="n">
        <v>58</v>
      </c>
      <c r="L39" s="72" t="n">
        <v>94</v>
      </c>
    </row>
    <row r="40" s="385" customFormat="true" ht="12.75" hidden="false" customHeight="false" outlineLevel="0" collapsed="false">
      <c r="A40" s="385" t="s">
        <v>772</v>
      </c>
      <c r="B40" s="385" t="n">
        <v>0</v>
      </c>
      <c r="C40" s="385" t="n">
        <v>0</v>
      </c>
      <c r="D40" s="385" t="n">
        <v>0</v>
      </c>
      <c r="E40" s="385" t="n">
        <v>521</v>
      </c>
      <c r="F40" s="385" t="n">
        <v>0</v>
      </c>
      <c r="G40" s="385" t="n">
        <v>0</v>
      </c>
      <c r="H40" s="385" t="n">
        <v>0</v>
      </c>
      <c r="I40" s="385" t="n">
        <v>0</v>
      </c>
      <c r="J40" s="385" t="n">
        <v>0</v>
      </c>
      <c r="K40" s="385" t="n">
        <v>315</v>
      </c>
      <c r="L40" s="72" t="n">
        <v>836</v>
      </c>
    </row>
    <row r="41" s="385" customFormat="true" ht="12.75" hidden="false" customHeight="false" outlineLevel="0" collapsed="false">
      <c r="A41" s="385" t="s">
        <v>773</v>
      </c>
      <c r="B41" s="385" t="n">
        <v>0</v>
      </c>
      <c r="C41" s="385" t="n">
        <v>0</v>
      </c>
      <c r="D41" s="385" t="n">
        <v>0</v>
      </c>
      <c r="E41" s="385" t="n">
        <v>2</v>
      </c>
      <c r="F41" s="385" t="n">
        <v>0</v>
      </c>
      <c r="G41" s="385" t="n">
        <v>0</v>
      </c>
      <c r="H41" s="385" t="n">
        <v>0</v>
      </c>
      <c r="I41" s="385" t="n">
        <v>0</v>
      </c>
      <c r="J41" s="385" t="n">
        <v>0</v>
      </c>
      <c r="K41" s="385" t="n">
        <v>140</v>
      </c>
      <c r="L41" s="72" t="n">
        <v>142</v>
      </c>
    </row>
    <row r="42" s="385" customFormat="true" ht="12.75" hidden="false" customHeight="false" outlineLevel="0" collapsed="false">
      <c r="A42" s="385" t="s">
        <v>774</v>
      </c>
      <c r="B42" s="385" t="n">
        <v>0</v>
      </c>
      <c r="C42" s="385" t="n">
        <v>0</v>
      </c>
      <c r="D42" s="385" t="n">
        <v>0</v>
      </c>
      <c r="E42" s="385" t="n">
        <v>4</v>
      </c>
      <c r="F42" s="385" t="n">
        <v>0</v>
      </c>
      <c r="G42" s="385" t="n">
        <v>0</v>
      </c>
      <c r="H42" s="385" t="n">
        <v>0</v>
      </c>
      <c r="I42" s="385" t="n">
        <v>0</v>
      </c>
      <c r="J42" s="385" t="n">
        <v>0</v>
      </c>
      <c r="K42" s="385" t="n">
        <v>141</v>
      </c>
      <c r="L42" s="72" t="n">
        <v>145</v>
      </c>
    </row>
    <row r="43" s="385" customFormat="true" ht="12.75" hidden="false" customHeight="false" outlineLevel="0" collapsed="false">
      <c r="A43" s="385" t="s">
        <v>775</v>
      </c>
      <c r="B43" s="385" t="n">
        <v>0</v>
      </c>
      <c r="C43" s="385" t="n">
        <v>0</v>
      </c>
      <c r="D43" s="385" t="n">
        <v>71</v>
      </c>
      <c r="E43" s="385" t="n">
        <v>9</v>
      </c>
      <c r="F43" s="385" t="n">
        <v>0</v>
      </c>
      <c r="G43" s="385" t="n">
        <v>217</v>
      </c>
      <c r="H43" s="385" t="n">
        <v>0</v>
      </c>
      <c r="I43" s="385" t="n">
        <v>0</v>
      </c>
      <c r="J43" s="385" t="n">
        <v>0</v>
      </c>
      <c r="K43" s="385" t="n">
        <v>434</v>
      </c>
      <c r="L43" s="72" t="n">
        <v>731</v>
      </c>
    </row>
    <row r="44" s="385" customFormat="true" ht="12.75" hidden="false" customHeight="false" outlineLevel="0" collapsed="false">
      <c r="A44" s="385" t="s">
        <v>776</v>
      </c>
      <c r="B44" s="385" t="n">
        <v>0</v>
      </c>
      <c r="C44" s="385" t="n">
        <v>0</v>
      </c>
      <c r="D44" s="385" t="n">
        <v>9</v>
      </c>
      <c r="E44" s="385" t="n">
        <v>2</v>
      </c>
      <c r="F44" s="385" t="n">
        <v>0</v>
      </c>
      <c r="G44" s="385" t="n">
        <v>137</v>
      </c>
      <c r="H44" s="385" t="n">
        <v>0</v>
      </c>
      <c r="I44" s="385" t="n">
        <v>0</v>
      </c>
      <c r="J44" s="385" t="n">
        <v>1</v>
      </c>
      <c r="K44" s="385" t="n">
        <v>849</v>
      </c>
      <c r="L44" s="72" t="n">
        <v>998</v>
      </c>
    </row>
    <row r="45" s="385" customFormat="true" ht="12.75" hidden="false" customHeight="false" outlineLevel="0" collapsed="false">
      <c r="A45" s="385" t="s">
        <v>777</v>
      </c>
      <c r="B45" s="385" t="n">
        <v>0</v>
      </c>
      <c r="C45" s="385" t="n">
        <v>0</v>
      </c>
      <c r="D45" s="385" t="n">
        <v>0</v>
      </c>
      <c r="E45" s="385" t="n">
        <v>1</v>
      </c>
      <c r="F45" s="385" t="n">
        <v>0</v>
      </c>
      <c r="G45" s="385" t="n">
        <v>69</v>
      </c>
      <c r="H45" s="385" t="n">
        <v>0</v>
      </c>
      <c r="I45" s="385" t="n">
        <v>0</v>
      </c>
      <c r="J45" s="385" t="n">
        <v>0</v>
      </c>
      <c r="K45" s="385" t="n">
        <v>45</v>
      </c>
      <c r="L45" s="72" t="n">
        <v>115</v>
      </c>
    </row>
    <row r="46" s="385" customFormat="true" ht="12.75" hidden="false" customHeight="false" outlineLevel="0" collapsed="false">
      <c r="A46" s="385" t="s">
        <v>778</v>
      </c>
      <c r="B46" s="385" t="n">
        <v>0</v>
      </c>
      <c r="C46" s="385" t="n">
        <v>0</v>
      </c>
      <c r="D46" s="385" t="n">
        <v>0</v>
      </c>
      <c r="E46" s="385" t="n">
        <v>0</v>
      </c>
      <c r="F46" s="385" t="n">
        <v>0</v>
      </c>
      <c r="G46" s="385" t="n">
        <v>0</v>
      </c>
      <c r="H46" s="385" t="n">
        <v>0</v>
      </c>
      <c r="I46" s="385" t="n">
        <v>0</v>
      </c>
      <c r="J46" s="385" t="n">
        <v>0</v>
      </c>
      <c r="K46" s="385" t="n">
        <v>3</v>
      </c>
      <c r="L46" s="72" t="n">
        <v>3</v>
      </c>
      <c r="M46" s="64"/>
    </row>
    <row r="47" s="385" customFormat="true" ht="12.75" hidden="false" customHeight="false" outlineLevel="0" collapsed="false">
      <c r="A47" s="385" t="s">
        <v>779</v>
      </c>
      <c r="B47" s="385" t="n">
        <v>0</v>
      </c>
      <c r="C47" s="385" t="n">
        <v>0</v>
      </c>
      <c r="D47" s="385" t="n">
        <v>11</v>
      </c>
      <c r="E47" s="385" t="n">
        <v>0</v>
      </c>
      <c r="F47" s="385" t="n">
        <v>0</v>
      </c>
      <c r="G47" s="385" t="n">
        <v>23</v>
      </c>
      <c r="H47" s="385" t="n">
        <v>0</v>
      </c>
      <c r="I47" s="385" t="n">
        <v>0</v>
      </c>
      <c r="J47" s="385" t="n">
        <v>0</v>
      </c>
      <c r="K47" s="385" t="n">
        <v>0</v>
      </c>
      <c r="L47" s="72" t="n">
        <v>34</v>
      </c>
      <c r="M47" s="64"/>
    </row>
    <row r="48" s="385" customFormat="true" ht="12.75" hidden="false" customHeight="false" outlineLevel="0" collapsed="false">
      <c r="A48" s="385" t="s">
        <v>780</v>
      </c>
      <c r="B48" s="385" t="n">
        <v>0</v>
      </c>
      <c r="C48" s="385" t="n">
        <v>0</v>
      </c>
      <c r="D48" s="385" t="n">
        <v>0</v>
      </c>
      <c r="E48" s="385" t="n">
        <v>0</v>
      </c>
      <c r="F48" s="385" t="n">
        <v>0</v>
      </c>
      <c r="G48" s="385" t="n">
        <v>0</v>
      </c>
      <c r="H48" s="385" t="n">
        <v>0</v>
      </c>
      <c r="I48" s="385" t="n">
        <v>0</v>
      </c>
      <c r="J48" s="385" t="n">
        <v>0</v>
      </c>
      <c r="K48" s="385" t="n">
        <v>0</v>
      </c>
      <c r="L48" s="72" t="n">
        <v>0</v>
      </c>
      <c r="M48" s="64"/>
    </row>
    <row r="49" s="385" customFormat="true" ht="12.75" hidden="false" customHeight="false" outlineLevel="0" collapsed="false">
      <c r="A49" s="385" t="s">
        <v>781</v>
      </c>
      <c r="B49" s="385" t="n">
        <v>0</v>
      </c>
      <c r="C49" s="385" t="n">
        <v>0</v>
      </c>
      <c r="D49" s="385" t="n">
        <v>73</v>
      </c>
      <c r="E49" s="385" t="n">
        <v>5</v>
      </c>
      <c r="F49" s="385" t="n">
        <v>0</v>
      </c>
      <c r="G49" s="385" t="n">
        <v>0</v>
      </c>
      <c r="H49" s="385" t="n">
        <v>0</v>
      </c>
      <c r="I49" s="385" t="n">
        <v>0</v>
      </c>
      <c r="J49" s="385" t="n">
        <v>0</v>
      </c>
      <c r="K49" s="385" t="n">
        <v>0</v>
      </c>
      <c r="L49" s="72" t="n">
        <v>78</v>
      </c>
      <c r="M49" s="64"/>
    </row>
    <row r="50" s="385" customFormat="true" ht="12.75" hidden="false" customHeight="false" outlineLevel="0" collapsed="false">
      <c r="L50" s="72"/>
    </row>
    <row r="51" s="385" customFormat="true" ht="12.75" hidden="false" customHeight="false" outlineLevel="0" collapsed="false">
      <c r="A51" s="387" t="s">
        <v>782</v>
      </c>
      <c r="B51" s="387" t="n">
        <v>0</v>
      </c>
      <c r="C51" s="387" t="n">
        <v>440</v>
      </c>
      <c r="D51" s="387" t="n">
        <v>15879</v>
      </c>
      <c r="E51" s="387" t="n">
        <v>3352</v>
      </c>
      <c r="F51" s="387" t="n">
        <v>29</v>
      </c>
      <c r="G51" s="387" t="n">
        <v>116396</v>
      </c>
      <c r="H51" s="387" t="n">
        <v>0</v>
      </c>
      <c r="I51" s="387" t="n">
        <v>802</v>
      </c>
      <c r="J51" s="387" t="n">
        <v>956</v>
      </c>
      <c r="K51" s="387" t="n">
        <v>195861</v>
      </c>
      <c r="L51" s="387" t="n">
        <v>333715</v>
      </c>
    </row>
    <row r="52" s="385" customFormat="true" ht="12.75" hidden="false" customHeight="false" outlineLevel="0" collapsed="false">
      <c r="A52" s="388"/>
      <c r="B52" s="388"/>
      <c r="C52" s="388"/>
      <c r="D52" s="388"/>
      <c r="E52" s="388"/>
      <c r="F52" s="388"/>
      <c r="G52" s="388"/>
      <c r="H52" s="388"/>
      <c r="I52" s="388"/>
      <c r="J52" s="388"/>
      <c r="K52" s="388"/>
      <c r="L52" s="388"/>
    </row>
    <row r="53" s="385" customFormat="true" ht="15" hidden="false" customHeight="false" outlineLevel="0" collapsed="false">
      <c r="A53" s="412"/>
      <c r="B53" s="349"/>
      <c r="C53" s="349"/>
      <c r="D53" s="349"/>
      <c r="E53" s="349"/>
      <c r="F53" s="349"/>
      <c r="G53" s="349"/>
      <c r="H53" s="349"/>
      <c r="I53" s="349"/>
      <c r="J53" s="349"/>
      <c r="K53" s="349"/>
      <c r="L53" s="73"/>
    </row>
    <row r="54" s="385" customFormat="true" ht="12.75" hidden="false" customHeight="false" outlineLevel="0" collapsed="false">
      <c r="A54" s="73" t="s">
        <v>783</v>
      </c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</row>
    <row r="55" s="385" customFormat="true" ht="15" hidden="false" customHeight="false" outlineLevel="0" collapsed="false">
      <c r="A55" s="412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64"/>
    </row>
    <row r="56" s="385" customFormat="true" ht="12.75" hidden="false" customHeight="false" outlineLevel="0" collapsed="false">
      <c r="A56" s="385" t="s">
        <v>784</v>
      </c>
      <c r="B56" s="385" t="n">
        <v>0</v>
      </c>
      <c r="C56" s="385" t="n">
        <v>0</v>
      </c>
      <c r="D56" s="385" t="n">
        <v>2730</v>
      </c>
      <c r="E56" s="385" t="n">
        <v>54</v>
      </c>
      <c r="F56" s="385" t="n">
        <v>1</v>
      </c>
      <c r="G56" s="385" t="n">
        <v>2445</v>
      </c>
      <c r="H56" s="385" t="n">
        <v>0</v>
      </c>
      <c r="I56" s="385" t="n">
        <v>0</v>
      </c>
      <c r="J56" s="385" t="n">
        <v>0</v>
      </c>
      <c r="K56" s="385" t="n">
        <v>7879</v>
      </c>
      <c r="L56" s="72" t="n">
        <v>13109</v>
      </c>
      <c r="M56" s="64"/>
    </row>
    <row r="57" s="385" customFormat="true" ht="12.75" hidden="false" customHeight="false" outlineLevel="0" collapsed="false">
      <c r="A57" s="385" t="s">
        <v>785</v>
      </c>
      <c r="B57" s="385" t="n">
        <v>0</v>
      </c>
      <c r="C57" s="385" t="n">
        <v>0</v>
      </c>
      <c r="D57" s="385" t="n">
        <v>1185</v>
      </c>
      <c r="E57" s="385" t="n">
        <v>376</v>
      </c>
      <c r="F57" s="385" t="n">
        <v>0</v>
      </c>
      <c r="G57" s="385" t="n">
        <v>435</v>
      </c>
      <c r="H57" s="385" t="n">
        <v>0</v>
      </c>
      <c r="I57" s="385" t="n">
        <v>0</v>
      </c>
      <c r="J57" s="385" t="n">
        <v>5</v>
      </c>
      <c r="K57" s="385" t="n">
        <v>4256</v>
      </c>
      <c r="L57" s="72" t="n">
        <v>6257</v>
      </c>
      <c r="M57" s="64"/>
    </row>
    <row r="58" s="385" customFormat="true" ht="12.75" hidden="false" customHeight="false" outlineLevel="0" collapsed="false">
      <c r="A58" s="385" t="s">
        <v>786</v>
      </c>
      <c r="B58" s="385" t="n">
        <v>0</v>
      </c>
      <c r="C58" s="385" t="n">
        <v>0</v>
      </c>
      <c r="D58" s="385" t="n">
        <v>8559</v>
      </c>
      <c r="E58" s="385" t="n">
        <v>0</v>
      </c>
      <c r="F58" s="385" t="n">
        <v>0</v>
      </c>
      <c r="G58" s="385" t="n">
        <v>0</v>
      </c>
      <c r="H58" s="385" t="n">
        <v>0</v>
      </c>
      <c r="I58" s="385" t="n">
        <v>0</v>
      </c>
      <c r="J58" s="385" t="n">
        <v>0</v>
      </c>
      <c r="K58" s="385" t="n">
        <v>297</v>
      </c>
      <c r="L58" s="72" t="n">
        <v>8856</v>
      </c>
    </row>
    <row r="59" s="385" customFormat="true" ht="12.75" hidden="false" customHeight="false" outlineLevel="0" collapsed="false">
      <c r="A59" s="385" t="s">
        <v>787</v>
      </c>
      <c r="B59" s="385" t="n">
        <v>0</v>
      </c>
      <c r="C59" s="385" t="n">
        <v>0</v>
      </c>
      <c r="D59" s="385" t="n">
        <v>232</v>
      </c>
      <c r="E59" s="385" t="n">
        <v>0</v>
      </c>
      <c r="F59" s="385" t="n">
        <v>0</v>
      </c>
      <c r="G59" s="385" t="n">
        <v>0</v>
      </c>
      <c r="H59" s="385" t="n">
        <v>0</v>
      </c>
      <c r="I59" s="385" t="n">
        <v>0</v>
      </c>
      <c r="J59" s="385" t="n">
        <v>0</v>
      </c>
      <c r="K59" s="385" t="n">
        <v>2579</v>
      </c>
      <c r="L59" s="72" t="n">
        <v>2811</v>
      </c>
    </row>
    <row r="60" s="385" customFormat="true" ht="15" hidden="false" customHeight="false" outlineLevel="0" collapsed="false">
      <c r="A60" s="412"/>
      <c r="L60" s="72"/>
      <c r="M60" s="64"/>
    </row>
    <row r="61" s="385" customFormat="true" ht="12.75" hidden="false" customHeight="false" outlineLevel="0" collapsed="false">
      <c r="A61" s="387" t="s">
        <v>788</v>
      </c>
      <c r="B61" s="387" t="n">
        <v>0</v>
      </c>
      <c r="C61" s="387" t="n">
        <v>0</v>
      </c>
      <c r="D61" s="387" t="n">
        <v>12706</v>
      </c>
      <c r="E61" s="387" t="n">
        <v>430</v>
      </c>
      <c r="F61" s="387" t="n">
        <v>1</v>
      </c>
      <c r="G61" s="387" t="n">
        <v>2880</v>
      </c>
      <c r="H61" s="387" t="n">
        <v>0</v>
      </c>
      <c r="I61" s="387" t="n">
        <v>0</v>
      </c>
      <c r="J61" s="387" t="n">
        <v>5</v>
      </c>
      <c r="K61" s="387" t="n">
        <v>15011</v>
      </c>
      <c r="L61" s="387" t="n">
        <v>31033</v>
      </c>
      <c r="M61" s="64"/>
    </row>
    <row r="62" s="385" customFormat="true" ht="13.5" hidden="false" customHeight="false" outlineLevel="0" collapsed="false">
      <c r="A62" s="388"/>
      <c r="B62" s="388"/>
      <c r="C62" s="388"/>
      <c r="D62" s="388"/>
      <c r="E62" s="388"/>
      <c r="F62" s="388"/>
      <c r="G62" s="388"/>
      <c r="H62" s="388"/>
      <c r="I62" s="388"/>
      <c r="J62" s="388"/>
      <c r="K62" s="388"/>
      <c r="L62" s="388"/>
      <c r="M62" s="64"/>
    </row>
    <row r="63" s="385" customFormat="true" ht="13.5" hidden="false" customHeight="false" outlineLevel="0" collapsed="false">
      <c r="A63" s="390" t="s">
        <v>789</v>
      </c>
      <c r="B63" s="391" t="n">
        <v>0</v>
      </c>
      <c r="C63" s="391" t="n">
        <v>440</v>
      </c>
      <c r="D63" s="391" t="n">
        <v>28585</v>
      </c>
      <c r="E63" s="391" t="n">
        <v>3782</v>
      </c>
      <c r="F63" s="391" t="n">
        <v>30</v>
      </c>
      <c r="G63" s="391" t="n">
        <v>119276</v>
      </c>
      <c r="H63" s="391" t="n">
        <v>0</v>
      </c>
      <c r="I63" s="391" t="n">
        <v>802</v>
      </c>
      <c r="J63" s="391" t="n">
        <v>961</v>
      </c>
      <c r="K63" s="391" t="n">
        <v>210872</v>
      </c>
      <c r="L63" s="391" t="n">
        <v>364748</v>
      </c>
    </row>
    <row r="64" s="385" customFormat="true" ht="13.5" hidden="false" customHeight="false" outlineLevel="0" collapsed="false">
      <c r="A64" s="523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72"/>
    </row>
    <row r="65" s="385" customFormat="true" ht="12.75" hidden="false" customHeight="false" outlineLevel="0" collapsed="false">
      <c r="A65" s="524" t="s">
        <v>1017</v>
      </c>
      <c r="B65" s="524"/>
      <c r="C65" s="144"/>
      <c r="D65" s="144"/>
      <c r="E65" s="72"/>
      <c r="G65" s="73"/>
      <c r="H65" s="73"/>
      <c r="I65" s="73"/>
      <c r="J65" s="73"/>
      <c r="K65" s="73"/>
      <c r="L65" s="73"/>
    </row>
    <row r="66" s="385" customFormat="true" ht="12.75" hidden="false" customHeight="false" outlineLevel="0" collapsed="false">
      <c r="A66" s="524" t="s">
        <v>23</v>
      </c>
      <c r="B66" s="524"/>
      <c r="C66" s="524"/>
      <c r="D66" s="144"/>
      <c r="E66" s="72"/>
      <c r="G66" s="73"/>
      <c r="H66" s="73"/>
      <c r="I66" s="73"/>
      <c r="J66" s="73"/>
      <c r="K66" s="73"/>
      <c r="L66" s="73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5.7"/>
    <col collapsed="false" customWidth="true" hidden="false" outlineLevel="0" max="3" min="3" style="85" width="16.7"/>
    <col collapsed="false" customWidth="true" hidden="false" outlineLevel="0" max="4" min="4" style="86" width="15.7"/>
    <col collapsed="false" customWidth="true" hidden="false" outlineLevel="0" max="5" min="5" style="85" width="17.7"/>
    <col collapsed="false" customWidth="true" hidden="false" outlineLevel="0" max="6" min="6" style="85" width="16.7"/>
    <col collapsed="false" customWidth="true" hidden="false" outlineLevel="0" max="8" min="7" style="85" width="15.7"/>
    <col collapsed="false" customWidth="true" hidden="false" outlineLevel="0" max="9" min="9" style="85" width="16.7"/>
    <col collapsed="false" customWidth="true" hidden="false" outlineLevel="0" max="10" min="10" style="86" width="15.7"/>
    <col collapsed="false" customWidth="true" hidden="false" outlineLevel="0" max="11" min="11" style="85" width="18.7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345" t="s">
        <v>1022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270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87" t="s">
        <v>55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555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1"/>
      <c r="I6" s="91"/>
      <c r="J6" s="92"/>
      <c r="K6" s="91"/>
      <c r="L6" s="92"/>
    </row>
    <row r="7" customFormat="false" ht="12.75" hidden="false" customHeight="false" outlineLevel="0" collapsed="false">
      <c r="A7" s="93" t="s">
        <v>556</v>
      </c>
      <c r="B7" s="253" t="s">
        <v>557</v>
      </c>
      <c r="C7" s="253"/>
      <c r="D7" s="253"/>
      <c r="E7" s="253"/>
      <c r="F7" s="253"/>
      <c r="G7" s="253"/>
      <c r="H7" s="253"/>
      <c r="I7" s="253"/>
      <c r="J7" s="253"/>
      <c r="K7" s="253"/>
      <c r="L7" s="253"/>
    </row>
    <row r="8" customFormat="false" ht="12.75" hidden="false" customHeight="false" outlineLevel="0" collapsed="false">
      <c r="A8" s="93"/>
      <c r="B8" s="257"/>
      <c r="C8" s="257" t="s">
        <v>558</v>
      </c>
      <c r="D8" s="257"/>
      <c r="E8" s="257"/>
      <c r="F8" s="257"/>
      <c r="G8" s="257"/>
      <c r="H8" s="257"/>
      <c r="I8" s="257" t="s">
        <v>559</v>
      </c>
      <c r="J8" s="257"/>
      <c r="K8" s="257"/>
      <c r="L8" s="258"/>
    </row>
    <row r="9" customFormat="false" ht="12.75" hidden="false" customHeight="false" outlineLevel="0" collapsed="false">
      <c r="A9" s="93"/>
      <c r="B9" s="257" t="s">
        <v>559</v>
      </c>
      <c r="C9" s="257" t="s">
        <v>560</v>
      </c>
      <c r="D9" s="257"/>
      <c r="E9" s="257"/>
      <c r="F9" s="257" t="s">
        <v>558</v>
      </c>
      <c r="G9" s="257"/>
      <c r="H9" s="257" t="s">
        <v>559</v>
      </c>
      <c r="I9" s="257" t="s">
        <v>561</v>
      </c>
      <c r="J9" s="257"/>
      <c r="K9" s="257" t="s">
        <v>358</v>
      </c>
      <c r="L9" s="258" t="s">
        <v>283</v>
      </c>
    </row>
    <row r="10" customFormat="false" ht="12.75" hidden="false" customHeight="false" outlineLevel="0" collapsed="false">
      <c r="A10" s="93"/>
      <c r="B10" s="257" t="s">
        <v>562</v>
      </c>
      <c r="C10" s="257" t="s">
        <v>563</v>
      </c>
      <c r="D10" s="257" t="s">
        <v>559</v>
      </c>
      <c r="E10" s="257" t="s">
        <v>559</v>
      </c>
      <c r="F10" s="257" t="s">
        <v>564</v>
      </c>
      <c r="G10" s="257" t="s">
        <v>559</v>
      </c>
      <c r="H10" s="257" t="s">
        <v>561</v>
      </c>
      <c r="I10" s="257" t="s">
        <v>446</v>
      </c>
      <c r="J10" s="257" t="s">
        <v>559</v>
      </c>
      <c r="K10" s="257" t="s">
        <v>559</v>
      </c>
      <c r="L10" s="258" t="s">
        <v>565</v>
      </c>
    </row>
    <row r="11" customFormat="false" ht="12.75" hidden="false" customHeight="false" outlineLevel="0" collapsed="false">
      <c r="A11" s="93"/>
      <c r="B11" s="257" t="s">
        <v>566</v>
      </c>
      <c r="C11" s="257" t="s">
        <v>567</v>
      </c>
      <c r="D11" s="257" t="s">
        <v>561</v>
      </c>
      <c r="E11" s="257" t="s">
        <v>568</v>
      </c>
      <c r="F11" s="257" t="s">
        <v>569</v>
      </c>
      <c r="G11" s="257" t="s">
        <v>570</v>
      </c>
      <c r="H11" s="257" t="s">
        <v>571</v>
      </c>
      <c r="I11" s="257" t="s">
        <v>572</v>
      </c>
      <c r="J11" s="257" t="s">
        <v>561</v>
      </c>
      <c r="K11" s="257" t="s">
        <v>356</v>
      </c>
      <c r="L11" s="258" t="s">
        <v>559</v>
      </c>
    </row>
    <row r="12" customFormat="false" ht="13.5" hidden="false" customHeight="false" outlineLevel="0" collapsed="false">
      <c r="A12" s="93"/>
      <c r="B12" s="259" t="s">
        <v>573</v>
      </c>
      <c r="C12" s="259" t="s">
        <v>574</v>
      </c>
      <c r="D12" s="259" t="s">
        <v>418</v>
      </c>
      <c r="E12" s="259" t="s">
        <v>575</v>
      </c>
      <c r="F12" s="259" t="s">
        <v>576</v>
      </c>
      <c r="G12" s="259" t="s">
        <v>577</v>
      </c>
      <c r="H12" s="259" t="s">
        <v>578</v>
      </c>
      <c r="I12" s="259" t="s">
        <v>579</v>
      </c>
      <c r="J12" s="259" t="s">
        <v>580</v>
      </c>
      <c r="K12" s="259" t="s">
        <v>581</v>
      </c>
      <c r="L12" s="100" t="s">
        <v>582</v>
      </c>
    </row>
    <row r="13" customFormat="false" ht="12.75" hidden="false" customHeight="false" outlineLevel="0" collapsed="false">
      <c r="A13" s="101"/>
      <c r="B13" s="102"/>
      <c r="C13" s="102"/>
      <c r="D13" s="103"/>
      <c r="E13" s="102"/>
      <c r="F13" s="102"/>
      <c r="G13" s="102"/>
      <c r="H13" s="102"/>
      <c r="I13" s="102"/>
      <c r="J13" s="103"/>
      <c r="K13" s="102"/>
      <c r="L13" s="103"/>
    </row>
    <row r="14" customFormat="false" ht="12.75" hidden="false" customHeight="false" outlineLevel="0" collapsed="false">
      <c r="A14" s="104" t="s">
        <v>583</v>
      </c>
      <c r="D14" s="85"/>
      <c r="J14" s="85"/>
    </row>
    <row r="15" customFormat="false" ht="12.75" hidden="false" customHeight="false" outlineLevel="0" collapsed="false">
      <c r="A15" s="316" t="s">
        <v>187</v>
      </c>
      <c r="B15" s="317" t="n">
        <v>103</v>
      </c>
      <c r="C15" s="317" t="n">
        <v>744</v>
      </c>
      <c r="D15" s="317" t="n">
        <v>52031</v>
      </c>
      <c r="E15" s="317" t="n">
        <v>7849</v>
      </c>
      <c r="F15" s="317" t="n">
        <v>144</v>
      </c>
      <c r="G15" s="317" t="n">
        <v>55745</v>
      </c>
      <c r="H15" s="317" t="n">
        <v>934</v>
      </c>
      <c r="I15" s="317" t="n">
        <v>736</v>
      </c>
      <c r="J15" s="317" t="n">
        <v>2183</v>
      </c>
      <c r="K15" s="317" t="n">
        <v>333964</v>
      </c>
      <c r="L15" s="318" t="n">
        <v>454433</v>
      </c>
    </row>
    <row r="16" customFormat="false" ht="12.75" hidden="false" customHeight="false" outlineLevel="0" collapsed="false">
      <c r="A16" s="316" t="s">
        <v>193</v>
      </c>
      <c r="B16" s="317" t="n">
        <v>557</v>
      </c>
      <c r="C16" s="317" t="n">
        <v>851</v>
      </c>
      <c r="D16" s="317" t="n">
        <v>63818</v>
      </c>
      <c r="E16" s="317" t="n">
        <v>11678</v>
      </c>
      <c r="F16" s="317" t="n">
        <v>198</v>
      </c>
      <c r="G16" s="317" t="n">
        <v>82713</v>
      </c>
      <c r="H16" s="317" t="n">
        <v>0</v>
      </c>
      <c r="I16" s="317" t="n">
        <v>1151</v>
      </c>
      <c r="J16" s="317" t="n">
        <v>1850</v>
      </c>
      <c r="K16" s="317" t="n">
        <v>457815</v>
      </c>
      <c r="L16" s="318" t="n">
        <v>620631</v>
      </c>
    </row>
    <row r="17" customFormat="false" ht="12.75" hidden="false" customHeight="false" outlineLevel="0" collapsed="false">
      <c r="D17" s="85"/>
      <c r="J17" s="85"/>
    </row>
    <row r="18" customFormat="false" ht="12.75" hidden="false" customHeight="false" outlineLevel="0" collapsed="false">
      <c r="A18" s="104" t="s">
        <v>181</v>
      </c>
      <c r="D18" s="85"/>
      <c r="J18" s="85"/>
    </row>
    <row r="19" customFormat="false" ht="12.75" hidden="false" customHeight="false" outlineLevel="0" collapsed="false">
      <c r="A19" s="84" t="s">
        <v>182</v>
      </c>
      <c r="B19" s="85" t="n">
        <v>32</v>
      </c>
      <c r="C19" s="85" t="n">
        <v>214</v>
      </c>
      <c r="D19" s="85" t="n">
        <v>10755</v>
      </c>
      <c r="E19" s="85" t="n">
        <v>1673</v>
      </c>
      <c r="F19" s="85" t="n">
        <v>33</v>
      </c>
      <c r="G19" s="85" t="n">
        <v>17439</v>
      </c>
      <c r="H19" s="85" t="n">
        <v>0</v>
      </c>
      <c r="I19" s="85" t="n">
        <v>186</v>
      </c>
      <c r="J19" s="85" t="n">
        <v>252</v>
      </c>
      <c r="K19" s="85" t="n">
        <v>71466</v>
      </c>
      <c r="L19" s="86" t="n">
        <v>102050</v>
      </c>
    </row>
    <row r="20" customFormat="false" ht="12.75" hidden="false" customHeight="false" outlineLevel="0" collapsed="false">
      <c r="A20" s="84" t="s">
        <v>183</v>
      </c>
      <c r="B20" s="85" t="n">
        <v>90</v>
      </c>
      <c r="C20" s="85" t="n">
        <v>332</v>
      </c>
      <c r="D20" s="85" t="n">
        <v>21807</v>
      </c>
      <c r="E20" s="85" t="n">
        <v>3507</v>
      </c>
      <c r="F20" s="85" t="n">
        <v>64</v>
      </c>
      <c r="G20" s="85" t="n">
        <v>31228</v>
      </c>
      <c r="H20" s="85" t="n">
        <v>1</v>
      </c>
      <c r="I20" s="85" t="n">
        <v>402</v>
      </c>
      <c r="J20" s="85" t="n">
        <v>503</v>
      </c>
      <c r="K20" s="85" t="n">
        <v>139942</v>
      </c>
      <c r="L20" s="86" t="n">
        <v>197876</v>
      </c>
    </row>
    <row r="21" customFormat="false" ht="12.75" hidden="false" customHeight="false" outlineLevel="0" collapsed="false">
      <c r="A21" s="84" t="s">
        <v>184</v>
      </c>
      <c r="B21" s="85" t="n">
        <v>98</v>
      </c>
      <c r="C21" s="85" t="n">
        <v>456</v>
      </c>
      <c r="D21" s="85" t="n">
        <v>34428</v>
      </c>
      <c r="E21" s="85" t="n">
        <v>5476</v>
      </c>
      <c r="F21" s="85" t="n">
        <v>98</v>
      </c>
      <c r="G21" s="85" t="n">
        <v>50097</v>
      </c>
      <c r="H21" s="85" t="n">
        <v>1</v>
      </c>
      <c r="I21" s="85" t="n">
        <v>613</v>
      </c>
      <c r="J21" s="85" t="n">
        <v>654</v>
      </c>
      <c r="K21" s="85" t="n">
        <v>219873</v>
      </c>
      <c r="L21" s="86" t="n">
        <v>311794</v>
      </c>
    </row>
    <row r="22" customFormat="false" ht="12.75" hidden="false" customHeight="false" outlineLevel="0" collapsed="false">
      <c r="A22" s="84" t="s">
        <v>185</v>
      </c>
      <c r="B22" s="85" t="n">
        <v>112</v>
      </c>
      <c r="C22" s="85" t="n">
        <v>641</v>
      </c>
      <c r="D22" s="85" t="n">
        <v>46530</v>
      </c>
      <c r="E22" s="85" t="n">
        <v>7542</v>
      </c>
      <c r="F22" s="85" t="n">
        <v>136</v>
      </c>
      <c r="G22" s="85" t="n">
        <v>67967</v>
      </c>
      <c r="H22" s="85" t="n">
        <v>96</v>
      </c>
      <c r="I22" s="85" t="n">
        <v>1203</v>
      </c>
      <c r="J22" s="85" t="n">
        <v>1063</v>
      </c>
      <c r="K22" s="85" t="n">
        <v>302642</v>
      </c>
      <c r="L22" s="86" t="n">
        <v>427932</v>
      </c>
    </row>
    <row r="23" customFormat="false" ht="12.75" hidden="false" customHeight="false" outlineLevel="0" collapsed="false">
      <c r="A23" s="84" t="s">
        <v>186</v>
      </c>
      <c r="B23" s="85" t="n">
        <v>113</v>
      </c>
      <c r="C23" s="85" t="n">
        <v>833</v>
      </c>
      <c r="D23" s="85" t="n">
        <v>59700</v>
      </c>
      <c r="E23" s="85" t="n">
        <v>9552</v>
      </c>
      <c r="F23" s="85" t="n">
        <v>173</v>
      </c>
      <c r="G23" s="85" t="n">
        <v>86974</v>
      </c>
      <c r="H23" s="85" t="n">
        <v>102</v>
      </c>
      <c r="I23" s="85" t="n">
        <v>1470</v>
      </c>
      <c r="J23" s="85" t="n">
        <v>1403</v>
      </c>
      <c r="K23" s="85" t="n">
        <v>386613</v>
      </c>
      <c r="L23" s="86" t="n">
        <v>546933</v>
      </c>
    </row>
    <row r="24" customFormat="false" ht="12.75" hidden="false" customHeight="false" outlineLevel="0" collapsed="false">
      <c r="A24" s="316" t="s">
        <v>187</v>
      </c>
      <c r="B24" s="317" t="n">
        <v>118</v>
      </c>
      <c r="C24" s="317" t="n">
        <v>914</v>
      </c>
      <c r="D24" s="317" t="n">
        <v>75601</v>
      </c>
      <c r="E24" s="317" t="n">
        <v>11754</v>
      </c>
      <c r="F24" s="317" t="n">
        <v>213</v>
      </c>
      <c r="G24" s="317" t="n">
        <v>106243</v>
      </c>
      <c r="H24" s="317" t="n">
        <v>102</v>
      </c>
      <c r="I24" s="317" t="n">
        <v>1688</v>
      </c>
      <c r="J24" s="317" t="n">
        <v>1774</v>
      </c>
      <c r="K24" s="317" t="n">
        <v>474059</v>
      </c>
      <c r="L24" s="318" t="n">
        <v>672466</v>
      </c>
    </row>
    <row r="25" customFormat="false" ht="12.75" hidden="false" customHeight="false" outlineLevel="0" collapsed="false">
      <c r="A25" s="84" t="s">
        <v>188</v>
      </c>
      <c r="B25" s="85" t="n">
        <v>0</v>
      </c>
      <c r="C25" s="85" t="n">
        <v>191</v>
      </c>
      <c r="D25" s="85" t="n">
        <v>16255</v>
      </c>
      <c r="E25" s="85" t="n">
        <v>2436</v>
      </c>
      <c r="F25" s="85" t="n">
        <v>38</v>
      </c>
      <c r="G25" s="85" t="n">
        <v>18735</v>
      </c>
      <c r="H25" s="85" t="n">
        <v>0</v>
      </c>
      <c r="I25" s="85" t="n">
        <v>201</v>
      </c>
      <c r="J25" s="85" t="n">
        <v>356</v>
      </c>
      <c r="K25" s="85" t="n">
        <v>85710</v>
      </c>
      <c r="L25" s="86" t="n">
        <v>123922</v>
      </c>
    </row>
    <row r="26" customFormat="false" ht="12.75" hidden="false" customHeight="false" outlineLevel="0" collapsed="false">
      <c r="A26" s="84" t="s">
        <v>189</v>
      </c>
      <c r="B26" s="85" t="n">
        <v>50</v>
      </c>
      <c r="C26" s="85" t="n">
        <v>326</v>
      </c>
      <c r="D26" s="85" t="n">
        <v>32478</v>
      </c>
      <c r="E26" s="85" t="n">
        <v>5296</v>
      </c>
      <c r="F26" s="85" t="n">
        <v>76</v>
      </c>
      <c r="G26" s="85" t="n">
        <v>43981</v>
      </c>
      <c r="H26" s="85" t="n">
        <v>0</v>
      </c>
      <c r="I26" s="85" t="n">
        <v>453</v>
      </c>
      <c r="J26" s="85" t="n">
        <v>643</v>
      </c>
      <c r="K26" s="85" t="n">
        <v>185438</v>
      </c>
      <c r="L26" s="86" t="n">
        <v>268741</v>
      </c>
    </row>
    <row r="27" customFormat="false" ht="12.75" hidden="false" customHeight="false" outlineLevel="0" collapsed="false">
      <c r="A27" s="84" t="s">
        <v>190</v>
      </c>
      <c r="B27" s="85" t="n">
        <v>52</v>
      </c>
      <c r="C27" s="85" t="n">
        <v>440</v>
      </c>
      <c r="D27" s="85" t="n">
        <v>48790</v>
      </c>
      <c r="E27" s="85" t="n">
        <v>7915</v>
      </c>
      <c r="F27" s="85" t="n">
        <v>119</v>
      </c>
      <c r="G27" s="85" t="n">
        <v>68441</v>
      </c>
      <c r="H27" s="85" t="n">
        <v>0</v>
      </c>
      <c r="I27" s="85" t="n">
        <v>654</v>
      </c>
      <c r="J27" s="85" t="n">
        <v>987</v>
      </c>
      <c r="K27" s="85" t="n">
        <v>284064</v>
      </c>
      <c r="L27" s="86" t="n">
        <v>411462</v>
      </c>
    </row>
    <row r="28" customFormat="false" ht="12.75" hidden="false" customHeight="false" outlineLevel="0" collapsed="false">
      <c r="A28" s="84" t="s">
        <v>191</v>
      </c>
      <c r="B28" s="85" t="n">
        <v>68</v>
      </c>
      <c r="C28" s="85" t="n">
        <v>562</v>
      </c>
      <c r="D28" s="85" t="n">
        <v>75874</v>
      </c>
      <c r="E28" s="85" t="n">
        <v>10359</v>
      </c>
      <c r="F28" s="85" t="n">
        <v>160</v>
      </c>
      <c r="G28" s="85" t="n">
        <v>90624</v>
      </c>
      <c r="H28" s="85" t="n">
        <v>36</v>
      </c>
      <c r="I28" s="85" t="n">
        <v>902</v>
      </c>
      <c r="J28" s="85" t="n">
        <v>1334</v>
      </c>
      <c r="K28" s="85" t="n">
        <v>382839</v>
      </c>
      <c r="L28" s="86" t="n">
        <v>562758</v>
      </c>
    </row>
    <row r="29" customFormat="false" ht="12.75" hidden="false" customHeight="false" outlineLevel="0" collapsed="false">
      <c r="A29" s="84" t="s">
        <v>192</v>
      </c>
      <c r="B29" s="85" t="n">
        <v>70</v>
      </c>
      <c r="C29" s="85" t="n">
        <v>693</v>
      </c>
      <c r="D29" s="85" t="n">
        <v>100673</v>
      </c>
      <c r="E29" s="85" t="n">
        <v>13251</v>
      </c>
      <c r="F29" s="85" t="n">
        <v>209</v>
      </c>
      <c r="G29" s="85" t="n">
        <v>117444</v>
      </c>
      <c r="H29" s="85" t="n">
        <v>36</v>
      </c>
      <c r="I29" s="85" t="n">
        <v>1306</v>
      </c>
      <c r="J29" s="85" t="n">
        <v>1633</v>
      </c>
      <c r="K29" s="85" t="n">
        <v>505056</v>
      </c>
      <c r="L29" s="86" t="n">
        <v>740371</v>
      </c>
    </row>
    <row r="30" customFormat="false" ht="12.75" hidden="false" customHeight="false" outlineLevel="0" collapsed="false">
      <c r="A30" s="316" t="s">
        <v>193</v>
      </c>
      <c r="B30" s="317" t="n">
        <v>70</v>
      </c>
      <c r="C30" s="317" t="n">
        <v>763</v>
      </c>
      <c r="D30" s="317" t="n">
        <v>125147</v>
      </c>
      <c r="E30" s="317" t="n">
        <v>16110</v>
      </c>
      <c r="F30" s="317" t="n">
        <v>266</v>
      </c>
      <c r="G30" s="317" t="n">
        <v>150601</v>
      </c>
      <c r="H30" s="317" t="n">
        <v>251</v>
      </c>
      <c r="I30" s="317" t="n">
        <v>1638</v>
      </c>
      <c r="J30" s="317" t="n">
        <v>2149</v>
      </c>
      <c r="K30" s="317" t="n">
        <v>640747</v>
      </c>
      <c r="L30" s="318" t="n">
        <v>937742</v>
      </c>
    </row>
    <row r="31" customFormat="false" ht="12.75" hidden="false" customHeight="false" outlineLevel="0" collapsed="false">
      <c r="D31" s="85"/>
      <c r="J31" s="85"/>
    </row>
    <row r="32" customFormat="false" ht="12.75" hidden="false" customHeight="false" outlineLevel="0" collapsed="false">
      <c r="A32" s="104" t="s">
        <v>194</v>
      </c>
      <c r="D32" s="85"/>
      <c r="J32" s="85"/>
    </row>
    <row r="33" customFormat="false" ht="12.75" hidden="false" customHeight="false" outlineLevel="0" collapsed="false">
      <c r="A33" s="84" t="s">
        <v>182</v>
      </c>
      <c r="B33" s="85" t="n">
        <v>0</v>
      </c>
      <c r="C33" s="85" t="n">
        <v>185</v>
      </c>
      <c r="D33" s="85" t="n">
        <v>27484</v>
      </c>
      <c r="E33" s="85" t="n">
        <v>2655</v>
      </c>
      <c r="F33" s="85" t="n">
        <v>40</v>
      </c>
      <c r="G33" s="85" t="n">
        <v>28921</v>
      </c>
      <c r="H33" s="85" t="n">
        <v>287</v>
      </c>
      <c r="I33" s="85" t="n">
        <v>345</v>
      </c>
      <c r="J33" s="85" t="n">
        <v>356</v>
      </c>
      <c r="K33" s="85" t="n">
        <v>105755</v>
      </c>
      <c r="L33" s="86" t="n">
        <v>166028</v>
      </c>
    </row>
    <row r="34" customFormat="false" ht="12.75" hidden="false" customHeight="false" outlineLevel="0" collapsed="false">
      <c r="A34" s="84" t="s">
        <v>183</v>
      </c>
      <c r="B34" s="85" t="n">
        <v>0</v>
      </c>
      <c r="C34" s="85" t="n">
        <v>354</v>
      </c>
      <c r="D34" s="85" t="n">
        <v>53786</v>
      </c>
      <c r="E34" s="85" t="n">
        <v>5019</v>
      </c>
      <c r="F34" s="85" t="n">
        <v>80</v>
      </c>
      <c r="G34" s="85" t="n">
        <v>52803</v>
      </c>
      <c r="H34" s="85" t="n">
        <v>287</v>
      </c>
      <c r="I34" s="85" t="n">
        <v>617</v>
      </c>
      <c r="J34" s="85" t="n">
        <v>731</v>
      </c>
      <c r="K34" s="85" t="n">
        <v>208912</v>
      </c>
      <c r="L34" s="86" t="n">
        <v>322589</v>
      </c>
    </row>
    <row r="35" customFormat="false" ht="12.75" hidden="false" customHeight="false" outlineLevel="0" collapsed="false">
      <c r="A35" s="84" t="s">
        <v>184</v>
      </c>
      <c r="B35" s="85" t="n">
        <v>0</v>
      </c>
      <c r="C35" s="85" t="n">
        <v>463</v>
      </c>
      <c r="D35" s="85" t="n">
        <v>83883</v>
      </c>
      <c r="E35" s="85" t="n">
        <v>8056</v>
      </c>
      <c r="F35" s="85" t="n">
        <v>126</v>
      </c>
      <c r="G35" s="85" t="n">
        <v>83378</v>
      </c>
      <c r="H35" s="85" t="n">
        <v>287</v>
      </c>
      <c r="I35" s="85" t="n">
        <v>1131</v>
      </c>
      <c r="J35" s="85" t="n">
        <v>1337</v>
      </c>
      <c r="K35" s="85" t="n">
        <v>338649</v>
      </c>
      <c r="L35" s="86" t="n">
        <v>517310</v>
      </c>
    </row>
    <row r="36" customFormat="false" ht="12.75" hidden="false" customHeight="false" outlineLevel="0" collapsed="false">
      <c r="A36" s="84" t="s">
        <v>185</v>
      </c>
      <c r="B36" s="85" t="n">
        <v>0</v>
      </c>
      <c r="C36" s="85" t="n">
        <v>588</v>
      </c>
      <c r="D36" s="85" t="n">
        <v>108014</v>
      </c>
      <c r="E36" s="85" t="n">
        <v>10422</v>
      </c>
      <c r="F36" s="85" t="n">
        <v>162</v>
      </c>
      <c r="G36" s="85" t="n">
        <v>112213</v>
      </c>
      <c r="H36" s="85" t="n">
        <v>287</v>
      </c>
      <c r="I36" s="85" t="n">
        <v>1449</v>
      </c>
      <c r="J36" s="85" t="n">
        <v>1766</v>
      </c>
      <c r="K36" s="85" t="n">
        <v>459948</v>
      </c>
      <c r="L36" s="86" t="n">
        <v>694849</v>
      </c>
    </row>
    <row r="37" customFormat="false" ht="12.75" hidden="false" customHeight="false" outlineLevel="0" collapsed="false">
      <c r="A37" s="84" t="s">
        <v>186</v>
      </c>
      <c r="B37" s="85" t="n">
        <v>0</v>
      </c>
      <c r="C37" s="85" t="n">
        <v>754</v>
      </c>
      <c r="D37" s="85" t="n">
        <v>140186</v>
      </c>
      <c r="E37" s="85" t="n">
        <v>13601</v>
      </c>
      <c r="F37" s="85" t="n">
        <v>214</v>
      </c>
      <c r="G37" s="85" t="n">
        <v>147153</v>
      </c>
      <c r="H37" s="85" t="n">
        <v>287</v>
      </c>
      <c r="I37" s="85" t="n">
        <v>1788</v>
      </c>
      <c r="J37" s="85" t="n">
        <v>2134</v>
      </c>
      <c r="K37" s="85" t="n">
        <v>590403</v>
      </c>
      <c r="L37" s="86" t="n">
        <v>896520</v>
      </c>
    </row>
    <row r="38" customFormat="false" ht="12.75" hidden="false" customHeight="false" outlineLevel="0" collapsed="false">
      <c r="A38" s="316" t="s">
        <v>187</v>
      </c>
      <c r="B38" s="317" t="n">
        <v>0</v>
      </c>
      <c r="C38" s="317" t="n">
        <v>857</v>
      </c>
      <c r="D38" s="317" t="n">
        <v>168769</v>
      </c>
      <c r="E38" s="317" t="n">
        <v>16797</v>
      </c>
      <c r="F38" s="317" t="n">
        <v>257</v>
      </c>
      <c r="G38" s="317" t="n">
        <v>182254</v>
      </c>
      <c r="H38" s="317" t="n">
        <v>1155</v>
      </c>
      <c r="I38" s="317" t="n">
        <v>1966</v>
      </c>
      <c r="J38" s="317" t="n">
        <v>2771</v>
      </c>
      <c r="K38" s="317" t="n">
        <v>726157</v>
      </c>
      <c r="L38" s="318" t="n">
        <v>1100983</v>
      </c>
    </row>
    <row r="39" customFormat="false" ht="12.75" hidden="false" customHeight="false" outlineLevel="0" collapsed="false">
      <c r="A39" s="319" t="s">
        <v>188</v>
      </c>
      <c r="B39" s="85" t="n">
        <v>0</v>
      </c>
      <c r="C39" s="85" t="n">
        <v>269</v>
      </c>
      <c r="D39" s="85" t="n">
        <v>27013</v>
      </c>
      <c r="E39" s="85" t="n">
        <v>2702</v>
      </c>
      <c r="F39" s="85" t="n">
        <v>47</v>
      </c>
      <c r="G39" s="85" t="n">
        <v>36959</v>
      </c>
      <c r="H39" s="85" t="n">
        <v>591</v>
      </c>
      <c r="I39" s="85" t="n">
        <v>303</v>
      </c>
      <c r="J39" s="85" t="n">
        <v>352</v>
      </c>
      <c r="K39" s="85" t="n">
        <v>137732</v>
      </c>
      <c r="L39" s="86" t="n">
        <v>205968</v>
      </c>
    </row>
    <row r="40" customFormat="false" ht="12.75" hidden="false" customHeight="false" outlineLevel="0" collapsed="false">
      <c r="A40" s="319" t="s">
        <v>189</v>
      </c>
      <c r="B40" s="85" t="n">
        <v>0</v>
      </c>
      <c r="C40" s="85" t="n">
        <v>373</v>
      </c>
      <c r="D40" s="85" t="n">
        <v>50340</v>
      </c>
      <c r="E40" s="85" t="n">
        <v>5718</v>
      </c>
      <c r="F40" s="85" t="n">
        <v>98</v>
      </c>
      <c r="G40" s="85" t="n">
        <v>79177</v>
      </c>
      <c r="H40" s="85" t="n">
        <v>591</v>
      </c>
      <c r="I40" s="85" t="n">
        <v>639</v>
      </c>
      <c r="J40" s="85" t="n">
        <v>736</v>
      </c>
      <c r="K40" s="85" t="n">
        <v>288323</v>
      </c>
      <c r="L40" s="86" t="n">
        <v>425995</v>
      </c>
    </row>
    <row r="41" customFormat="false" ht="12.75" hidden="false" customHeight="false" outlineLevel="0" collapsed="false">
      <c r="A41" s="319" t="s">
        <v>190</v>
      </c>
      <c r="B41" s="85" t="n">
        <v>0</v>
      </c>
      <c r="C41" s="85" t="n">
        <v>509</v>
      </c>
      <c r="D41" s="85" t="n">
        <v>81427</v>
      </c>
      <c r="E41" s="85" t="n">
        <v>8811</v>
      </c>
      <c r="F41" s="85" t="n">
        <v>144</v>
      </c>
      <c r="G41" s="85" t="n">
        <v>123584</v>
      </c>
      <c r="H41" s="85" t="n">
        <v>1264</v>
      </c>
      <c r="I41" s="85" t="n">
        <v>958</v>
      </c>
      <c r="J41" s="85" t="n">
        <v>1108</v>
      </c>
      <c r="K41" s="85" t="n">
        <v>435656</v>
      </c>
      <c r="L41" s="86" t="n">
        <v>653461</v>
      </c>
    </row>
    <row r="42" customFormat="false" ht="12.75" hidden="false" customHeight="false" outlineLevel="0" collapsed="false">
      <c r="A42" s="319" t="s">
        <v>191</v>
      </c>
      <c r="B42" s="85" t="n">
        <v>0</v>
      </c>
      <c r="C42" s="85" t="n">
        <v>682</v>
      </c>
      <c r="D42" s="85" t="n">
        <v>111584</v>
      </c>
      <c r="E42" s="85" t="n">
        <v>12255</v>
      </c>
      <c r="F42" s="85" t="n">
        <v>193</v>
      </c>
      <c r="G42" s="85" t="n">
        <v>170319</v>
      </c>
      <c r="H42" s="85" t="n">
        <v>1264</v>
      </c>
      <c r="I42" s="85" t="n">
        <v>1354</v>
      </c>
      <c r="J42" s="85" t="n">
        <v>1538</v>
      </c>
      <c r="K42" s="85" t="n">
        <v>589218</v>
      </c>
      <c r="L42" s="86" t="n">
        <v>888407</v>
      </c>
    </row>
    <row r="43" customFormat="false" ht="12.75" hidden="false" customHeight="false" outlineLevel="0" collapsed="false">
      <c r="A43" s="319" t="s">
        <v>192</v>
      </c>
      <c r="B43" s="85" t="n">
        <v>0</v>
      </c>
      <c r="C43" s="85" t="n">
        <v>829</v>
      </c>
      <c r="D43" s="85" t="n">
        <v>146300</v>
      </c>
      <c r="E43" s="85" t="n">
        <v>16280</v>
      </c>
      <c r="F43" s="85" t="n">
        <v>249</v>
      </c>
      <c r="G43" s="85" t="n">
        <v>220393</v>
      </c>
      <c r="H43" s="85" t="n">
        <v>1432</v>
      </c>
      <c r="I43" s="85" t="n">
        <v>1937</v>
      </c>
      <c r="J43" s="85" t="n">
        <v>2197</v>
      </c>
      <c r="K43" s="85" t="n">
        <v>766817</v>
      </c>
      <c r="L43" s="86" t="n">
        <v>1156434</v>
      </c>
    </row>
    <row r="44" customFormat="false" ht="12.75" hidden="false" customHeight="false" outlineLevel="0" collapsed="false">
      <c r="A44" s="316" t="s">
        <v>193</v>
      </c>
      <c r="B44" s="317" t="n">
        <v>0</v>
      </c>
      <c r="C44" s="317" t="n">
        <v>1144</v>
      </c>
      <c r="D44" s="317" t="n">
        <v>183777</v>
      </c>
      <c r="E44" s="317" t="n">
        <v>19401</v>
      </c>
      <c r="F44" s="317" t="n">
        <v>302</v>
      </c>
      <c r="G44" s="317" t="n">
        <v>284111</v>
      </c>
      <c r="H44" s="317" t="n">
        <v>1432</v>
      </c>
      <c r="I44" s="317" t="n">
        <v>2689</v>
      </c>
      <c r="J44" s="317" t="n">
        <v>2834</v>
      </c>
      <c r="K44" s="317" t="n">
        <v>935035</v>
      </c>
      <c r="L44" s="318" t="n">
        <v>1430725</v>
      </c>
    </row>
    <row r="45" customFormat="false" ht="12.75" hidden="false" customHeight="false" outlineLevel="0" collapsed="false">
      <c r="D45" s="85"/>
      <c r="J45" s="85"/>
    </row>
    <row r="46" customFormat="false" ht="12.75" hidden="false" customHeight="false" outlineLevel="0" collapsed="false">
      <c r="A46" s="104" t="s">
        <v>195</v>
      </c>
      <c r="D46" s="85"/>
      <c r="J46" s="85"/>
    </row>
    <row r="47" customFormat="false" ht="12.75" hidden="false" customHeight="false" outlineLevel="0" collapsed="false">
      <c r="A47" s="319" t="s">
        <v>182</v>
      </c>
      <c r="B47" s="85" t="n">
        <v>0</v>
      </c>
      <c r="C47" s="85" t="n">
        <v>165</v>
      </c>
      <c r="D47" s="85" t="n">
        <v>34738</v>
      </c>
      <c r="E47" s="85" t="n">
        <v>3550</v>
      </c>
      <c r="F47" s="85" t="n">
        <v>50</v>
      </c>
      <c r="G47" s="85" t="n">
        <v>60657</v>
      </c>
      <c r="H47" s="85" t="n">
        <v>35</v>
      </c>
      <c r="I47" s="85" t="n">
        <v>437</v>
      </c>
      <c r="J47" s="85" t="n">
        <v>498</v>
      </c>
      <c r="K47" s="85" t="n">
        <v>152014</v>
      </c>
      <c r="L47" s="86" t="n">
        <v>252144</v>
      </c>
    </row>
    <row r="48" customFormat="false" ht="12.75" hidden="false" customHeight="false" outlineLevel="0" collapsed="false">
      <c r="A48" s="319" t="s">
        <v>183</v>
      </c>
      <c r="B48" s="85" t="n">
        <v>0</v>
      </c>
      <c r="C48" s="85" t="n">
        <v>319</v>
      </c>
      <c r="D48" s="85" t="n">
        <v>67168</v>
      </c>
      <c r="E48" s="85" t="n">
        <v>7049</v>
      </c>
      <c r="F48" s="85" t="n">
        <v>89</v>
      </c>
      <c r="G48" s="85" t="n">
        <v>113947</v>
      </c>
      <c r="H48" s="85" t="n">
        <v>37</v>
      </c>
      <c r="I48" s="85" t="n">
        <v>853</v>
      </c>
      <c r="J48" s="85" t="n">
        <v>865</v>
      </c>
      <c r="K48" s="85" t="n">
        <v>302931</v>
      </c>
      <c r="L48" s="86" t="n">
        <v>493258</v>
      </c>
    </row>
    <row r="49" customFormat="false" ht="12.75" hidden="false" customHeight="false" outlineLevel="0" collapsed="false">
      <c r="A49" s="319" t="s">
        <v>184</v>
      </c>
      <c r="B49" s="85" t="n">
        <v>20</v>
      </c>
      <c r="C49" s="85" t="n">
        <v>1394</v>
      </c>
      <c r="D49" s="85" t="n">
        <v>97210</v>
      </c>
      <c r="E49" s="85" t="n">
        <v>11477</v>
      </c>
      <c r="F49" s="85" t="n">
        <v>136</v>
      </c>
      <c r="G49" s="85" t="n">
        <v>179692</v>
      </c>
      <c r="H49" s="85" t="n">
        <v>665</v>
      </c>
      <c r="I49" s="85" t="n">
        <v>1417</v>
      </c>
      <c r="J49" s="85" t="n">
        <v>1355</v>
      </c>
      <c r="K49" s="85" t="n">
        <v>477018</v>
      </c>
      <c r="L49" s="86" t="n">
        <v>770384</v>
      </c>
    </row>
    <row r="50" customFormat="false" ht="12.75" hidden="false" customHeight="false" outlineLevel="0" collapsed="false">
      <c r="A50" s="319" t="s">
        <v>185</v>
      </c>
      <c r="B50" s="85" t="n">
        <v>20</v>
      </c>
      <c r="C50" s="85" t="n">
        <v>7937</v>
      </c>
      <c r="D50" s="85" t="n">
        <v>125967</v>
      </c>
      <c r="E50" s="85" t="n">
        <v>14811</v>
      </c>
      <c r="F50" s="85" t="n">
        <v>178</v>
      </c>
      <c r="G50" s="85" t="n">
        <v>241299</v>
      </c>
      <c r="H50" s="85" t="n">
        <v>5152</v>
      </c>
      <c r="I50" s="85" t="n">
        <v>1859</v>
      </c>
      <c r="J50" s="85" t="n">
        <v>9934</v>
      </c>
      <c r="K50" s="85" t="n">
        <v>681998</v>
      </c>
      <c r="L50" s="86" t="n">
        <v>1089155</v>
      </c>
    </row>
    <row r="51" customFormat="false" ht="12.75" hidden="false" customHeight="false" outlineLevel="0" collapsed="false">
      <c r="A51" s="319" t="s">
        <v>186</v>
      </c>
      <c r="B51" s="85" t="n">
        <v>20</v>
      </c>
      <c r="C51" s="85" t="n">
        <v>8551</v>
      </c>
      <c r="D51" s="85" t="n">
        <v>158659</v>
      </c>
      <c r="E51" s="85" t="n">
        <v>18477</v>
      </c>
      <c r="F51" s="85" t="n">
        <v>229</v>
      </c>
      <c r="G51" s="85" t="n">
        <v>313874</v>
      </c>
      <c r="H51" s="85" t="n">
        <v>5455</v>
      </c>
      <c r="I51" s="85" t="n">
        <v>2345</v>
      </c>
      <c r="J51" s="85" t="n">
        <v>9423</v>
      </c>
      <c r="K51" s="85" t="n">
        <v>872463</v>
      </c>
      <c r="L51" s="86" t="n">
        <v>1389496</v>
      </c>
    </row>
    <row r="52" customFormat="false" ht="12.75" hidden="false" customHeight="false" outlineLevel="0" collapsed="false">
      <c r="A52" s="316" t="s">
        <v>187</v>
      </c>
      <c r="B52" s="317" t="n">
        <v>20</v>
      </c>
      <c r="C52" s="317" t="n">
        <v>8777</v>
      </c>
      <c r="D52" s="317" t="n">
        <v>188149</v>
      </c>
      <c r="E52" s="317" t="n">
        <v>22506</v>
      </c>
      <c r="F52" s="317" t="n">
        <v>277</v>
      </c>
      <c r="G52" s="317" t="n">
        <v>389601</v>
      </c>
      <c r="H52" s="317" t="n">
        <v>5471</v>
      </c>
      <c r="I52" s="317" t="n">
        <v>3064</v>
      </c>
      <c r="J52" s="317" t="n">
        <v>10109</v>
      </c>
      <c r="K52" s="317" t="n">
        <v>1060879</v>
      </c>
      <c r="L52" s="318" t="n">
        <v>1688853</v>
      </c>
    </row>
    <row r="53" customFormat="false" ht="12.75" hidden="false" customHeight="false" outlineLevel="0" collapsed="false">
      <c r="A53" s="319" t="s">
        <v>188</v>
      </c>
      <c r="B53" s="85" t="n">
        <v>0</v>
      </c>
      <c r="C53" s="85" t="n">
        <v>428</v>
      </c>
      <c r="D53" s="85" t="n">
        <v>30448</v>
      </c>
      <c r="E53" s="85" t="n">
        <v>3855</v>
      </c>
      <c r="F53" s="85" t="n">
        <v>49</v>
      </c>
      <c r="G53" s="85" t="n">
        <v>79506</v>
      </c>
      <c r="H53" s="85" t="n">
        <v>13</v>
      </c>
      <c r="I53" s="85" t="n">
        <v>473</v>
      </c>
      <c r="J53" s="85" t="n">
        <v>450</v>
      </c>
      <c r="K53" s="85" t="n">
        <v>181996</v>
      </c>
      <c r="L53" s="86" t="n">
        <v>297218</v>
      </c>
    </row>
    <row r="54" customFormat="false" ht="12.75" hidden="false" customHeight="false" outlineLevel="0" collapsed="false">
      <c r="A54" s="319" t="s">
        <v>189</v>
      </c>
      <c r="B54" s="85" t="n">
        <v>3</v>
      </c>
      <c r="C54" s="85" t="n">
        <v>687</v>
      </c>
      <c r="D54" s="85" t="n">
        <v>62553</v>
      </c>
      <c r="E54" s="85" t="n">
        <v>7806</v>
      </c>
      <c r="F54" s="85" t="n">
        <v>101</v>
      </c>
      <c r="G54" s="85" t="n">
        <v>162998</v>
      </c>
      <c r="H54" s="85" t="n">
        <v>14</v>
      </c>
      <c r="I54" s="85" t="n">
        <v>1028</v>
      </c>
      <c r="J54" s="85" t="n">
        <v>1008</v>
      </c>
      <c r="K54" s="85" t="n">
        <v>362330</v>
      </c>
      <c r="L54" s="86" t="n">
        <v>598528</v>
      </c>
    </row>
    <row r="55" customFormat="false" ht="12.75" hidden="false" customHeight="false" outlineLevel="0" collapsed="false">
      <c r="A55" s="319" t="s">
        <v>190</v>
      </c>
      <c r="B55" s="85" t="n">
        <v>26</v>
      </c>
      <c r="C55" s="85" t="n">
        <v>1004</v>
      </c>
      <c r="D55" s="85" t="n">
        <v>91895</v>
      </c>
      <c r="E55" s="85" t="n">
        <v>11600</v>
      </c>
      <c r="F55" s="85" t="n">
        <v>145</v>
      </c>
      <c r="G55" s="85" t="n">
        <v>258999</v>
      </c>
      <c r="H55" s="85" t="n">
        <v>14</v>
      </c>
      <c r="I55" s="85" t="n">
        <v>1528</v>
      </c>
      <c r="J55" s="85" t="n">
        <v>1709</v>
      </c>
      <c r="K55" s="85" t="n">
        <v>547138</v>
      </c>
      <c r="L55" s="86" t="n">
        <v>914058</v>
      </c>
    </row>
    <row r="56" customFormat="false" ht="12.75" hidden="false" customHeight="false" outlineLevel="0" collapsed="false">
      <c r="A56" s="319" t="s">
        <v>191</v>
      </c>
      <c r="B56" s="85" t="n">
        <v>27</v>
      </c>
      <c r="C56" s="85" t="n">
        <v>1447</v>
      </c>
      <c r="D56" s="85" t="n">
        <v>122125</v>
      </c>
      <c r="E56" s="85" t="n">
        <v>16150</v>
      </c>
      <c r="F56" s="85" t="n">
        <v>193</v>
      </c>
      <c r="G56" s="85" t="n">
        <v>358357</v>
      </c>
      <c r="H56" s="85" t="n">
        <v>81</v>
      </c>
      <c r="I56" s="85" t="n">
        <v>2097</v>
      </c>
      <c r="J56" s="85" t="n">
        <v>3303</v>
      </c>
      <c r="K56" s="85" t="n">
        <v>756987</v>
      </c>
      <c r="L56" s="86" t="n">
        <v>1260767</v>
      </c>
    </row>
    <row r="57" customFormat="false" ht="12.75" hidden="false" customHeight="false" outlineLevel="0" collapsed="false">
      <c r="A57" s="319" t="s">
        <v>192</v>
      </c>
      <c r="B57" s="85" t="n">
        <v>31</v>
      </c>
      <c r="C57" s="85" t="n">
        <v>2291</v>
      </c>
      <c r="D57" s="85" t="n">
        <v>154426</v>
      </c>
      <c r="E57" s="85" t="n">
        <v>20110</v>
      </c>
      <c r="F57" s="85" t="n">
        <v>245</v>
      </c>
      <c r="G57" s="85" t="n">
        <v>467308</v>
      </c>
      <c r="H57" s="85" t="n">
        <v>701</v>
      </c>
      <c r="I57" s="85" t="n">
        <v>2711</v>
      </c>
      <c r="J57" s="85" t="n">
        <v>4623</v>
      </c>
      <c r="K57" s="85" t="n">
        <v>1014190</v>
      </c>
      <c r="L57" s="86" t="n">
        <v>1666636</v>
      </c>
    </row>
    <row r="58" customFormat="false" ht="12.75" hidden="false" customHeight="false" outlineLevel="0" collapsed="false">
      <c r="A58" s="316" t="s">
        <v>193</v>
      </c>
      <c r="B58" s="317" t="n">
        <v>31</v>
      </c>
      <c r="C58" s="317" t="n">
        <v>2706</v>
      </c>
      <c r="D58" s="317" t="n">
        <v>186366</v>
      </c>
      <c r="E58" s="317" t="n">
        <v>24645</v>
      </c>
      <c r="F58" s="317" t="n">
        <v>298</v>
      </c>
      <c r="G58" s="317" t="n">
        <v>625526</v>
      </c>
      <c r="H58" s="317" t="n">
        <v>7046</v>
      </c>
      <c r="I58" s="317" t="n">
        <v>3782</v>
      </c>
      <c r="J58" s="317" t="n">
        <v>6405</v>
      </c>
      <c r="K58" s="317" t="n">
        <v>1265963</v>
      </c>
      <c r="L58" s="318" t="n">
        <v>2122768</v>
      </c>
    </row>
    <row r="59" customFormat="false" ht="12.75" hidden="false" customHeight="false" outlineLevel="0" collapsed="false">
      <c r="A59" s="319"/>
      <c r="D59" s="85"/>
      <c r="J59" s="85"/>
    </row>
    <row r="60" customFormat="false" ht="12.75" hidden="false" customHeight="false" outlineLevel="0" collapsed="false">
      <c r="A60" s="104" t="s">
        <v>196</v>
      </c>
      <c r="D60" s="85"/>
      <c r="J60" s="85"/>
    </row>
    <row r="61" customFormat="false" ht="12.75" hidden="false" customHeight="false" outlineLevel="0" collapsed="false">
      <c r="A61" s="319" t="s">
        <v>182</v>
      </c>
      <c r="B61" s="85" t="n">
        <v>0</v>
      </c>
      <c r="C61" s="85" t="n">
        <v>1309</v>
      </c>
      <c r="D61" s="85" t="n">
        <v>32316</v>
      </c>
      <c r="E61" s="85" t="n">
        <v>4250</v>
      </c>
      <c r="F61" s="85" t="n">
        <v>45</v>
      </c>
      <c r="G61" s="85" t="n">
        <v>128372</v>
      </c>
      <c r="H61" s="85" t="n">
        <v>73</v>
      </c>
      <c r="I61" s="85" t="n">
        <v>500</v>
      </c>
      <c r="J61" s="85" t="n">
        <v>970</v>
      </c>
      <c r="K61" s="85" t="n">
        <v>200827</v>
      </c>
      <c r="L61" s="86" t="n">
        <v>368662</v>
      </c>
    </row>
    <row r="62" customFormat="false" ht="12.75" hidden="false" customHeight="false" outlineLevel="0" collapsed="false">
      <c r="A62" s="319" t="s">
        <v>183</v>
      </c>
      <c r="B62" s="85" t="n">
        <v>53</v>
      </c>
      <c r="C62" s="85" t="n">
        <v>1834</v>
      </c>
      <c r="D62" s="85" t="n">
        <v>64394</v>
      </c>
      <c r="E62" s="85" t="n">
        <v>8366</v>
      </c>
      <c r="F62" s="85" t="n">
        <v>86</v>
      </c>
      <c r="G62" s="85" t="n">
        <v>223490</v>
      </c>
      <c r="H62" s="85" t="n">
        <v>23</v>
      </c>
      <c r="I62" s="85" t="n">
        <v>1339</v>
      </c>
      <c r="J62" s="85" t="n">
        <v>1378</v>
      </c>
      <c r="K62" s="85" t="n">
        <v>401424</v>
      </c>
      <c r="L62" s="86" t="n">
        <v>702387</v>
      </c>
    </row>
    <row r="63" customFormat="false" ht="12.75" hidden="false" customHeight="false" outlineLevel="0" collapsed="false">
      <c r="A63" s="319" t="s">
        <v>184</v>
      </c>
      <c r="B63" s="85" t="n">
        <v>31</v>
      </c>
      <c r="C63" s="85" t="n">
        <v>2083</v>
      </c>
      <c r="D63" s="85" t="n">
        <v>95133</v>
      </c>
      <c r="E63" s="85" t="n">
        <v>12422</v>
      </c>
      <c r="F63" s="85" t="n">
        <v>117</v>
      </c>
      <c r="G63" s="85" t="n">
        <v>302390</v>
      </c>
      <c r="H63" s="85" t="n">
        <v>994</v>
      </c>
      <c r="I63" s="85" t="n">
        <v>1978</v>
      </c>
      <c r="J63" s="85" t="n">
        <v>2463</v>
      </c>
      <c r="K63" s="85" t="n">
        <v>586632</v>
      </c>
      <c r="L63" s="86" t="n">
        <v>1004243</v>
      </c>
    </row>
    <row r="64" customFormat="false" ht="12.75" hidden="false" customHeight="false" outlineLevel="0" collapsed="false">
      <c r="A64" s="319" t="s">
        <v>185</v>
      </c>
      <c r="B64" s="85" t="n">
        <v>33</v>
      </c>
      <c r="C64" s="85" t="n">
        <v>2293</v>
      </c>
      <c r="D64" s="85" t="n">
        <v>127358</v>
      </c>
      <c r="E64" s="85" t="n">
        <v>19067</v>
      </c>
      <c r="F64" s="85" t="n">
        <v>147</v>
      </c>
      <c r="G64" s="85" t="n">
        <v>407757</v>
      </c>
      <c r="H64" s="85" t="n">
        <v>3451</v>
      </c>
      <c r="I64" s="85" t="n">
        <v>2832</v>
      </c>
      <c r="J64" s="85" t="n">
        <v>4080</v>
      </c>
      <c r="K64" s="85" t="n">
        <v>780892</v>
      </c>
      <c r="L64" s="86" t="n">
        <v>1347910</v>
      </c>
    </row>
    <row r="65" customFormat="false" ht="12.75" hidden="false" customHeight="false" outlineLevel="0" collapsed="false">
      <c r="A65" s="319" t="s">
        <v>186</v>
      </c>
      <c r="B65" s="85" t="n">
        <v>8</v>
      </c>
      <c r="C65" s="85" t="n">
        <v>2520</v>
      </c>
      <c r="D65" s="85" t="n">
        <v>160132</v>
      </c>
      <c r="E65" s="85" t="n">
        <v>24132</v>
      </c>
      <c r="F65" s="85" t="n">
        <v>177</v>
      </c>
      <c r="G65" s="85" t="n">
        <v>500132</v>
      </c>
      <c r="H65" s="85" t="n">
        <v>4156</v>
      </c>
      <c r="I65" s="85" t="n">
        <v>4160</v>
      </c>
      <c r="J65" s="85" t="n">
        <v>8286</v>
      </c>
      <c r="K65" s="85" t="n">
        <v>999796</v>
      </c>
      <c r="L65" s="86" t="n">
        <v>1703499</v>
      </c>
    </row>
    <row r="66" customFormat="false" ht="12.75" hidden="false" customHeight="false" outlineLevel="0" collapsed="false">
      <c r="A66" s="316" t="s">
        <v>187</v>
      </c>
      <c r="B66" s="317" t="n">
        <v>8</v>
      </c>
      <c r="C66" s="317" t="n">
        <v>2773</v>
      </c>
      <c r="D66" s="317" t="n">
        <v>192549</v>
      </c>
      <c r="E66" s="317" t="n">
        <v>29134</v>
      </c>
      <c r="F66" s="317" t="n">
        <v>206</v>
      </c>
      <c r="G66" s="317" t="n">
        <v>594066</v>
      </c>
      <c r="H66" s="317" t="n">
        <v>5182</v>
      </c>
      <c r="I66" s="317" t="n">
        <v>5101</v>
      </c>
      <c r="J66" s="317" t="n">
        <v>9591</v>
      </c>
      <c r="K66" s="317" t="n">
        <v>1208545</v>
      </c>
      <c r="L66" s="318" t="n">
        <v>2047155</v>
      </c>
    </row>
    <row r="67" customFormat="false" ht="12.75" hidden="false" customHeight="false" outlineLevel="0" collapsed="false">
      <c r="A67" s="319" t="s">
        <v>188</v>
      </c>
      <c r="B67" s="85" t="n">
        <v>8</v>
      </c>
      <c r="C67" s="85" t="n">
        <v>405</v>
      </c>
      <c r="D67" s="85" t="n">
        <v>34470</v>
      </c>
      <c r="E67" s="85" t="n">
        <v>5790</v>
      </c>
      <c r="F67" s="85" t="n">
        <v>34</v>
      </c>
      <c r="G67" s="85" t="n">
        <v>95287</v>
      </c>
      <c r="H67" s="85" t="n">
        <v>6535</v>
      </c>
      <c r="I67" s="85" t="n">
        <v>1358</v>
      </c>
      <c r="J67" s="85" t="n">
        <v>545</v>
      </c>
      <c r="K67" s="85" t="n">
        <v>211313</v>
      </c>
      <c r="L67" s="86" t="n">
        <v>355745</v>
      </c>
    </row>
    <row r="68" customFormat="false" ht="12.75" hidden="false" customHeight="false" outlineLevel="0" collapsed="false">
      <c r="A68" s="319" t="s">
        <v>189</v>
      </c>
      <c r="B68" s="85" t="n">
        <v>8</v>
      </c>
      <c r="C68" s="85" t="n">
        <v>682</v>
      </c>
      <c r="D68" s="85" t="n">
        <v>79261</v>
      </c>
      <c r="E68" s="85" t="n">
        <v>11538</v>
      </c>
      <c r="F68" s="85" t="n">
        <v>63</v>
      </c>
      <c r="G68" s="85" t="n">
        <v>190209</v>
      </c>
      <c r="H68" s="85" t="n">
        <v>6535</v>
      </c>
      <c r="I68" s="85" t="n">
        <v>2344</v>
      </c>
      <c r="J68" s="85" t="n">
        <v>1290</v>
      </c>
      <c r="K68" s="85" t="n">
        <v>414342</v>
      </c>
      <c r="L68" s="86" t="n">
        <v>706272</v>
      </c>
    </row>
    <row r="69" customFormat="false" ht="12.75" hidden="false" customHeight="false" outlineLevel="0" collapsed="false">
      <c r="A69" s="319" t="s">
        <v>190</v>
      </c>
      <c r="B69" s="85" t="n">
        <v>8</v>
      </c>
      <c r="C69" s="85" t="n">
        <v>1031</v>
      </c>
      <c r="D69" s="85" t="n">
        <v>121448</v>
      </c>
      <c r="E69" s="85" t="n">
        <v>17730</v>
      </c>
      <c r="F69" s="85" t="n">
        <v>93</v>
      </c>
      <c r="G69" s="85" t="n">
        <v>292501</v>
      </c>
      <c r="H69" s="85" t="n">
        <v>14161</v>
      </c>
      <c r="I69" s="85" t="n">
        <v>3381</v>
      </c>
      <c r="J69" s="85" t="n">
        <v>2759</v>
      </c>
      <c r="K69" s="85" t="n">
        <v>641761</v>
      </c>
      <c r="L69" s="86" t="n">
        <v>1094873</v>
      </c>
    </row>
    <row r="70" customFormat="false" ht="12.75" hidden="false" customHeight="false" outlineLevel="0" collapsed="false">
      <c r="A70" s="319" t="s">
        <v>191</v>
      </c>
      <c r="B70" s="85" t="n">
        <v>8</v>
      </c>
      <c r="C70" s="85" t="n">
        <v>1463</v>
      </c>
      <c r="D70" s="85" t="n">
        <v>164170</v>
      </c>
      <c r="E70" s="85" t="n">
        <v>24455</v>
      </c>
      <c r="F70" s="85" t="n">
        <v>126</v>
      </c>
      <c r="G70" s="85" t="n">
        <v>397092</v>
      </c>
      <c r="H70" s="85" t="n">
        <v>14178</v>
      </c>
      <c r="I70" s="85" t="n">
        <v>4426</v>
      </c>
      <c r="J70" s="85" t="n">
        <v>3104</v>
      </c>
      <c r="K70" s="85" t="n">
        <v>868263</v>
      </c>
      <c r="L70" s="86" t="n">
        <v>1477285</v>
      </c>
    </row>
    <row r="71" customFormat="false" ht="12.75" hidden="false" customHeight="false" outlineLevel="0" collapsed="false">
      <c r="A71" s="319" t="s">
        <v>192</v>
      </c>
      <c r="B71" s="85" t="n">
        <v>8</v>
      </c>
      <c r="C71" s="85" t="n">
        <v>1678</v>
      </c>
      <c r="D71" s="85" t="n">
        <v>203128</v>
      </c>
      <c r="E71" s="85" t="n">
        <v>29831</v>
      </c>
      <c r="F71" s="85" t="n">
        <v>161</v>
      </c>
      <c r="G71" s="85" t="n">
        <v>513638</v>
      </c>
      <c r="H71" s="85" t="n">
        <v>14184</v>
      </c>
      <c r="I71" s="85" t="n">
        <v>5302</v>
      </c>
      <c r="J71" s="85" t="n">
        <v>3595</v>
      </c>
      <c r="K71" s="85" t="n">
        <v>1132520</v>
      </c>
      <c r="L71" s="86" t="n">
        <v>1904045</v>
      </c>
    </row>
    <row r="72" customFormat="false" ht="12.75" hidden="false" customHeight="false" outlineLevel="0" collapsed="false">
      <c r="A72" s="316" t="s">
        <v>193</v>
      </c>
      <c r="B72" s="317" t="n">
        <v>8</v>
      </c>
      <c r="C72" s="317" t="n">
        <v>2568</v>
      </c>
      <c r="D72" s="317" t="n">
        <v>248387</v>
      </c>
      <c r="E72" s="317" t="n">
        <v>34503</v>
      </c>
      <c r="F72" s="317" t="n">
        <v>198</v>
      </c>
      <c r="G72" s="317" t="n">
        <v>673847</v>
      </c>
      <c r="H72" s="317" t="n">
        <v>14184</v>
      </c>
      <c r="I72" s="317" t="n">
        <v>7113</v>
      </c>
      <c r="J72" s="317" t="n">
        <v>3970</v>
      </c>
      <c r="K72" s="317" t="n">
        <v>1449344</v>
      </c>
      <c r="L72" s="318" t="n">
        <v>2434122</v>
      </c>
    </row>
    <row r="73" customFormat="false" ht="12.75" hidden="false" customHeight="false" outlineLevel="0" collapsed="false">
      <c r="A73" s="319"/>
      <c r="D73" s="85"/>
      <c r="J73" s="85"/>
    </row>
    <row r="74" customFormat="false" ht="12.75" hidden="false" customHeight="false" outlineLevel="0" collapsed="false">
      <c r="A74" s="104" t="s">
        <v>197</v>
      </c>
      <c r="D74" s="85"/>
      <c r="J74" s="85"/>
    </row>
    <row r="75" customFormat="false" ht="12.75" hidden="false" customHeight="false" outlineLevel="0" collapsed="false">
      <c r="A75" s="319" t="s">
        <v>182</v>
      </c>
      <c r="B75" s="85" t="n">
        <v>0</v>
      </c>
      <c r="C75" s="85" t="n">
        <v>440</v>
      </c>
      <c r="D75" s="85" t="n">
        <v>28585</v>
      </c>
      <c r="E75" s="85" t="n">
        <v>3782</v>
      </c>
      <c r="F75" s="85" t="n">
        <v>30</v>
      </c>
      <c r="G75" s="85" t="n">
        <v>119276</v>
      </c>
      <c r="H75" s="85" t="n">
        <v>0</v>
      </c>
      <c r="I75" s="85" t="n">
        <v>802</v>
      </c>
      <c r="J75" s="85" t="n">
        <v>961</v>
      </c>
      <c r="K75" s="85" t="n">
        <v>210872</v>
      </c>
      <c r="L75" s="86" t="n">
        <v>364748</v>
      </c>
    </row>
    <row r="76" customFormat="false" ht="13.5" hidden="false" customHeight="false" outlineLevel="0" collapsed="false">
      <c r="A76" s="105"/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1"/>
    </row>
    <row r="78" customFormat="false" ht="12.75" hidden="false" customHeight="false" outlineLevel="0" collapsed="false">
      <c r="A78" s="108" t="s">
        <v>584</v>
      </c>
      <c r="B78" s="108"/>
      <c r="C78" s="108"/>
    </row>
    <row r="79" customFormat="false" ht="12.75" hidden="false" customHeight="false" outlineLevel="0" collapsed="false">
      <c r="A79" s="108" t="s">
        <v>23</v>
      </c>
      <c r="B79" s="108"/>
      <c r="C79" s="10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5.7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45.7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0" t="s">
        <v>585</v>
      </c>
    </row>
    <row r="2" customFormat="false" ht="18" hidden="false" customHeight="false" outlineLevel="0" collapsed="false">
      <c r="A2" s="345" t="s">
        <v>1023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T2" s="345" t="s">
        <v>1023</v>
      </c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</row>
    <row r="3" customFormat="false" ht="18" hidden="false" customHeight="false" outlineLevel="0" collapsed="false">
      <c r="A3" s="345" t="s">
        <v>270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T3" s="345" t="s">
        <v>270</v>
      </c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</row>
    <row r="4" customFormat="false" ht="18" hidden="false" customHeight="false" outlineLevel="0" collapsed="false">
      <c r="A4" s="87" t="s">
        <v>1024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1024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9" t="s">
        <v>53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T5" s="89" t="s">
        <v>538</v>
      </c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5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721</v>
      </c>
      <c r="B8" s="253" t="s">
        <v>588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93" t="s">
        <v>721</v>
      </c>
      <c r="U8" s="253" t="s">
        <v>588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2"/>
      <c r="T9" s="93"/>
      <c r="U9" s="257"/>
      <c r="V9" s="257"/>
      <c r="W9" s="257"/>
      <c r="X9" s="257"/>
      <c r="Y9" s="257"/>
      <c r="Z9" s="257"/>
      <c r="AA9" s="257" t="s">
        <v>589</v>
      </c>
      <c r="AB9" s="257"/>
      <c r="AC9" s="257"/>
      <c r="AD9" s="257"/>
      <c r="AE9" s="257"/>
      <c r="AF9" s="257"/>
      <c r="AG9" s="257"/>
      <c r="AH9" s="257"/>
      <c r="AI9" s="258" t="s">
        <v>283</v>
      </c>
    </row>
    <row r="10" customFormat="false" ht="12.75" hidden="false" customHeight="false" outlineLevel="0" collapsed="false">
      <c r="A10" s="93"/>
      <c r="B10" s="257" t="s">
        <v>590</v>
      </c>
      <c r="C10" s="257"/>
      <c r="D10" s="257"/>
      <c r="E10" s="257"/>
      <c r="F10" s="257" t="s">
        <v>591</v>
      </c>
      <c r="G10" s="257"/>
      <c r="H10" s="257"/>
      <c r="I10" s="257"/>
      <c r="J10" s="257" t="s">
        <v>592</v>
      </c>
      <c r="K10" s="257"/>
      <c r="L10" s="257" t="s">
        <v>593</v>
      </c>
      <c r="M10" s="257"/>
      <c r="N10" s="257"/>
      <c r="O10" s="257" t="s">
        <v>594</v>
      </c>
      <c r="P10" s="257"/>
      <c r="Q10" s="257"/>
      <c r="R10" s="322"/>
      <c r="T10" s="93"/>
      <c r="U10" s="257"/>
      <c r="V10" s="257" t="s">
        <v>589</v>
      </c>
      <c r="W10" s="257" t="s">
        <v>589</v>
      </c>
      <c r="X10" s="257"/>
      <c r="Y10" s="257" t="s">
        <v>589</v>
      </c>
      <c r="Z10" s="257" t="s">
        <v>589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8</v>
      </c>
      <c r="AI10" s="258" t="s">
        <v>565</v>
      </c>
    </row>
    <row r="11" customFormat="false" ht="12.75" hidden="false" customHeight="false" outlineLevel="0" collapsed="false">
      <c r="A11" s="93"/>
      <c r="B11" s="257" t="s">
        <v>595</v>
      </c>
      <c r="C11" s="257"/>
      <c r="D11" s="257" t="s">
        <v>596</v>
      </c>
      <c r="E11" s="257" t="s">
        <v>597</v>
      </c>
      <c r="F11" s="257" t="s">
        <v>598</v>
      </c>
      <c r="G11" s="257" t="s">
        <v>592</v>
      </c>
      <c r="H11" s="257" t="s">
        <v>599</v>
      </c>
      <c r="I11" s="257" t="s">
        <v>600</v>
      </c>
      <c r="J11" s="257" t="s">
        <v>601</v>
      </c>
      <c r="K11" s="257" t="s">
        <v>602</v>
      </c>
      <c r="L11" s="257" t="s">
        <v>603</v>
      </c>
      <c r="M11" s="257"/>
      <c r="N11" s="257" t="s">
        <v>604</v>
      </c>
      <c r="O11" s="257" t="s">
        <v>605</v>
      </c>
      <c r="P11" s="257" t="s">
        <v>606</v>
      </c>
      <c r="Q11" s="257" t="s">
        <v>602</v>
      </c>
      <c r="R11" s="322" t="s">
        <v>575</v>
      </c>
      <c r="T11" s="93"/>
      <c r="U11" s="257" t="s">
        <v>571</v>
      </c>
      <c r="V11" s="257" t="s">
        <v>607</v>
      </c>
      <c r="W11" s="257" t="s">
        <v>608</v>
      </c>
      <c r="X11" s="257" t="s">
        <v>589</v>
      </c>
      <c r="Y11" s="257" t="s">
        <v>571</v>
      </c>
      <c r="Z11" s="257" t="s">
        <v>597</v>
      </c>
      <c r="AA11" s="257" t="s">
        <v>609</v>
      </c>
      <c r="AB11" s="257" t="s">
        <v>589</v>
      </c>
      <c r="AC11" s="257" t="s">
        <v>589</v>
      </c>
      <c r="AD11" s="257" t="s">
        <v>589</v>
      </c>
      <c r="AE11" s="257" t="s">
        <v>565</v>
      </c>
      <c r="AF11" s="257" t="s">
        <v>589</v>
      </c>
      <c r="AG11" s="257" t="s">
        <v>589</v>
      </c>
      <c r="AH11" s="257" t="s">
        <v>559</v>
      </c>
      <c r="AI11" s="258" t="s">
        <v>358</v>
      </c>
    </row>
    <row r="12" customFormat="false" ht="12.75" hidden="false" customHeight="false" outlineLevel="0" collapsed="false">
      <c r="A12" s="93"/>
      <c r="B12" s="257" t="s">
        <v>411</v>
      </c>
      <c r="C12" s="257" t="s">
        <v>602</v>
      </c>
      <c r="D12" s="257" t="s">
        <v>610</v>
      </c>
      <c r="E12" s="257" t="s">
        <v>611</v>
      </c>
      <c r="F12" s="257" t="s">
        <v>612</v>
      </c>
      <c r="G12" s="257" t="s">
        <v>613</v>
      </c>
      <c r="H12" s="257" t="s">
        <v>386</v>
      </c>
      <c r="I12" s="257" t="s">
        <v>386</v>
      </c>
      <c r="J12" s="257" t="s">
        <v>614</v>
      </c>
      <c r="K12" s="257" t="s">
        <v>615</v>
      </c>
      <c r="L12" s="257" t="s">
        <v>616</v>
      </c>
      <c r="M12" s="257" t="s">
        <v>617</v>
      </c>
      <c r="N12" s="257" t="s">
        <v>386</v>
      </c>
      <c r="O12" s="257" t="s">
        <v>618</v>
      </c>
      <c r="P12" s="257" t="s">
        <v>619</v>
      </c>
      <c r="Q12" s="257" t="s">
        <v>386</v>
      </c>
      <c r="R12" s="322" t="s">
        <v>620</v>
      </c>
      <c r="T12" s="93"/>
      <c r="U12" s="257" t="s">
        <v>621</v>
      </c>
      <c r="V12" s="257" t="s">
        <v>622</v>
      </c>
      <c r="W12" s="257" t="s">
        <v>623</v>
      </c>
      <c r="X12" s="257" t="s">
        <v>624</v>
      </c>
      <c r="Y12" s="257" t="s">
        <v>625</v>
      </c>
      <c r="Z12" s="257" t="s">
        <v>626</v>
      </c>
      <c r="AA12" s="257" t="s">
        <v>627</v>
      </c>
      <c r="AB12" s="257" t="s">
        <v>628</v>
      </c>
      <c r="AC12" s="257" t="s">
        <v>629</v>
      </c>
      <c r="AD12" s="257" t="s">
        <v>630</v>
      </c>
      <c r="AE12" s="257" t="s">
        <v>631</v>
      </c>
      <c r="AF12" s="257" t="s">
        <v>605</v>
      </c>
      <c r="AG12" s="257" t="s">
        <v>404</v>
      </c>
      <c r="AH12" s="257" t="s">
        <v>356</v>
      </c>
      <c r="AI12" s="258" t="s">
        <v>632</v>
      </c>
    </row>
    <row r="13" customFormat="false" ht="13.5" hidden="false" customHeight="false" outlineLevel="0" collapsed="false">
      <c r="A13" s="93"/>
      <c r="B13" s="259" t="s">
        <v>633</v>
      </c>
      <c r="C13" s="259" t="s">
        <v>634</v>
      </c>
      <c r="D13" s="259" t="s">
        <v>635</v>
      </c>
      <c r="E13" s="259" t="s">
        <v>636</v>
      </c>
      <c r="F13" s="259" t="s">
        <v>618</v>
      </c>
      <c r="G13" s="259" t="s">
        <v>637</v>
      </c>
      <c r="H13" s="259" t="s">
        <v>638</v>
      </c>
      <c r="I13" s="259" t="s">
        <v>639</v>
      </c>
      <c r="J13" s="259" t="s">
        <v>640</v>
      </c>
      <c r="K13" s="259" t="s">
        <v>641</v>
      </c>
      <c r="L13" s="259" t="s">
        <v>642</v>
      </c>
      <c r="M13" s="259" t="s">
        <v>547</v>
      </c>
      <c r="N13" s="259" t="s">
        <v>643</v>
      </c>
      <c r="O13" s="259" t="s">
        <v>577</v>
      </c>
      <c r="P13" s="259" t="s">
        <v>644</v>
      </c>
      <c r="Q13" s="259" t="s">
        <v>645</v>
      </c>
      <c r="R13" s="325" t="s">
        <v>404</v>
      </c>
      <c r="T13" s="93"/>
      <c r="U13" s="259" t="s">
        <v>646</v>
      </c>
      <c r="V13" s="259" t="s">
        <v>647</v>
      </c>
      <c r="W13" s="259" t="s">
        <v>648</v>
      </c>
      <c r="X13" s="259" t="s">
        <v>649</v>
      </c>
      <c r="Y13" s="259" t="s">
        <v>650</v>
      </c>
      <c r="Z13" s="259" t="s">
        <v>651</v>
      </c>
      <c r="AA13" s="259" t="s">
        <v>652</v>
      </c>
      <c r="AB13" s="259" t="s">
        <v>653</v>
      </c>
      <c r="AC13" s="259" t="s">
        <v>654</v>
      </c>
      <c r="AD13" s="259" t="s">
        <v>655</v>
      </c>
      <c r="AE13" s="259" t="s">
        <v>550</v>
      </c>
      <c r="AF13" s="259" t="s">
        <v>656</v>
      </c>
      <c r="AG13" s="259" t="s">
        <v>657</v>
      </c>
      <c r="AH13" s="259" t="s">
        <v>581</v>
      </c>
      <c r="AI13" s="26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s="385" customFormat="true" ht="12.75" hidden="false" customHeight="false" outlineLevel="0" collapsed="false">
      <c r="A15" s="385" t="s">
        <v>746</v>
      </c>
      <c r="B15" s="385" t="n">
        <v>233</v>
      </c>
      <c r="C15" s="385" t="n">
        <v>502</v>
      </c>
      <c r="D15" s="385" t="n">
        <v>0</v>
      </c>
      <c r="E15" s="385" t="n">
        <v>477</v>
      </c>
      <c r="F15" s="385" t="n">
        <v>675</v>
      </c>
      <c r="G15" s="385" t="n">
        <v>6628</v>
      </c>
      <c r="H15" s="385" t="n">
        <v>4670</v>
      </c>
      <c r="I15" s="385" t="n">
        <v>113</v>
      </c>
      <c r="J15" s="385" t="n">
        <v>0</v>
      </c>
      <c r="K15" s="385" t="n">
        <v>0</v>
      </c>
      <c r="L15" s="385" t="n">
        <v>0</v>
      </c>
      <c r="M15" s="385" t="n">
        <v>0</v>
      </c>
      <c r="N15" s="385" t="n">
        <v>907</v>
      </c>
      <c r="O15" s="385" t="n">
        <v>0</v>
      </c>
      <c r="P15" s="385" t="n">
        <v>162</v>
      </c>
      <c r="Q15" s="385" t="n">
        <v>0</v>
      </c>
      <c r="R15" s="385" t="n">
        <v>0</v>
      </c>
      <c r="T15" s="385" t="s">
        <v>746</v>
      </c>
      <c r="U15" s="385" t="n">
        <v>13730</v>
      </c>
      <c r="V15" s="385" t="n">
        <v>0</v>
      </c>
      <c r="W15" s="385" t="n">
        <v>0</v>
      </c>
      <c r="X15" s="385" t="n">
        <v>3</v>
      </c>
      <c r="Y15" s="385" t="n">
        <v>1482</v>
      </c>
      <c r="Z15" s="385" t="n">
        <v>340</v>
      </c>
      <c r="AA15" s="385" t="n">
        <v>13</v>
      </c>
      <c r="AB15" s="385" t="n">
        <v>0</v>
      </c>
      <c r="AC15" s="385" t="n">
        <v>504</v>
      </c>
      <c r="AD15" s="385" t="n">
        <v>434</v>
      </c>
      <c r="AE15" s="385" t="n">
        <v>0</v>
      </c>
      <c r="AF15" s="385" t="n">
        <v>3630</v>
      </c>
      <c r="AG15" s="385" t="n">
        <v>23</v>
      </c>
      <c r="AH15" s="385" t="n">
        <v>1505</v>
      </c>
      <c r="AI15" s="72" t="n">
        <v>36031</v>
      </c>
    </row>
    <row r="16" s="385" customFormat="true" ht="12.75" hidden="false" customHeight="false" outlineLevel="0" collapsed="false">
      <c r="A16" s="385" t="s">
        <v>747</v>
      </c>
      <c r="B16" s="385" t="n">
        <v>292</v>
      </c>
      <c r="C16" s="385" t="n">
        <v>657</v>
      </c>
      <c r="D16" s="385" t="n">
        <v>0</v>
      </c>
      <c r="E16" s="385" t="n">
        <v>660</v>
      </c>
      <c r="F16" s="385" t="n">
        <v>295</v>
      </c>
      <c r="G16" s="385" t="n">
        <v>9</v>
      </c>
      <c r="H16" s="385" t="n">
        <v>315</v>
      </c>
      <c r="I16" s="385" t="n">
        <v>0</v>
      </c>
      <c r="J16" s="385" t="n">
        <v>74</v>
      </c>
      <c r="K16" s="385" t="n">
        <v>0</v>
      </c>
      <c r="L16" s="385" t="n">
        <v>0</v>
      </c>
      <c r="M16" s="385" t="n">
        <v>0</v>
      </c>
      <c r="N16" s="385" t="n">
        <v>547</v>
      </c>
      <c r="O16" s="385" t="n">
        <v>0</v>
      </c>
      <c r="P16" s="385" t="n">
        <v>0</v>
      </c>
      <c r="Q16" s="385" t="n">
        <v>0</v>
      </c>
      <c r="R16" s="385" t="n">
        <v>57</v>
      </c>
      <c r="T16" s="385" t="s">
        <v>747</v>
      </c>
      <c r="U16" s="385" t="n">
        <v>12083</v>
      </c>
      <c r="V16" s="385" t="n">
        <v>665</v>
      </c>
      <c r="W16" s="385" t="n">
        <v>0</v>
      </c>
      <c r="X16" s="385" t="n">
        <v>0</v>
      </c>
      <c r="Y16" s="385" t="n">
        <v>62</v>
      </c>
      <c r="Z16" s="385" t="n">
        <v>205</v>
      </c>
      <c r="AA16" s="385" t="n">
        <v>17</v>
      </c>
      <c r="AB16" s="385" t="n">
        <v>0</v>
      </c>
      <c r="AC16" s="385" t="n">
        <v>30</v>
      </c>
      <c r="AD16" s="385" t="n">
        <v>120</v>
      </c>
      <c r="AE16" s="385" t="n">
        <v>0</v>
      </c>
      <c r="AF16" s="385" t="n">
        <v>1222</v>
      </c>
      <c r="AG16" s="385" t="n">
        <v>0</v>
      </c>
      <c r="AH16" s="385" t="n">
        <v>6914</v>
      </c>
      <c r="AI16" s="72" t="n">
        <v>24224</v>
      </c>
    </row>
    <row r="17" s="385" customFormat="true" ht="12.75" hidden="false" customHeight="false" outlineLevel="0" collapsed="false">
      <c r="A17" s="385" t="s">
        <v>748</v>
      </c>
      <c r="B17" s="385" t="n">
        <v>473</v>
      </c>
      <c r="C17" s="385" t="n">
        <v>713</v>
      </c>
      <c r="D17" s="385" t="n">
        <v>66</v>
      </c>
      <c r="E17" s="385" t="n">
        <v>523</v>
      </c>
      <c r="F17" s="385" t="n">
        <v>627</v>
      </c>
      <c r="G17" s="385" t="n">
        <v>0</v>
      </c>
      <c r="H17" s="385" t="n">
        <v>73</v>
      </c>
      <c r="I17" s="385" t="n">
        <v>5113</v>
      </c>
      <c r="J17" s="385" t="n">
        <v>0</v>
      </c>
      <c r="K17" s="385" t="n">
        <v>0</v>
      </c>
      <c r="L17" s="385" t="n">
        <v>0</v>
      </c>
      <c r="M17" s="385" t="n">
        <v>0</v>
      </c>
      <c r="N17" s="385" t="n">
        <v>169</v>
      </c>
      <c r="O17" s="385" t="n">
        <v>0</v>
      </c>
      <c r="P17" s="385" t="n">
        <v>353</v>
      </c>
      <c r="Q17" s="385" t="n">
        <v>0</v>
      </c>
      <c r="R17" s="385" t="n">
        <v>62</v>
      </c>
      <c r="T17" s="385" t="s">
        <v>748</v>
      </c>
      <c r="U17" s="385" t="n">
        <v>10219</v>
      </c>
      <c r="V17" s="385" t="n">
        <v>381</v>
      </c>
      <c r="W17" s="385" t="n">
        <v>0</v>
      </c>
      <c r="X17" s="385" t="n">
        <v>0</v>
      </c>
      <c r="Y17" s="385" t="n">
        <v>2373</v>
      </c>
      <c r="Z17" s="385" t="n">
        <v>0</v>
      </c>
      <c r="AA17" s="385" t="n">
        <v>0</v>
      </c>
      <c r="AB17" s="385" t="n">
        <v>0</v>
      </c>
      <c r="AC17" s="385" t="n">
        <v>0</v>
      </c>
      <c r="AD17" s="385" t="n">
        <v>137</v>
      </c>
      <c r="AE17" s="385" t="n">
        <v>68</v>
      </c>
      <c r="AF17" s="385" t="n">
        <v>1496</v>
      </c>
      <c r="AG17" s="385" t="n">
        <v>0</v>
      </c>
      <c r="AH17" s="385" t="n">
        <v>4277</v>
      </c>
      <c r="AI17" s="72" t="n">
        <v>27123</v>
      </c>
    </row>
    <row r="18" s="385" customFormat="true" ht="12.75" hidden="false" customHeight="false" outlineLevel="0" collapsed="false">
      <c r="A18" s="385" t="s">
        <v>749</v>
      </c>
      <c r="B18" s="385" t="n">
        <v>1</v>
      </c>
      <c r="C18" s="385" t="n">
        <v>363</v>
      </c>
      <c r="D18" s="385" t="n">
        <v>0</v>
      </c>
      <c r="E18" s="385" t="n">
        <v>232</v>
      </c>
      <c r="F18" s="385" t="n">
        <v>571</v>
      </c>
      <c r="G18" s="385" t="n">
        <v>3206</v>
      </c>
      <c r="H18" s="385" t="n">
        <v>4485</v>
      </c>
      <c r="I18" s="385" t="n">
        <v>1072</v>
      </c>
      <c r="J18" s="385" t="n">
        <v>120</v>
      </c>
      <c r="K18" s="385" t="n">
        <v>0</v>
      </c>
      <c r="L18" s="385" t="n">
        <v>0</v>
      </c>
      <c r="M18" s="385" t="n">
        <v>0</v>
      </c>
      <c r="N18" s="385" t="n">
        <v>40</v>
      </c>
      <c r="O18" s="385" t="n">
        <v>0</v>
      </c>
      <c r="P18" s="385" t="n">
        <v>0</v>
      </c>
      <c r="Q18" s="385" t="n">
        <v>0</v>
      </c>
      <c r="R18" s="385" t="n">
        <v>4</v>
      </c>
      <c r="T18" s="385" t="s">
        <v>749</v>
      </c>
      <c r="U18" s="385" t="n">
        <v>5545</v>
      </c>
      <c r="V18" s="385" t="n">
        <v>0</v>
      </c>
      <c r="W18" s="385" t="n">
        <v>0</v>
      </c>
      <c r="X18" s="385" t="n">
        <v>0</v>
      </c>
      <c r="Y18" s="385" t="n">
        <v>1202</v>
      </c>
      <c r="Z18" s="385" t="n">
        <v>192</v>
      </c>
      <c r="AA18" s="385" t="n">
        <v>0</v>
      </c>
      <c r="AB18" s="385" t="n">
        <v>0</v>
      </c>
      <c r="AC18" s="385" t="n">
        <v>898</v>
      </c>
      <c r="AD18" s="385" t="n">
        <v>0</v>
      </c>
      <c r="AE18" s="385" t="n">
        <v>0</v>
      </c>
      <c r="AF18" s="385" t="n">
        <v>1294</v>
      </c>
      <c r="AG18" s="385" t="n">
        <v>0</v>
      </c>
      <c r="AH18" s="385" t="n">
        <v>15881</v>
      </c>
      <c r="AI18" s="72" t="n">
        <v>35106</v>
      </c>
    </row>
    <row r="19" s="385" customFormat="true" ht="12.75" hidden="false" customHeight="false" outlineLevel="0" collapsed="false">
      <c r="A19" s="385" t="s">
        <v>750</v>
      </c>
      <c r="B19" s="385" t="n">
        <v>184</v>
      </c>
      <c r="C19" s="385" t="n">
        <v>324</v>
      </c>
      <c r="D19" s="385" t="n">
        <v>0</v>
      </c>
      <c r="E19" s="385" t="n">
        <v>182</v>
      </c>
      <c r="F19" s="385" t="n">
        <v>180</v>
      </c>
      <c r="G19" s="385" t="n">
        <v>8</v>
      </c>
      <c r="H19" s="385" t="n">
        <v>867</v>
      </c>
      <c r="I19" s="385" t="n">
        <v>807</v>
      </c>
      <c r="J19" s="385" t="n">
        <v>390</v>
      </c>
      <c r="K19" s="385" t="n">
        <v>0</v>
      </c>
      <c r="L19" s="385" t="n">
        <v>0</v>
      </c>
      <c r="M19" s="385" t="n">
        <v>0</v>
      </c>
      <c r="N19" s="385" t="n">
        <v>211</v>
      </c>
      <c r="O19" s="385" t="n">
        <v>0</v>
      </c>
      <c r="P19" s="385" t="n">
        <v>192</v>
      </c>
      <c r="Q19" s="385" t="n">
        <v>0</v>
      </c>
      <c r="R19" s="385" t="n">
        <v>138</v>
      </c>
      <c r="T19" s="385" t="s">
        <v>750</v>
      </c>
      <c r="U19" s="385" t="n">
        <v>2627</v>
      </c>
      <c r="V19" s="385" t="n">
        <v>0</v>
      </c>
      <c r="W19" s="385" t="n">
        <v>0</v>
      </c>
      <c r="X19" s="385" t="n">
        <v>0</v>
      </c>
      <c r="Y19" s="385" t="n">
        <v>301</v>
      </c>
      <c r="Z19" s="385" t="n">
        <v>0</v>
      </c>
      <c r="AA19" s="385" t="n">
        <v>0</v>
      </c>
      <c r="AB19" s="385" t="n">
        <v>0</v>
      </c>
      <c r="AC19" s="385" t="n">
        <v>0</v>
      </c>
      <c r="AD19" s="385" t="n">
        <v>0</v>
      </c>
      <c r="AE19" s="385" t="n">
        <v>0</v>
      </c>
      <c r="AF19" s="385" t="n">
        <v>829</v>
      </c>
      <c r="AG19" s="385" t="n">
        <v>0</v>
      </c>
      <c r="AH19" s="385" t="n">
        <v>4560</v>
      </c>
      <c r="AI19" s="72" t="n">
        <v>11800</v>
      </c>
    </row>
    <row r="20" s="385" customFormat="true" ht="12.75" hidden="false" customHeight="false" outlineLevel="0" collapsed="false">
      <c r="A20" s="385" t="s">
        <v>751</v>
      </c>
      <c r="B20" s="385" t="n">
        <v>5</v>
      </c>
      <c r="C20" s="385" t="n">
        <v>120</v>
      </c>
      <c r="D20" s="385" t="n">
        <v>0</v>
      </c>
      <c r="E20" s="385" t="n">
        <v>129</v>
      </c>
      <c r="F20" s="385" t="n">
        <v>128</v>
      </c>
      <c r="G20" s="385" t="n">
        <v>0</v>
      </c>
      <c r="H20" s="385" t="n">
        <v>7</v>
      </c>
      <c r="I20" s="385" t="n">
        <v>6</v>
      </c>
      <c r="J20" s="385" t="n">
        <v>14</v>
      </c>
      <c r="K20" s="385" t="n">
        <v>0</v>
      </c>
      <c r="L20" s="385" t="n">
        <v>0</v>
      </c>
      <c r="M20" s="385" t="n">
        <v>0</v>
      </c>
      <c r="N20" s="385" t="n">
        <v>107</v>
      </c>
      <c r="O20" s="385" t="n">
        <v>0</v>
      </c>
      <c r="P20" s="385" t="n">
        <v>10</v>
      </c>
      <c r="Q20" s="385" t="n">
        <v>0</v>
      </c>
      <c r="R20" s="385" t="n">
        <v>0</v>
      </c>
      <c r="T20" s="385" t="s">
        <v>751</v>
      </c>
      <c r="U20" s="385" t="n">
        <v>968</v>
      </c>
      <c r="V20" s="385" t="n">
        <v>0</v>
      </c>
      <c r="W20" s="385" t="n">
        <v>0</v>
      </c>
      <c r="X20" s="385" t="n">
        <v>0</v>
      </c>
      <c r="Y20" s="385" t="n">
        <v>223</v>
      </c>
      <c r="Z20" s="385" t="n">
        <v>0</v>
      </c>
      <c r="AA20" s="385" t="n">
        <v>0</v>
      </c>
      <c r="AB20" s="385" t="n">
        <v>0</v>
      </c>
      <c r="AC20" s="385" t="n">
        <v>1</v>
      </c>
      <c r="AD20" s="385" t="n">
        <v>0</v>
      </c>
      <c r="AE20" s="385" t="n">
        <v>0</v>
      </c>
      <c r="AF20" s="385" t="n">
        <v>2</v>
      </c>
      <c r="AG20" s="385" t="n">
        <v>0</v>
      </c>
      <c r="AH20" s="385" t="n">
        <v>1033</v>
      </c>
      <c r="AI20" s="72" t="n">
        <v>2753</v>
      </c>
    </row>
    <row r="21" s="385" customFormat="true" ht="12.75" hidden="false" customHeight="false" outlineLevel="0" collapsed="false">
      <c r="A21" s="385" t="s">
        <v>752</v>
      </c>
      <c r="B21" s="385" t="n">
        <v>99</v>
      </c>
      <c r="C21" s="385" t="n">
        <v>129</v>
      </c>
      <c r="D21" s="385" t="n">
        <v>0</v>
      </c>
      <c r="E21" s="385" t="n">
        <v>100</v>
      </c>
      <c r="F21" s="385" t="n">
        <v>16</v>
      </c>
      <c r="G21" s="385" t="n">
        <v>735</v>
      </c>
      <c r="H21" s="385" t="n">
        <v>122</v>
      </c>
      <c r="I21" s="385" t="n">
        <v>27</v>
      </c>
      <c r="J21" s="385" t="n">
        <v>23</v>
      </c>
      <c r="K21" s="385" t="n">
        <v>0</v>
      </c>
      <c r="L21" s="385" t="n">
        <v>0</v>
      </c>
      <c r="M21" s="385" t="n">
        <v>0</v>
      </c>
      <c r="N21" s="385" t="n">
        <v>145</v>
      </c>
      <c r="O21" s="385" t="n">
        <v>0</v>
      </c>
      <c r="P21" s="385" t="n">
        <v>154</v>
      </c>
      <c r="Q21" s="385" t="n">
        <v>0</v>
      </c>
      <c r="R21" s="385" t="n">
        <v>0</v>
      </c>
      <c r="T21" s="385" t="s">
        <v>752</v>
      </c>
      <c r="U21" s="385" t="n">
        <v>1298</v>
      </c>
      <c r="V21" s="385" t="n">
        <v>15</v>
      </c>
      <c r="W21" s="385" t="n">
        <v>0</v>
      </c>
      <c r="X21" s="385" t="n">
        <v>0</v>
      </c>
      <c r="Y21" s="385" t="n">
        <v>36</v>
      </c>
      <c r="Z21" s="385" t="n">
        <v>1</v>
      </c>
      <c r="AA21" s="385" t="n">
        <v>0</v>
      </c>
      <c r="AB21" s="385" t="n">
        <v>0</v>
      </c>
      <c r="AC21" s="385" t="n">
        <v>0</v>
      </c>
      <c r="AD21" s="385" t="n">
        <v>0</v>
      </c>
      <c r="AE21" s="385" t="n">
        <v>0</v>
      </c>
      <c r="AF21" s="385" t="n">
        <v>447</v>
      </c>
      <c r="AG21" s="385" t="n">
        <v>3</v>
      </c>
      <c r="AH21" s="385" t="n">
        <v>1401</v>
      </c>
      <c r="AI21" s="72" t="n">
        <v>4751</v>
      </c>
    </row>
    <row r="22" s="385" customFormat="true" ht="12.75" hidden="false" customHeight="false" outlineLevel="0" collapsed="false">
      <c r="A22" s="385" t="s">
        <v>753</v>
      </c>
      <c r="B22" s="385" t="n">
        <v>39</v>
      </c>
      <c r="C22" s="385" t="n">
        <v>42</v>
      </c>
      <c r="D22" s="385" t="n">
        <v>0</v>
      </c>
      <c r="E22" s="385" t="n">
        <v>68</v>
      </c>
      <c r="F22" s="385" t="n">
        <v>20</v>
      </c>
      <c r="G22" s="385" t="n">
        <v>882</v>
      </c>
      <c r="H22" s="385" t="n">
        <v>0</v>
      </c>
      <c r="I22" s="385" t="n">
        <v>2</v>
      </c>
      <c r="J22" s="385" t="n">
        <v>0</v>
      </c>
      <c r="K22" s="385" t="n">
        <v>0</v>
      </c>
      <c r="L22" s="385" t="n">
        <v>0</v>
      </c>
      <c r="M22" s="385" t="n">
        <v>0</v>
      </c>
      <c r="N22" s="385" t="n">
        <v>25</v>
      </c>
      <c r="O22" s="385" t="n">
        <v>0</v>
      </c>
      <c r="P22" s="385" t="n">
        <v>0</v>
      </c>
      <c r="Q22" s="385" t="n">
        <v>0</v>
      </c>
      <c r="R22" s="385" t="n">
        <v>0</v>
      </c>
      <c r="T22" s="385" t="s">
        <v>753</v>
      </c>
      <c r="U22" s="385" t="n">
        <v>1114</v>
      </c>
      <c r="V22" s="385" t="n">
        <v>0</v>
      </c>
      <c r="W22" s="385" t="n">
        <v>0</v>
      </c>
      <c r="X22" s="385" t="n">
        <v>0</v>
      </c>
      <c r="Y22" s="385" t="n">
        <v>0</v>
      </c>
      <c r="Z22" s="385" t="n">
        <v>11</v>
      </c>
      <c r="AA22" s="385" t="n">
        <v>0</v>
      </c>
      <c r="AB22" s="385" t="n">
        <v>0</v>
      </c>
      <c r="AC22" s="385" t="n">
        <v>0</v>
      </c>
      <c r="AD22" s="385" t="n">
        <v>0</v>
      </c>
      <c r="AE22" s="385" t="n">
        <v>0</v>
      </c>
      <c r="AF22" s="385" t="n">
        <v>10</v>
      </c>
      <c r="AG22" s="385" t="n">
        <v>0</v>
      </c>
      <c r="AH22" s="385" t="n">
        <v>2917</v>
      </c>
      <c r="AI22" s="72" t="n">
        <v>5130</v>
      </c>
    </row>
    <row r="23" s="385" customFormat="true" ht="12.75" hidden="false" customHeight="false" outlineLevel="0" collapsed="false">
      <c r="A23" s="385" t="s">
        <v>754</v>
      </c>
      <c r="B23" s="385" t="n">
        <v>81</v>
      </c>
      <c r="C23" s="385" t="n">
        <v>134</v>
      </c>
      <c r="D23" s="385" t="n">
        <v>0</v>
      </c>
      <c r="E23" s="385" t="n">
        <v>68</v>
      </c>
      <c r="F23" s="385" t="n">
        <v>568</v>
      </c>
      <c r="G23" s="385" t="n">
        <v>737</v>
      </c>
      <c r="H23" s="385" t="n">
        <v>21</v>
      </c>
      <c r="I23" s="385" t="n">
        <v>0</v>
      </c>
      <c r="J23" s="385" t="n">
        <v>62</v>
      </c>
      <c r="K23" s="385" t="n">
        <v>0</v>
      </c>
      <c r="L23" s="385" t="n">
        <v>0</v>
      </c>
      <c r="M23" s="385" t="n">
        <v>0</v>
      </c>
      <c r="N23" s="385" t="n">
        <v>113</v>
      </c>
      <c r="O23" s="385" t="n">
        <v>0</v>
      </c>
      <c r="P23" s="385" t="n">
        <v>19</v>
      </c>
      <c r="Q23" s="385" t="n">
        <v>0</v>
      </c>
      <c r="R23" s="385" t="n">
        <v>23</v>
      </c>
      <c r="T23" s="385" t="s">
        <v>754</v>
      </c>
      <c r="U23" s="385" t="n">
        <v>926</v>
      </c>
      <c r="V23" s="385" t="n">
        <v>1193</v>
      </c>
      <c r="W23" s="385" t="n">
        <v>0</v>
      </c>
      <c r="X23" s="385" t="n">
        <v>0</v>
      </c>
      <c r="Y23" s="385" t="n">
        <v>868</v>
      </c>
      <c r="Z23" s="385" t="n">
        <v>10</v>
      </c>
      <c r="AA23" s="385" t="n">
        <v>0</v>
      </c>
      <c r="AB23" s="385" t="n">
        <v>0</v>
      </c>
      <c r="AC23" s="385" t="n">
        <v>1</v>
      </c>
      <c r="AD23" s="385" t="n">
        <v>5</v>
      </c>
      <c r="AE23" s="385" t="n">
        <v>19</v>
      </c>
      <c r="AF23" s="385" t="n">
        <v>333</v>
      </c>
      <c r="AG23" s="385" t="n">
        <v>11</v>
      </c>
      <c r="AH23" s="385" t="n">
        <v>5454</v>
      </c>
      <c r="AI23" s="72" t="n">
        <v>10646</v>
      </c>
    </row>
    <row r="24" s="385" customFormat="true" ht="12.75" hidden="false" customHeight="false" outlineLevel="0" collapsed="false">
      <c r="A24" s="385" t="s">
        <v>755</v>
      </c>
      <c r="B24" s="385" t="n">
        <v>92</v>
      </c>
      <c r="C24" s="385" t="n">
        <v>104</v>
      </c>
      <c r="D24" s="385" t="n">
        <v>0</v>
      </c>
      <c r="E24" s="385" t="n">
        <v>87</v>
      </c>
      <c r="F24" s="385" t="n">
        <v>27</v>
      </c>
      <c r="G24" s="385" t="n">
        <v>524</v>
      </c>
      <c r="H24" s="385" t="n">
        <v>87</v>
      </c>
      <c r="I24" s="385" t="n">
        <v>0</v>
      </c>
      <c r="J24" s="385" t="n">
        <v>2</v>
      </c>
      <c r="K24" s="385" t="n">
        <v>0</v>
      </c>
      <c r="L24" s="385" t="n">
        <v>0</v>
      </c>
      <c r="M24" s="385" t="n">
        <v>0</v>
      </c>
      <c r="N24" s="385" t="n">
        <v>40</v>
      </c>
      <c r="O24" s="385" t="n">
        <v>0</v>
      </c>
      <c r="P24" s="385" t="n">
        <v>11</v>
      </c>
      <c r="Q24" s="385" t="n">
        <v>0</v>
      </c>
      <c r="R24" s="385" t="n">
        <v>0</v>
      </c>
      <c r="T24" s="385" t="s">
        <v>755</v>
      </c>
      <c r="U24" s="385" t="n">
        <v>1085</v>
      </c>
      <c r="V24" s="385" t="n">
        <v>4406</v>
      </c>
      <c r="W24" s="385" t="n">
        <v>0</v>
      </c>
      <c r="X24" s="385" t="n">
        <v>0</v>
      </c>
      <c r="Y24" s="385" t="n">
        <v>42</v>
      </c>
      <c r="Z24" s="385" t="n">
        <v>0</v>
      </c>
      <c r="AA24" s="385" t="n">
        <v>0</v>
      </c>
      <c r="AB24" s="385" t="n">
        <v>0</v>
      </c>
      <c r="AC24" s="385" t="n">
        <v>1</v>
      </c>
      <c r="AD24" s="385" t="n">
        <v>0</v>
      </c>
      <c r="AE24" s="385" t="n">
        <v>0</v>
      </c>
      <c r="AF24" s="385" t="n">
        <v>559</v>
      </c>
      <c r="AG24" s="385" t="n">
        <v>0</v>
      </c>
      <c r="AH24" s="385" t="n">
        <v>776</v>
      </c>
      <c r="AI24" s="72" t="n">
        <v>7843</v>
      </c>
    </row>
    <row r="25" s="385" customFormat="true" ht="12.75" hidden="false" customHeight="false" outlineLevel="0" collapsed="false">
      <c r="A25" s="385" t="s">
        <v>756</v>
      </c>
      <c r="B25" s="385" t="n">
        <v>221</v>
      </c>
      <c r="C25" s="385" t="n">
        <v>187</v>
      </c>
      <c r="D25" s="385" t="n">
        <v>0</v>
      </c>
      <c r="E25" s="385" t="n">
        <v>52</v>
      </c>
      <c r="F25" s="385" t="n">
        <v>0</v>
      </c>
      <c r="G25" s="385" t="n">
        <v>0</v>
      </c>
      <c r="H25" s="385" t="n">
        <v>19</v>
      </c>
      <c r="I25" s="385" t="n">
        <v>86</v>
      </c>
      <c r="J25" s="385" t="n">
        <v>0</v>
      </c>
      <c r="K25" s="385" t="n">
        <v>0</v>
      </c>
      <c r="L25" s="385" t="n">
        <v>0</v>
      </c>
      <c r="M25" s="385" t="n">
        <v>0</v>
      </c>
      <c r="N25" s="385" t="n">
        <v>80</v>
      </c>
      <c r="O25" s="385" t="n">
        <v>0</v>
      </c>
      <c r="P25" s="385" t="n">
        <v>0</v>
      </c>
      <c r="Q25" s="385" t="n">
        <v>0</v>
      </c>
      <c r="R25" s="385" t="n">
        <v>0</v>
      </c>
      <c r="T25" s="385" t="s">
        <v>756</v>
      </c>
      <c r="U25" s="385" t="n">
        <v>897</v>
      </c>
      <c r="V25" s="385" t="n">
        <v>0</v>
      </c>
      <c r="W25" s="385" t="n">
        <v>0</v>
      </c>
      <c r="X25" s="385" t="n">
        <v>0</v>
      </c>
      <c r="Y25" s="385" t="n">
        <v>146</v>
      </c>
      <c r="Z25" s="385" t="n">
        <v>0</v>
      </c>
      <c r="AA25" s="385" t="n">
        <v>0</v>
      </c>
      <c r="AB25" s="385" t="n">
        <v>0</v>
      </c>
      <c r="AC25" s="385" t="n">
        <v>0</v>
      </c>
      <c r="AD25" s="385" t="n">
        <v>0</v>
      </c>
      <c r="AE25" s="385" t="n">
        <v>6</v>
      </c>
      <c r="AF25" s="385" t="n">
        <v>0</v>
      </c>
      <c r="AG25" s="385" t="n">
        <v>0</v>
      </c>
      <c r="AH25" s="385" t="n">
        <v>111</v>
      </c>
      <c r="AI25" s="72" t="n">
        <v>1805</v>
      </c>
    </row>
    <row r="26" s="385" customFormat="true" ht="12.75" hidden="false" customHeight="false" outlineLevel="0" collapsed="false">
      <c r="A26" s="385" t="s">
        <v>757</v>
      </c>
      <c r="B26" s="385" t="n">
        <v>46</v>
      </c>
      <c r="C26" s="385" t="n">
        <v>51</v>
      </c>
      <c r="D26" s="385" t="n">
        <v>31</v>
      </c>
      <c r="E26" s="385" t="n">
        <v>83</v>
      </c>
      <c r="F26" s="385" t="n">
        <v>0</v>
      </c>
      <c r="G26" s="385" t="n">
        <v>416</v>
      </c>
      <c r="H26" s="385" t="n">
        <v>38</v>
      </c>
      <c r="I26" s="385" t="n">
        <v>72</v>
      </c>
      <c r="J26" s="385" t="n">
        <v>12</v>
      </c>
      <c r="K26" s="385" t="n">
        <v>0</v>
      </c>
      <c r="L26" s="385" t="n">
        <v>0</v>
      </c>
      <c r="M26" s="385" t="n">
        <v>0</v>
      </c>
      <c r="N26" s="385" t="n">
        <v>83</v>
      </c>
      <c r="O26" s="385" t="n">
        <v>0</v>
      </c>
      <c r="P26" s="385" t="n">
        <v>4</v>
      </c>
      <c r="Q26" s="385" t="n">
        <v>0</v>
      </c>
      <c r="R26" s="385" t="n">
        <v>2</v>
      </c>
      <c r="T26" s="385" t="s">
        <v>757</v>
      </c>
      <c r="U26" s="385" t="n">
        <v>2322</v>
      </c>
      <c r="V26" s="385" t="n">
        <v>0</v>
      </c>
      <c r="W26" s="385" t="n">
        <v>46</v>
      </c>
      <c r="X26" s="385" t="n">
        <v>14</v>
      </c>
      <c r="Y26" s="385" t="n">
        <v>511</v>
      </c>
      <c r="Z26" s="385" t="n">
        <v>2</v>
      </c>
      <c r="AA26" s="385" t="n">
        <v>0</v>
      </c>
      <c r="AB26" s="385" t="n">
        <v>0</v>
      </c>
      <c r="AC26" s="385" t="n">
        <v>0</v>
      </c>
      <c r="AD26" s="385" t="n">
        <v>0</v>
      </c>
      <c r="AE26" s="385" t="n">
        <v>0</v>
      </c>
      <c r="AF26" s="385" t="n">
        <v>260</v>
      </c>
      <c r="AG26" s="385" t="n">
        <v>0</v>
      </c>
      <c r="AH26" s="385" t="n">
        <v>1030</v>
      </c>
      <c r="AI26" s="72" t="n">
        <v>5023</v>
      </c>
    </row>
    <row r="27" s="385" customFormat="true" ht="12.75" hidden="false" customHeight="false" outlineLevel="0" collapsed="false">
      <c r="A27" s="385" t="s">
        <v>758</v>
      </c>
      <c r="B27" s="385" t="n">
        <v>42</v>
      </c>
      <c r="C27" s="385" t="n">
        <v>59</v>
      </c>
      <c r="D27" s="385" t="n">
        <v>0</v>
      </c>
      <c r="E27" s="385" t="n">
        <v>43</v>
      </c>
      <c r="F27" s="385" t="n">
        <v>1</v>
      </c>
      <c r="G27" s="385" t="n">
        <v>0</v>
      </c>
      <c r="H27" s="385" t="n">
        <v>2695</v>
      </c>
      <c r="I27" s="385" t="n">
        <v>21</v>
      </c>
      <c r="J27" s="385" t="n">
        <v>11</v>
      </c>
      <c r="K27" s="385" t="n">
        <v>0</v>
      </c>
      <c r="L27" s="385" t="n">
        <v>0</v>
      </c>
      <c r="M27" s="385" t="n">
        <v>0</v>
      </c>
      <c r="N27" s="385" t="n">
        <v>48</v>
      </c>
      <c r="O27" s="385" t="n">
        <v>0</v>
      </c>
      <c r="P27" s="385" t="n">
        <v>0</v>
      </c>
      <c r="Q27" s="385" t="n">
        <v>0</v>
      </c>
      <c r="R27" s="385" t="n">
        <v>0</v>
      </c>
      <c r="T27" s="385" t="s">
        <v>758</v>
      </c>
      <c r="U27" s="385" t="n">
        <v>473</v>
      </c>
      <c r="V27" s="385" t="n">
        <v>0</v>
      </c>
      <c r="W27" s="385" t="n">
        <v>0</v>
      </c>
      <c r="X27" s="385" t="n">
        <v>0</v>
      </c>
      <c r="Y27" s="385" t="n">
        <v>48</v>
      </c>
      <c r="Z27" s="385" t="n">
        <v>3</v>
      </c>
      <c r="AA27" s="385" t="n">
        <v>0</v>
      </c>
      <c r="AB27" s="385" t="n">
        <v>0</v>
      </c>
      <c r="AC27" s="385" t="n">
        <v>0</v>
      </c>
      <c r="AD27" s="385" t="n">
        <v>0</v>
      </c>
      <c r="AE27" s="385" t="n">
        <v>0</v>
      </c>
      <c r="AF27" s="385" t="n">
        <v>181</v>
      </c>
      <c r="AG27" s="385" t="n">
        <v>3</v>
      </c>
      <c r="AH27" s="385" t="n">
        <v>9</v>
      </c>
      <c r="AI27" s="72" t="n">
        <v>3637</v>
      </c>
    </row>
    <row r="28" s="385" customFormat="true" ht="12.75" hidden="false" customHeight="false" outlineLevel="0" collapsed="false">
      <c r="A28" s="385" t="s">
        <v>759</v>
      </c>
      <c r="B28" s="385" t="n">
        <v>0</v>
      </c>
      <c r="C28" s="385" t="n">
        <v>58</v>
      </c>
      <c r="D28" s="385" t="n">
        <v>0</v>
      </c>
      <c r="E28" s="385" t="n">
        <v>47</v>
      </c>
      <c r="F28" s="385" t="n">
        <v>0</v>
      </c>
      <c r="G28" s="385" t="n">
        <v>0</v>
      </c>
      <c r="H28" s="385" t="n">
        <v>21</v>
      </c>
      <c r="I28" s="385" t="n">
        <v>1</v>
      </c>
      <c r="J28" s="385" t="n">
        <v>14</v>
      </c>
      <c r="K28" s="385" t="n">
        <v>0</v>
      </c>
      <c r="L28" s="385" t="n">
        <v>0</v>
      </c>
      <c r="M28" s="385" t="n">
        <v>0</v>
      </c>
      <c r="N28" s="385" t="n">
        <v>68</v>
      </c>
      <c r="O28" s="385" t="n">
        <v>0</v>
      </c>
      <c r="P28" s="385" t="n">
        <v>0</v>
      </c>
      <c r="Q28" s="385" t="n">
        <v>0</v>
      </c>
      <c r="R28" s="385" t="n">
        <v>1</v>
      </c>
      <c r="T28" s="385" t="s">
        <v>759</v>
      </c>
      <c r="U28" s="385" t="n">
        <v>0</v>
      </c>
      <c r="V28" s="385" t="n">
        <v>0</v>
      </c>
      <c r="W28" s="385" t="n">
        <v>0</v>
      </c>
      <c r="X28" s="385" t="n">
        <v>0</v>
      </c>
      <c r="Y28" s="385" t="n">
        <v>1</v>
      </c>
      <c r="Z28" s="385" t="n">
        <v>25</v>
      </c>
      <c r="AA28" s="385" t="n">
        <v>0</v>
      </c>
      <c r="AB28" s="385" t="n">
        <v>0</v>
      </c>
      <c r="AC28" s="385" t="n">
        <v>0</v>
      </c>
      <c r="AD28" s="385" t="n">
        <v>0</v>
      </c>
      <c r="AE28" s="385" t="n">
        <v>0</v>
      </c>
      <c r="AF28" s="385" t="n">
        <v>190</v>
      </c>
      <c r="AG28" s="385" t="n">
        <v>0</v>
      </c>
      <c r="AH28" s="385" t="n">
        <v>523</v>
      </c>
      <c r="AI28" s="72" t="n">
        <v>949</v>
      </c>
    </row>
    <row r="29" s="385" customFormat="true" ht="12.75" hidden="false" customHeight="false" outlineLevel="0" collapsed="false">
      <c r="A29" s="385" t="s">
        <v>760</v>
      </c>
      <c r="B29" s="385" t="n">
        <v>6</v>
      </c>
      <c r="C29" s="385" t="n">
        <v>27</v>
      </c>
      <c r="D29" s="385" t="n">
        <v>0</v>
      </c>
      <c r="E29" s="385" t="n">
        <v>18</v>
      </c>
      <c r="F29" s="385" t="n">
        <v>21</v>
      </c>
      <c r="G29" s="385" t="n">
        <v>256</v>
      </c>
      <c r="H29" s="385" t="n">
        <v>0</v>
      </c>
      <c r="I29" s="385" t="n">
        <v>0</v>
      </c>
      <c r="J29" s="385" t="n">
        <v>38</v>
      </c>
      <c r="K29" s="385" t="n">
        <v>0</v>
      </c>
      <c r="L29" s="385" t="n">
        <v>0</v>
      </c>
      <c r="M29" s="385" t="n">
        <v>0</v>
      </c>
      <c r="N29" s="385" t="n">
        <v>26</v>
      </c>
      <c r="O29" s="385" t="n">
        <v>0</v>
      </c>
      <c r="P29" s="385" t="n">
        <v>0</v>
      </c>
      <c r="Q29" s="385" t="n">
        <v>0</v>
      </c>
      <c r="R29" s="385" t="n">
        <v>0</v>
      </c>
      <c r="T29" s="385" t="s">
        <v>760</v>
      </c>
      <c r="U29" s="385" t="n">
        <v>49</v>
      </c>
      <c r="V29" s="385" t="n">
        <v>0</v>
      </c>
      <c r="W29" s="385" t="n">
        <v>0</v>
      </c>
      <c r="X29" s="385" t="n">
        <v>0</v>
      </c>
      <c r="Y29" s="385" t="n">
        <v>1</v>
      </c>
      <c r="Z29" s="385" t="n">
        <v>0</v>
      </c>
      <c r="AA29" s="385" t="n">
        <v>0</v>
      </c>
      <c r="AB29" s="385" t="n">
        <v>0</v>
      </c>
      <c r="AC29" s="385" t="n">
        <v>0</v>
      </c>
      <c r="AD29" s="385" t="n">
        <v>0</v>
      </c>
      <c r="AE29" s="385" t="n">
        <v>0</v>
      </c>
      <c r="AF29" s="385" t="n">
        <v>0</v>
      </c>
      <c r="AG29" s="385" t="n">
        <v>0</v>
      </c>
      <c r="AH29" s="385" t="n">
        <v>120</v>
      </c>
      <c r="AI29" s="72" t="n">
        <v>562</v>
      </c>
    </row>
    <row r="30" s="385" customFormat="true" ht="12.75" hidden="false" customHeight="false" outlineLevel="0" collapsed="false">
      <c r="A30" s="385" t="s">
        <v>761</v>
      </c>
      <c r="B30" s="385" t="n">
        <v>65</v>
      </c>
      <c r="C30" s="385" t="n">
        <v>128</v>
      </c>
      <c r="D30" s="385" t="n">
        <v>0</v>
      </c>
      <c r="E30" s="385" t="n">
        <v>47</v>
      </c>
      <c r="F30" s="385" t="n">
        <v>15</v>
      </c>
      <c r="G30" s="385" t="n">
        <v>491</v>
      </c>
      <c r="H30" s="385" t="n">
        <v>270</v>
      </c>
      <c r="I30" s="385" t="n">
        <v>7</v>
      </c>
      <c r="J30" s="385" t="n">
        <v>55</v>
      </c>
      <c r="K30" s="385" t="n">
        <v>0</v>
      </c>
      <c r="L30" s="385" t="n">
        <v>0</v>
      </c>
      <c r="M30" s="385" t="n">
        <v>0</v>
      </c>
      <c r="N30" s="385" t="n">
        <v>67</v>
      </c>
      <c r="O30" s="385" t="n">
        <v>0</v>
      </c>
      <c r="P30" s="385" t="n">
        <v>4</v>
      </c>
      <c r="Q30" s="385" t="n">
        <v>0</v>
      </c>
      <c r="R30" s="385" t="n">
        <v>0</v>
      </c>
      <c r="T30" s="385" t="s">
        <v>761</v>
      </c>
      <c r="U30" s="385" t="n">
        <v>1270</v>
      </c>
      <c r="V30" s="385" t="n">
        <v>863</v>
      </c>
      <c r="W30" s="385" t="n">
        <v>0</v>
      </c>
      <c r="X30" s="385" t="n">
        <v>1</v>
      </c>
      <c r="Y30" s="385" t="n">
        <v>0</v>
      </c>
      <c r="Z30" s="385" t="n">
        <v>31</v>
      </c>
      <c r="AA30" s="385" t="n">
        <v>0</v>
      </c>
      <c r="AB30" s="385" t="n">
        <v>0</v>
      </c>
      <c r="AC30" s="385" t="n">
        <v>2</v>
      </c>
      <c r="AD30" s="385" t="n">
        <v>0</v>
      </c>
      <c r="AE30" s="385" t="n">
        <v>0</v>
      </c>
      <c r="AF30" s="385" t="n">
        <v>0</v>
      </c>
      <c r="AG30" s="385" t="n">
        <v>0</v>
      </c>
      <c r="AH30" s="385" t="n">
        <v>118</v>
      </c>
      <c r="AI30" s="72" t="n">
        <v>3434</v>
      </c>
    </row>
    <row r="31" s="385" customFormat="true" ht="12.75" hidden="false" customHeight="false" outlineLevel="0" collapsed="false">
      <c r="A31" s="385" t="s">
        <v>762</v>
      </c>
      <c r="B31" s="385" t="n">
        <v>0</v>
      </c>
      <c r="C31" s="385" t="n">
        <v>9</v>
      </c>
      <c r="D31" s="385" t="n">
        <v>0</v>
      </c>
      <c r="E31" s="385" t="n">
        <v>2</v>
      </c>
      <c r="F31" s="385" t="n">
        <v>0</v>
      </c>
      <c r="G31" s="385" t="n">
        <v>0</v>
      </c>
      <c r="H31" s="385" t="n">
        <v>0</v>
      </c>
      <c r="I31" s="385" t="n">
        <v>5</v>
      </c>
      <c r="J31" s="385" t="n">
        <v>0</v>
      </c>
      <c r="K31" s="385" t="n">
        <v>0</v>
      </c>
      <c r="L31" s="385" t="n">
        <v>0</v>
      </c>
      <c r="M31" s="385" t="n">
        <v>0</v>
      </c>
      <c r="N31" s="385" t="n">
        <v>0</v>
      </c>
      <c r="O31" s="385" t="n">
        <v>0</v>
      </c>
      <c r="P31" s="385" t="n">
        <v>0</v>
      </c>
      <c r="Q31" s="385" t="n">
        <v>0</v>
      </c>
      <c r="R31" s="385" t="n">
        <v>906</v>
      </c>
      <c r="T31" s="385" t="s">
        <v>762</v>
      </c>
      <c r="U31" s="385" t="n">
        <v>0</v>
      </c>
      <c r="V31" s="385" t="n">
        <v>0</v>
      </c>
      <c r="W31" s="385" t="n">
        <v>0</v>
      </c>
      <c r="X31" s="385" t="n">
        <v>0</v>
      </c>
      <c r="Y31" s="385" t="n">
        <v>183</v>
      </c>
      <c r="Z31" s="385" t="n">
        <v>0</v>
      </c>
      <c r="AA31" s="385" t="n">
        <v>0</v>
      </c>
      <c r="AB31" s="385" t="n">
        <v>0</v>
      </c>
      <c r="AC31" s="385" t="n">
        <v>0</v>
      </c>
      <c r="AD31" s="385" t="n">
        <v>0</v>
      </c>
      <c r="AE31" s="385" t="n">
        <v>0</v>
      </c>
      <c r="AF31" s="385" t="n">
        <v>0</v>
      </c>
      <c r="AG31" s="385" t="n">
        <v>0</v>
      </c>
      <c r="AH31" s="385" t="n">
        <v>640</v>
      </c>
      <c r="AI31" s="72" t="n">
        <v>1745</v>
      </c>
    </row>
    <row r="32" s="385" customFormat="true" ht="12.75" hidden="false" customHeight="false" outlineLevel="0" collapsed="false">
      <c r="A32" s="385" t="s">
        <v>763</v>
      </c>
      <c r="B32" s="385" t="n">
        <v>0</v>
      </c>
      <c r="C32" s="385" t="n">
        <v>12</v>
      </c>
      <c r="D32" s="385" t="n">
        <v>0</v>
      </c>
      <c r="E32" s="385" t="n">
        <v>0</v>
      </c>
      <c r="F32" s="385" t="n">
        <v>0</v>
      </c>
      <c r="G32" s="385" t="n">
        <v>0</v>
      </c>
      <c r="H32" s="385" t="n">
        <v>0</v>
      </c>
      <c r="I32" s="385" t="n">
        <v>0</v>
      </c>
      <c r="J32" s="385" t="n">
        <v>0</v>
      </c>
      <c r="K32" s="385" t="n">
        <v>0</v>
      </c>
      <c r="L32" s="385" t="n">
        <v>0</v>
      </c>
      <c r="M32" s="385" t="n">
        <v>0</v>
      </c>
      <c r="N32" s="385" t="n">
        <v>12</v>
      </c>
      <c r="O32" s="385" t="n">
        <v>0</v>
      </c>
      <c r="P32" s="385" t="n">
        <v>0</v>
      </c>
      <c r="Q32" s="385" t="n">
        <v>0</v>
      </c>
      <c r="R32" s="385" t="n">
        <v>0</v>
      </c>
      <c r="T32" s="385" t="s">
        <v>763</v>
      </c>
      <c r="U32" s="385" t="n">
        <v>0</v>
      </c>
      <c r="V32" s="385" t="n">
        <v>0</v>
      </c>
      <c r="W32" s="385" t="n">
        <v>0</v>
      </c>
      <c r="X32" s="385" t="n">
        <v>0</v>
      </c>
      <c r="Y32" s="385" t="n">
        <v>0</v>
      </c>
      <c r="Z32" s="385" t="n">
        <v>0</v>
      </c>
      <c r="AA32" s="385" t="n">
        <v>0</v>
      </c>
      <c r="AB32" s="385" t="n">
        <v>0</v>
      </c>
      <c r="AC32" s="385" t="n">
        <v>1</v>
      </c>
      <c r="AD32" s="385" t="n">
        <v>0</v>
      </c>
      <c r="AE32" s="385" t="n">
        <v>0</v>
      </c>
      <c r="AF32" s="385" t="n">
        <v>0</v>
      </c>
      <c r="AG32" s="385" t="n">
        <v>0</v>
      </c>
      <c r="AH32" s="385" t="n">
        <v>18</v>
      </c>
      <c r="AI32" s="72" t="n">
        <v>43</v>
      </c>
    </row>
    <row r="33" s="385" customFormat="true" ht="12.75" hidden="false" customHeight="false" outlineLevel="0" collapsed="false">
      <c r="A33" s="385" t="s">
        <v>764</v>
      </c>
      <c r="B33" s="385" t="n">
        <v>3</v>
      </c>
      <c r="C33" s="385" t="n">
        <v>164</v>
      </c>
      <c r="D33" s="385" t="n">
        <v>74</v>
      </c>
      <c r="E33" s="385" t="n">
        <v>43</v>
      </c>
      <c r="F33" s="385" t="n">
        <v>26</v>
      </c>
      <c r="G33" s="385" t="n">
        <v>105</v>
      </c>
      <c r="H33" s="385" t="n">
        <v>7</v>
      </c>
      <c r="I33" s="385" t="n">
        <v>1</v>
      </c>
      <c r="J33" s="385" t="n">
        <v>15</v>
      </c>
      <c r="K33" s="385" t="n">
        <v>0</v>
      </c>
      <c r="L33" s="385" t="n">
        <v>0</v>
      </c>
      <c r="M33" s="385" t="n">
        <v>0</v>
      </c>
      <c r="N33" s="385" t="n">
        <v>44</v>
      </c>
      <c r="O33" s="385" t="n">
        <v>0</v>
      </c>
      <c r="P33" s="385" t="n">
        <v>1</v>
      </c>
      <c r="Q33" s="385" t="n">
        <v>0</v>
      </c>
      <c r="R33" s="385" t="n">
        <v>5</v>
      </c>
      <c r="T33" s="385" t="s">
        <v>764</v>
      </c>
      <c r="U33" s="385" t="n">
        <v>785</v>
      </c>
      <c r="V33" s="385" t="n">
        <v>0</v>
      </c>
      <c r="W33" s="385" t="n">
        <v>0</v>
      </c>
      <c r="X33" s="385" t="n">
        <v>0</v>
      </c>
      <c r="Y33" s="385" t="n">
        <v>6</v>
      </c>
      <c r="Z33" s="385" t="n">
        <v>7</v>
      </c>
      <c r="AA33" s="385" t="n">
        <v>0</v>
      </c>
      <c r="AB33" s="385" t="n">
        <v>0</v>
      </c>
      <c r="AC33" s="385" t="n">
        <v>5</v>
      </c>
      <c r="AD33" s="385" t="n">
        <v>0</v>
      </c>
      <c r="AE33" s="385" t="n">
        <v>114</v>
      </c>
      <c r="AF33" s="385" t="n">
        <v>146</v>
      </c>
      <c r="AG33" s="385" t="n">
        <v>0</v>
      </c>
      <c r="AH33" s="385" t="n">
        <v>1091</v>
      </c>
      <c r="AI33" s="72" t="n">
        <v>2642</v>
      </c>
    </row>
    <row r="34" s="385" customFormat="true" ht="12.75" hidden="false" customHeight="false" outlineLevel="0" collapsed="false">
      <c r="A34" s="385" t="s">
        <v>765</v>
      </c>
      <c r="B34" s="385" t="n">
        <v>102</v>
      </c>
      <c r="C34" s="385" t="n">
        <v>55</v>
      </c>
      <c r="D34" s="385" t="n">
        <v>0</v>
      </c>
      <c r="E34" s="385" t="n">
        <v>40</v>
      </c>
      <c r="F34" s="385" t="n">
        <v>1</v>
      </c>
      <c r="G34" s="385" t="n">
        <v>0</v>
      </c>
      <c r="H34" s="385" t="n">
        <v>1</v>
      </c>
      <c r="I34" s="385" t="n">
        <v>0</v>
      </c>
      <c r="J34" s="385" t="n">
        <v>2</v>
      </c>
      <c r="K34" s="385" t="n">
        <v>0</v>
      </c>
      <c r="L34" s="385" t="n">
        <v>0</v>
      </c>
      <c r="M34" s="385" t="n">
        <v>0</v>
      </c>
      <c r="N34" s="385" t="n">
        <v>43</v>
      </c>
      <c r="O34" s="385" t="n">
        <v>0</v>
      </c>
      <c r="P34" s="385" t="n">
        <v>3</v>
      </c>
      <c r="Q34" s="385" t="n">
        <v>0</v>
      </c>
      <c r="R34" s="385" t="n">
        <v>0</v>
      </c>
      <c r="T34" s="385" t="s">
        <v>765</v>
      </c>
      <c r="U34" s="385" t="n">
        <v>0</v>
      </c>
      <c r="V34" s="385" t="n">
        <v>0</v>
      </c>
      <c r="W34" s="385" t="n">
        <v>0</v>
      </c>
      <c r="X34" s="385" t="n">
        <v>0</v>
      </c>
      <c r="Y34" s="385" t="n">
        <v>85</v>
      </c>
      <c r="Z34" s="385" t="n">
        <v>4</v>
      </c>
      <c r="AA34" s="385" t="n">
        <v>0</v>
      </c>
      <c r="AB34" s="385" t="n">
        <v>0</v>
      </c>
      <c r="AC34" s="385" t="n">
        <v>0</v>
      </c>
      <c r="AD34" s="385" t="n">
        <v>0</v>
      </c>
      <c r="AE34" s="385" t="n">
        <v>0</v>
      </c>
      <c r="AF34" s="385" t="n">
        <v>6</v>
      </c>
      <c r="AG34" s="385" t="n">
        <v>0</v>
      </c>
      <c r="AH34" s="385" t="n">
        <v>1056</v>
      </c>
      <c r="AI34" s="72" t="n">
        <v>1398</v>
      </c>
    </row>
    <row r="35" s="385" customFormat="true" ht="12.75" hidden="false" customHeight="false" outlineLevel="0" collapsed="false">
      <c r="A35" s="385" t="s">
        <v>766</v>
      </c>
      <c r="B35" s="385" t="n">
        <v>51</v>
      </c>
      <c r="C35" s="385" t="n">
        <v>40</v>
      </c>
      <c r="D35" s="385" t="n">
        <v>0</v>
      </c>
      <c r="E35" s="385" t="n">
        <v>18</v>
      </c>
      <c r="F35" s="385" t="n">
        <v>5</v>
      </c>
      <c r="G35" s="385" t="n">
        <v>265</v>
      </c>
      <c r="H35" s="385" t="n">
        <v>20</v>
      </c>
      <c r="I35" s="385" t="n">
        <v>2</v>
      </c>
      <c r="J35" s="385" t="n">
        <v>15</v>
      </c>
      <c r="K35" s="385" t="n">
        <v>0</v>
      </c>
      <c r="L35" s="385" t="n">
        <v>0</v>
      </c>
      <c r="M35" s="385" t="n">
        <v>0</v>
      </c>
      <c r="N35" s="385" t="n">
        <v>42</v>
      </c>
      <c r="O35" s="385" t="n">
        <v>0</v>
      </c>
      <c r="P35" s="385" t="n">
        <v>0</v>
      </c>
      <c r="Q35" s="385" t="n">
        <v>0</v>
      </c>
      <c r="R35" s="385" t="n">
        <v>4</v>
      </c>
      <c r="T35" s="385" t="s">
        <v>766</v>
      </c>
      <c r="U35" s="385" t="n">
        <v>204</v>
      </c>
      <c r="V35" s="385" t="n">
        <v>0</v>
      </c>
      <c r="W35" s="385" t="n">
        <v>0</v>
      </c>
      <c r="X35" s="385" t="n">
        <v>0</v>
      </c>
      <c r="Y35" s="385" t="n">
        <v>247</v>
      </c>
      <c r="Z35" s="385" t="n">
        <v>0</v>
      </c>
      <c r="AA35" s="385" t="n">
        <v>0</v>
      </c>
      <c r="AB35" s="385" t="n">
        <v>0</v>
      </c>
      <c r="AC35" s="385" t="n">
        <v>0</v>
      </c>
      <c r="AD35" s="385" t="n">
        <v>0</v>
      </c>
      <c r="AE35" s="385" t="n">
        <v>0</v>
      </c>
      <c r="AF35" s="385" t="n">
        <v>119</v>
      </c>
      <c r="AG35" s="385" t="n">
        <v>0</v>
      </c>
      <c r="AH35" s="385" t="n">
        <v>452</v>
      </c>
      <c r="AI35" s="72" t="n">
        <v>1484</v>
      </c>
    </row>
    <row r="36" s="385" customFormat="true" ht="12.75" hidden="false" customHeight="false" outlineLevel="0" collapsed="false">
      <c r="A36" s="385" t="s">
        <v>767</v>
      </c>
      <c r="B36" s="385" t="n">
        <v>5</v>
      </c>
      <c r="C36" s="385" t="n">
        <v>112</v>
      </c>
      <c r="D36" s="385" t="n">
        <v>0</v>
      </c>
      <c r="E36" s="385" t="n">
        <v>37</v>
      </c>
      <c r="F36" s="385" t="n">
        <v>0</v>
      </c>
      <c r="G36" s="385" t="n">
        <v>0</v>
      </c>
      <c r="H36" s="385" t="n">
        <v>246</v>
      </c>
      <c r="I36" s="385" t="n">
        <v>0</v>
      </c>
      <c r="J36" s="385" t="n">
        <v>53</v>
      </c>
      <c r="K36" s="385" t="n">
        <v>0</v>
      </c>
      <c r="L36" s="385" t="n">
        <v>0</v>
      </c>
      <c r="M36" s="385" t="n">
        <v>0</v>
      </c>
      <c r="N36" s="385" t="n">
        <v>64</v>
      </c>
      <c r="O36" s="385" t="n">
        <v>0</v>
      </c>
      <c r="P36" s="385" t="n">
        <v>20</v>
      </c>
      <c r="Q36" s="385" t="n">
        <v>0</v>
      </c>
      <c r="R36" s="385" t="n">
        <v>0</v>
      </c>
      <c r="T36" s="385" t="s">
        <v>767</v>
      </c>
      <c r="U36" s="385" t="n">
        <v>390</v>
      </c>
      <c r="V36" s="385" t="n">
        <v>8</v>
      </c>
      <c r="W36" s="385" t="n">
        <v>0</v>
      </c>
      <c r="X36" s="385" t="n">
        <v>0</v>
      </c>
      <c r="Y36" s="385" t="n">
        <v>76</v>
      </c>
      <c r="Z36" s="385" t="n">
        <v>0</v>
      </c>
      <c r="AA36" s="385" t="n">
        <v>0</v>
      </c>
      <c r="AB36" s="385" t="n">
        <v>0</v>
      </c>
      <c r="AC36" s="385" t="n">
        <v>1</v>
      </c>
      <c r="AD36" s="385" t="n">
        <v>0</v>
      </c>
      <c r="AE36" s="385" t="n">
        <v>3</v>
      </c>
      <c r="AF36" s="385" t="n">
        <v>165</v>
      </c>
      <c r="AG36" s="385" t="n">
        <v>0</v>
      </c>
      <c r="AH36" s="385" t="n">
        <v>1022</v>
      </c>
      <c r="AI36" s="72" t="n">
        <v>2202</v>
      </c>
    </row>
    <row r="37" s="385" customFormat="true" ht="12.75" hidden="false" customHeight="false" outlineLevel="0" collapsed="false">
      <c r="A37" s="385" t="s">
        <v>768</v>
      </c>
      <c r="B37" s="385" t="n">
        <v>11</v>
      </c>
      <c r="C37" s="385" t="n">
        <v>103</v>
      </c>
      <c r="D37" s="385" t="n">
        <v>0</v>
      </c>
      <c r="E37" s="385" t="n">
        <v>24</v>
      </c>
      <c r="F37" s="385" t="n">
        <v>4</v>
      </c>
      <c r="G37" s="385" t="n">
        <v>0</v>
      </c>
      <c r="H37" s="385" t="n">
        <v>0</v>
      </c>
      <c r="I37" s="385" t="n">
        <v>0</v>
      </c>
      <c r="J37" s="385" t="n">
        <v>4</v>
      </c>
      <c r="K37" s="385" t="n">
        <v>0</v>
      </c>
      <c r="L37" s="385" t="n">
        <v>0</v>
      </c>
      <c r="M37" s="385" t="n">
        <v>0</v>
      </c>
      <c r="N37" s="385" t="n">
        <v>8</v>
      </c>
      <c r="O37" s="385" t="n">
        <v>0</v>
      </c>
      <c r="P37" s="385" t="n">
        <v>13</v>
      </c>
      <c r="Q37" s="385" t="n">
        <v>0</v>
      </c>
      <c r="R37" s="385" t="n">
        <v>0</v>
      </c>
      <c r="T37" s="385" t="s">
        <v>768</v>
      </c>
      <c r="U37" s="385" t="n">
        <v>247</v>
      </c>
      <c r="V37" s="385" t="n">
        <v>0</v>
      </c>
      <c r="W37" s="385" t="n">
        <v>0</v>
      </c>
      <c r="X37" s="385" t="n">
        <v>0</v>
      </c>
      <c r="Y37" s="385" t="n">
        <v>2</v>
      </c>
      <c r="Z37" s="385" t="n">
        <v>0</v>
      </c>
      <c r="AA37" s="385" t="n">
        <v>0</v>
      </c>
      <c r="AB37" s="385" t="n">
        <v>0</v>
      </c>
      <c r="AC37" s="385" t="n">
        <v>0</v>
      </c>
      <c r="AD37" s="385" t="n">
        <v>0</v>
      </c>
      <c r="AE37" s="385" t="n">
        <v>0</v>
      </c>
      <c r="AF37" s="385" t="n">
        <v>10</v>
      </c>
      <c r="AG37" s="385" t="n">
        <v>0</v>
      </c>
      <c r="AH37" s="385" t="n">
        <v>570</v>
      </c>
      <c r="AI37" s="72" t="n">
        <v>996</v>
      </c>
    </row>
    <row r="38" s="385" customFormat="true" ht="12.75" hidden="false" customHeight="false" outlineLevel="0" collapsed="false">
      <c r="A38" s="385" t="s">
        <v>769</v>
      </c>
      <c r="B38" s="385" t="n">
        <v>34</v>
      </c>
      <c r="C38" s="385" t="n">
        <v>76</v>
      </c>
      <c r="D38" s="385" t="n">
        <v>0</v>
      </c>
      <c r="E38" s="385" t="n">
        <v>27</v>
      </c>
      <c r="F38" s="385" t="n">
        <v>0</v>
      </c>
      <c r="G38" s="385" t="n">
        <v>100</v>
      </c>
      <c r="H38" s="385" t="n">
        <v>12</v>
      </c>
      <c r="I38" s="385" t="n">
        <v>0</v>
      </c>
      <c r="J38" s="385" t="n">
        <v>12</v>
      </c>
      <c r="K38" s="385" t="n">
        <v>0</v>
      </c>
      <c r="L38" s="385" t="n">
        <v>0</v>
      </c>
      <c r="M38" s="385" t="n">
        <v>0</v>
      </c>
      <c r="N38" s="385" t="n">
        <v>19</v>
      </c>
      <c r="O38" s="385" t="n">
        <v>0</v>
      </c>
      <c r="P38" s="385" t="n">
        <v>0</v>
      </c>
      <c r="Q38" s="385" t="n">
        <v>0</v>
      </c>
      <c r="R38" s="385" t="n">
        <v>2</v>
      </c>
      <c r="T38" s="385" t="s">
        <v>769</v>
      </c>
      <c r="U38" s="385" t="n">
        <v>347</v>
      </c>
      <c r="V38" s="385" t="n">
        <v>919</v>
      </c>
      <c r="W38" s="385" t="n">
        <v>0</v>
      </c>
      <c r="X38" s="385" t="n">
        <v>0</v>
      </c>
      <c r="Y38" s="385" t="n">
        <v>0</v>
      </c>
      <c r="Z38" s="385" t="n">
        <v>0</v>
      </c>
      <c r="AA38" s="385" t="n">
        <v>0</v>
      </c>
      <c r="AB38" s="385" t="n">
        <v>0</v>
      </c>
      <c r="AC38" s="385" t="n">
        <v>0</v>
      </c>
      <c r="AD38" s="385" t="n">
        <v>0</v>
      </c>
      <c r="AE38" s="385" t="n">
        <v>0</v>
      </c>
      <c r="AF38" s="385" t="n">
        <v>186</v>
      </c>
      <c r="AG38" s="385" t="n">
        <v>0</v>
      </c>
      <c r="AH38" s="385" t="n">
        <v>177</v>
      </c>
      <c r="AI38" s="72" t="n">
        <v>1911</v>
      </c>
    </row>
    <row r="39" s="385" customFormat="true" ht="12.75" hidden="false" customHeight="false" outlineLevel="0" collapsed="false">
      <c r="A39" s="385" t="s">
        <v>770</v>
      </c>
      <c r="B39" s="385" t="n">
        <v>9</v>
      </c>
      <c r="C39" s="385" t="n">
        <v>8</v>
      </c>
      <c r="D39" s="385" t="n">
        <v>14</v>
      </c>
      <c r="E39" s="385" t="n">
        <v>6</v>
      </c>
      <c r="F39" s="385" t="n">
        <v>0</v>
      </c>
      <c r="G39" s="385" t="n">
        <v>0</v>
      </c>
      <c r="H39" s="385" t="n">
        <v>0</v>
      </c>
      <c r="I39" s="385" t="n">
        <v>0</v>
      </c>
      <c r="J39" s="385" t="n">
        <v>0</v>
      </c>
      <c r="K39" s="385" t="n">
        <v>0</v>
      </c>
      <c r="L39" s="385" t="n">
        <v>0</v>
      </c>
      <c r="M39" s="385" t="n">
        <v>0</v>
      </c>
      <c r="N39" s="385" t="n">
        <v>6</v>
      </c>
      <c r="O39" s="385" t="n">
        <v>0</v>
      </c>
      <c r="P39" s="385" t="n">
        <v>0</v>
      </c>
      <c r="Q39" s="385" t="n">
        <v>0</v>
      </c>
      <c r="R39" s="385" t="n">
        <v>0</v>
      </c>
      <c r="T39" s="385" t="s">
        <v>770</v>
      </c>
      <c r="U39" s="385" t="n">
        <v>69</v>
      </c>
      <c r="V39" s="385" t="n">
        <v>355</v>
      </c>
      <c r="W39" s="385" t="n">
        <v>0</v>
      </c>
      <c r="X39" s="385" t="n">
        <v>0</v>
      </c>
      <c r="Y39" s="385" t="n">
        <v>116</v>
      </c>
      <c r="Z39" s="385" t="n">
        <v>0</v>
      </c>
      <c r="AA39" s="385" t="n">
        <v>0</v>
      </c>
      <c r="AB39" s="385" t="n">
        <v>0</v>
      </c>
      <c r="AC39" s="385" t="n">
        <v>0</v>
      </c>
      <c r="AD39" s="385" t="n">
        <v>0</v>
      </c>
      <c r="AE39" s="385" t="n">
        <v>0</v>
      </c>
      <c r="AF39" s="385" t="n">
        <v>0</v>
      </c>
      <c r="AG39" s="385" t="n">
        <v>0</v>
      </c>
      <c r="AH39" s="385" t="n">
        <v>55</v>
      </c>
      <c r="AI39" s="72" t="n">
        <v>638</v>
      </c>
    </row>
    <row r="40" s="385" customFormat="true" ht="12.75" hidden="false" customHeight="false" outlineLevel="0" collapsed="false">
      <c r="A40" s="385" t="s">
        <v>771</v>
      </c>
      <c r="B40" s="385" t="n">
        <v>5</v>
      </c>
      <c r="C40" s="385" t="n">
        <v>6</v>
      </c>
      <c r="D40" s="385" t="n">
        <v>0</v>
      </c>
      <c r="E40" s="385" t="n">
        <v>3</v>
      </c>
      <c r="F40" s="385" t="n">
        <v>2</v>
      </c>
      <c r="G40" s="385" t="n">
        <v>11</v>
      </c>
      <c r="H40" s="385" t="n">
        <v>5</v>
      </c>
      <c r="I40" s="385" t="n">
        <v>0</v>
      </c>
      <c r="J40" s="385" t="n">
        <v>0</v>
      </c>
      <c r="K40" s="385" t="n">
        <v>0</v>
      </c>
      <c r="L40" s="385" t="n">
        <v>0</v>
      </c>
      <c r="M40" s="385" t="n">
        <v>0</v>
      </c>
      <c r="N40" s="385" t="n">
        <v>4</v>
      </c>
      <c r="O40" s="385" t="n">
        <v>0</v>
      </c>
      <c r="P40" s="385" t="n">
        <v>0</v>
      </c>
      <c r="Q40" s="385" t="n">
        <v>0</v>
      </c>
      <c r="R40" s="385" t="n">
        <v>0</v>
      </c>
      <c r="T40" s="385" t="s">
        <v>771</v>
      </c>
      <c r="U40" s="385" t="n">
        <v>14</v>
      </c>
      <c r="V40" s="385" t="n">
        <v>0</v>
      </c>
      <c r="W40" s="385" t="n">
        <v>0</v>
      </c>
      <c r="X40" s="385" t="n">
        <v>0</v>
      </c>
      <c r="Y40" s="385" t="n">
        <v>0</v>
      </c>
      <c r="Z40" s="385" t="n">
        <v>0</v>
      </c>
      <c r="AA40" s="385" t="n">
        <v>0</v>
      </c>
      <c r="AB40" s="385" t="n">
        <v>0</v>
      </c>
      <c r="AC40" s="385" t="n">
        <v>0</v>
      </c>
      <c r="AD40" s="385" t="n">
        <v>0</v>
      </c>
      <c r="AE40" s="385" t="n">
        <v>0</v>
      </c>
      <c r="AF40" s="385" t="n">
        <v>0</v>
      </c>
      <c r="AG40" s="385" t="n">
        <v>0</v>
      </c>
      <c r="AH40" s="385" t="n">
        <v>8</v>
      </c>
      <c r="AI40" s="72" t="n">
        <v>58</v>
      </c>
    </row>
    <row r="41" s="385" customFormat="true" ht="12.75" hidden="false" customHeight="false" outlineLevel="0" collapsed="false">
      <c r="A41" s="385" t="s">
        <v>772</v>
      </c>
      <c r="B41" s="385" t="n">
        <v>0</v>
      </c>
      <c r="C41" s="385" t="n">
        <v>0</v>
      </c>
      <c r="D41" s="385" t="n">
        <v>0</v>
      </c>
      <c r="E41" s="385" t="n">
        <v>4</v>
      </c>
      <c r="F41" s="385" t="n">
        <v>0</v>
      </c>
      <c r="G41" s="385" t="n">
        <v>0</v>
      </c>
      <c r="H41" s="385" t="n">
        <v>0</v>
      </c>
      <c r="I41" s="385" t="n">
        <v>0</v>
      </c>
      <c r="J41" s="385" t="n">
        <v>0</v>
      </c>
      <c r="K41" s="385" t="n">
        <v>0</v>
      </c>
      <c r="L41" s="385" t="n">
        <v>0</v>
      </c>
      <c r="M41" s="385" t="n">
        <v>0</v>
      </c>
      <c r="N41" s="385" t="n">
        <v>1</v>
      </c>
      <c r="O41" s="385" t="n">
        <v>0</v>
      </c>
      <c r="P41" s="385" t="n">
        <v>0</v>
      </c>
      <c r="Q41" s="385" t="n">
        <v>0</v>
      </c>
      <c r="R41" s="385" t="n">
        <v>0</v>
      </c>
      <c r="T41" s="385" t="s">
        <v>772</v>
      </c>
      <c r="U41" s="385" t="n">
        <v>0</v>
      </c>
      <c r="V41" s="385" t="n">
        <v>0</v>
      </c>
      <c r="W41" s="385" t="n">
        <v>0</v>
      </c>
      <c r="X41" s="385" t="n">
        <v>0</v>
      </c>
      <c r="Y41" s="385" t="n">
        <v>0</v>
      </c>
      <c r="Z41" s="385" t="n">
        <v>0</v>
      </c>
      <c r="AA41" s="385" t="n">
        <v>0</v>
      </c>
      <c r="AB41" s="385" t="n">
        <v>0</v>
      </c>
      <c r="AC41" s="385" t="n">
        <v>0</v>
      </c>
      <c r="AD41" s="385" t="n">
        <v>0</v>
      </c>
      <c r="AE41" s="385" t="n">
        <v>0</v>
      </c>
      <c r="AF41" s="385" t="n">
        <v>0</v>
      </c>
      <c r="AG41" s="385" t="n">
        <v>0</v>
      </c>
      <c r="AH41" s="385" t="n">
        <v>310</v>
      </c>
      <c r="AI41" s="72" t="n">
        <v>315</v>
      </c>
    </row>
    <row r="42" s="385" customFormat="true" ht="12.75" hidden="false" customHeight="false" outlineLevel="0" collapsed="false">
      <c r="A42" s="385" t="s">
        <v>773</v>
      </c>
      <c r="B42" s="385" t="n">
        <v>9</v>
      </c>
      <c r="C42" s="385" t="n">
        <v>3</v>
      </c>
      <c r="D42" s="385" t="n">
        <v>1</v>
      </c>
      <c r="E42" s="385" t="n">
        <v>4</v>
      </c>
      <c r="F42" s="385" t="n">
        <v>0</v>
      </c>
      <c r="G42" s="385" t="n">
        <v>0</v>
      </c>
      <c r="H42" s="385" t="n">
        <v>0</v>
      </c>
      <c r="I42" s="385" t="n">
        <v>0</v>
      </c>
      <c r="J42" s="385" t="n">
        <v>0</v>
      </c>
      <c r="K42" s="385" t="n">
        <v>0</v>
      </c>
      <c r="L42" s="385" t="n">
        <v>0</v>
      </c>
      <c r="M42" s="385" t="n">
        <v>0</v>
      </c>
      <c r="N42" s="385" t="n">
        <v>6</v>
      </c>
      <c r="O42" s="385" t="n">
        <v>0</v>
      </c>
      <c r="P42" s="385" t="n">
        <v>0</v>
      </c>
      <c r="Q42" s="385" t="n">
        <v>0</v>
      </c>
      <c r="R42" s="385" t="n">
        <v>0</v>
      </c>
      <c r="T42" s="385" t="s">
        <v>773</v>
      </c>
      <c r="U42" s="385" t="n">
        <v>14</v>
      </c>
      <c r="V42" s="385" t="n">
        <v>0</v>
      </c>
      <c r="W42" s="385" t="n">
        <v>0</v>
      </c>
      <c r="X42" s="385" t="n">
        <v>0</v>
      </c>
      <c r="Y42" s="385" t="n">
        <v>14</v>
      </c>
      <c r="Z42" s="385" t="n">
        <v>0</v>
      </c>
      <c r="AA42" s="385" t="n">
        <v>0</v>
      </c>
      <c r="AB42" s="385" t="n">
        <v>0</v>
      </c>
      <c r="AC42" s="385" t="n">
        <v>0</v>
      </c>
      <c r="AD42" s="385" t="n">
        <v>0</v>
      </c>
      <c r="AE42" s="385" t="n">
        <v>0</v>
      </c>
      <c r="AF42" s="385" t="n">
        <v>0</v>
      </c>
      <c r="AG42" s="385" t="n">
        <v>0</v>
      </c>
      <c r="AH42" s="385" t="n">
        <v>89</v>
      </c>
      <c r="AI42" s="72" t="n">
        <v>140</v>
      </c>
    </row>
    <row r="43" s="385" customFormat="true" ht="12.75" hidden="false" customHeight="false" outlineLevel="0" collapsed="false">
      <c r="A43" s="385" t="s">
        <v>774</v>
      </c>
      <c r="B43" s="385" t="n">
        <v>0</v>
      </c>
      <c r="C43" s="385" t="n">
        <v>0</v>
      </c>
      <c r="D43" s="385" t="n">
        <v>0</v>
      </c>
      <c r="E43" s="385" t="n">
        <v>1</v>
      </c>
      <c r="F43" s="385" t="n">
        <v>0</v>
      </c>
      <c r="G43" s="385" t="n">
        <v>0</v>
      </c>
      <c r="H43" s="385" t="n">
        <v>0</v>
      </c>
      <c r="I43" s="385" t="n">
        <v>0</v>
      </c>
      <c r="J43" s="385" t="n">
        <v>0</v>
      </c>
      <c r="K43" s="385" t="n">
        <v>0</v>
      </c>
      <c r="L43" s="385" t="n">
        <v>0</v>
      </c>
      <c r="M43" s="385" t="n">
        <v>0</v>
      </c>
      <c r="N43" s="385" t="n">
        <v>0</v>
      </c>
      <c r="O43" s="385" t="n">
        <v>0</v>
      </c>
      <c r="P43" s="385" t="n">
        <v>0</v>
      </c>
      <c r="Q43" s="385" t="n">
        <v>0</v>
      </c>
      <c r="R43" s="385" t="n">
        <v>0</v>
      </c>
      <c r="T43" s="385" t="s">
        <v>774</v>
      </c>
      <c r="U43" s="385" t="n">
        <v>0</v>
      </c>
      <c r="V43" s="385" t="n">
        <v>0</v>
      </c>
      <c r="W43" s="385" t="n">
        <v>0</v>
      </c>
      <c r="X43" s="385" t="n">
        <v>0</v>
      </c>
      <c r="Y43" s="385" t="n">
        <v>137</v>
      </c>
      <c r="Z43" s="385" t="n">
        <v>0</v>
      </c>
      <c r="AA43" s="385" t="n">
        <v>0</v>
      </c>
      <c r="AB43" s="385" t="n">
        <v>0</v>
      </c>
      <c r="AC43" s="385" t="n">
        <v>0</v>
      </c>
      <c r="AD43" s="385" t="n">
        <v>0</v>
      </c>
      <c r="AE43" s="385" t="n">
        <v>0</v>
      </c>
      <c r="AF43" s="385" t="n">
        <v>0</v>
      </c>
      <c r="AG43" s="385" t="n">
        <v>0</v>
      </c>
      <c r="AH43" s="385" t="n">
        <v>3</v>
      </c>
      <c r="AI43" s="72" t="n">
        <v>141</v>
      </c>
    </row>
    <row r="44" s="385" customFormat="true" ht="12.75" hidden="false" customHeight="false" outlineLevel="0" collapsed="false">
      <c r="A44" s="385" t="s">
        <v>775</v>
      </c>
      <c r="B44" s="385" t="n">
        <v>10</v>
      </c>
      <c r="C44" s="385" t="n">
        <v>15</v>
      </c>
      <c r="D44" s="385" t="n">
        <v>0</v>
      </c>
      <c r="E44" s="385" t="n">
        <v>6</v>
      </c>
      <c r="F44" s="385" t="n">
        <v>0</v>
      </c>
      <c r="G44" s="385" t="n">
        <v>0</v>
      </c>
      <c r="H44" s="385" t="n">
        <v>7</v>
      </c>
      <c r="I44" s="385" t="n">
        <v>0</v>
      </c>
      <c r="J44" s="385" t="n">
        <v>1</v>
      </c>
      <c r="K44" s="385" t="n">
        <v>0</v>
      </c>
      <c r="L44" s="385" t="n">
        <v>0</v>
      </c>
      <c r="M44" s="385" t="n">
        <v>0</v>
      </c>
      <c r="N44" s="385" t="n">
        <v>21</v>
      </c>
      <c r="O44" s="385" t="n">
        <v>0</v>
      </c>
      <c r="P44" s="385" t="n">
        <v>0</v>
      </c>
      <c r="Q44" s="385" t="n">
        <v>0</v>
      </c>
      <c r="R44" s="385" t="n">
        <v>0</v>
      </c>
      <c r="T44" s="385" t="s">
        <v>775</v>
      </c>
      <c r="U44" s="385" t="n">
        <v>344</v>
      </c>
      <c r="V44" s="385" t="n">
        <v>0</v>
      </c>
      <c r="W44" s="385" t="n">
        <v>0</v>
      </c>
      <c r="X44" s="385" t="n">
        <v>0</v>
      </c>
      <c r="Y44" s="385" t="n">
        <v>11</v>
      </c>
      <c r="Z44" s="385" t="n">
        <v>1</v>
      </c>
      <c r="AA44" s="385" t="n">
        <v>0</v>
      </c>
      <c r="AB44" s="385" t="n">
        <v>0</v>
      </c>
      <c r="AC44" s="385" t="n">
        <v>0</v>
      </c>
      <c r="AD44" s="385" t="n">
        <v>0</v>
      </c>
      <c r="AE44" s="385" t="n">
        <v>0</v>
      </c>
      <c r="AF44" s="385" t="n">
        <v>14</v>
      </c>
      <c r="AG44" s="385" t="n">
        <v>0</v>
      </c>
      <c r="AH44" s="385" t="n">
        <v>4</v>
      </c>
      <c r="AI44" s="72" t="n">
        <v>434</v>
      </c>
    </row>
    <row r="45" s="385" customFormat="true" ht="12.75" hidden="false" customHeight="false" outlineLevel="0" collapsed="false">
      <c r="A45" s="385" t="s">
        <v>776</v>
      </c>
      <c r="B45" s="385" t="n">
        <v>0</v>
      </c>
      <c r="C45" s="385" t="n">
        <v>0</v>
      </c>
      <c r="D45" s="385" t="n">
        <v>0</v>
      </c>
      <c r="E45" s="385" t="n">
        <v>1</v>
      </c>
      <c r="F45" s="385" t="n">
        <v>0</v>
      </c>
      <c r="G45" s="385" t="n">
        <v>19</v>
      </c>
      <c r="H45" s="385" t="n">
        <v>0</v>
      </c>
      <c r="I45" s="385" t="n">
        <v>0</v>
      </c>
      <c r="J45" s="385" t="n">
        <v>0</v>
      </c>
      <c r="K45" s="385" t="n">
        <v>0</v>
      </c>
      <c r="L45" s="385" t="n">
        <v>0</v>
      </c>
      <c r="M45" s="385" t="n">
        <v>0</v>
      </c>
      <c r="N45" s="385" t="n">
        <v>0</v>
      </c>
      <c r="O45" s="385" t="n">
        <v>0</v>
      </c>
      <c r="P45" s="385" t="n">
        <v>0</v>
      </c>
      <c r="Q45" s="385" t="n">
        <v>0</v>
      </c>
      <c r="R45" s="385" t="n">
        <v>0</v>
      </c>
      <c r="T45" s="385" t="s">
        <v>776</v>
      </c>
      <c r="U45" s="385" t="n">
        <v>0</v>
      </c>
      <c r="V45" s="385" t="n">
        <v>0</v>
      </c>
      <c r="W45" s="385" t="n">
        <v>0</v>
      </c>
      <c r="X45" s="385" t="n">
        <v>0</v>
      </c>
      <c r="Y45" s="385" t="n">
        <v>1</v>
      </c>
      <c r="Z45" s="385" t="n">
        <v>0</v>
      </c>
      <c r="AA45" s="385" t="n">
        <v>0</v>
      </c>
      <c r="AB45" s="385" t="n">
        <v>0</v>
      </c>
      <c r="AC45" s="385" t="n">
        <v>0</v>
      </c>
      <c r="AD45" s="385" t="n">
        <v>0</v>
      </c>
      <c r="AE45" s="385" t="n">
        <v>0</v>
      </c>
      <c r="AF45" s="385" t="n">
        <v>0</v>
      </c>
      <c r="AG45" s="385" t="n">
        <v>0</v>
      </c>
      <c r="AH45" s="385" t="n">
        <v>828</v>
      </c>
      <c r="AI45" s="72" t="n">
        <v>849</v>
      </c>
    </row>
    <row r="46" s="385" customFormat="true" ht="12.75" hidden="false" customHeight="false" outlineLevel="0" collapsed="false">
      <c r="A46" s="385" t="s">
        <v>777</v>
      </c>
      <c r="B46" s="385" t="n">
        <v>0</v>
      </c>
      <c r="C46" s="385" t="n">
        <v>3</v>
      </c>
      <c r="D46" s="385" t="n">
        <v>0</v>
      </c>
      <c r="E46" s="385" t="n">
        <v>2</v>
      </c>
      <c r="F46" s="385" t="n">
        <v>0</v>
      </c>
      <c r="G46" s="385" t="n">
        <v>1</v>
      </c>
      <c r="H46" s="385" t="n">
        <v>0</v>
      </c>
      <c r="I46" s="385" t="n">
        <v>0</v>
      </c>
      <c r="J46" s="385" t="n">
        <v>0</v>
      </c>
      <c r="K46" s="385" t="n">
        <v>0</v>
      </c>
      <c r="L46" s="385" t="n">
        <v>0</v>
      </c>
      <c r="M46" s="385" t="n">
        <v>0</v>
      </c>
      <c r="N46" s="385" t="n">
        <v>6</v>
      </c>
      <c r="O46" s="385" t="n">
        <v>0</v>
      </c>
      <c r="P46" s="385" t="n">
        <v>2</v>
      </c>
      <c r="Q46" s="385" t="n">
        <v>0</v>
      </c>
      <c r="R46" s="385" t="n">
        <v>10</v>
      </c>
      <c r="T46" s="385" t="s">
        <v>777</v>
      </c>
      <c r="U46" s="385" t="n">
        <v>6</v>
      </c>
      <c r="V46" s="385" t="n">
        <v>0</v>
      </c>
      <c r="W46" s="385" t="n">
        <v>0</v>
      </c>
      <c r="X46" s="385" t="n">
        <v>0</v>
      </c>
      <c r="Y46" s="385" t="n">
        <v>8</v>
      </c>
      <c r="Z46" s="385" t="n">
        <v>0</v>
      </c>
      <c r="AA46" s="385" t="n">
        <v>0</v>
      </c>
      <c r="AB46" s="385" t="n">
        <v>0</v>
      </c>
      <c r="AC46" s="385" t="n">
        <v>0</v>
      </c>
      <c r="AD46" s="385" t="n">
        <v>0</v>
      </c>
      <c r="AE46" s="385" t="n">
        <v>0</v>
      </c>
      <c r="AF46" s="385" t="n">
        <v>7</v>
      </c>
      <c r="AG46" s="385" t="n">
        <v>0</v>
      </c>
      <c r="AH46" s="385" t="n">
        <v>0</v>
      </c>
      <c r="AI46" s="72" t="n">
        <v>45</v>
      </c>
    </row>
    <row r="47" s="385" customFormat="true" ht="12.75" hidden="false" customHeight="false" outlineLevel="0" collapsed="false">
      <c r="A47" s="385" t="s">
        <v>778</v>
      </c>
      <c r="B47" s="385" t="n">
        <v>0</v>
      </c>
      <c r="C47" s="385" t="n">
        <v>2</v>
      </c>
      <c r="D47" s="385" t="n">
        <v>0</v>
      </c>
      <c r="E47" s="385" t="n">
        <v>1</v>
      </c>
      <c r="F47" s="385" t="n">
        <v>0</v>
      </c>
      <c r="G47" s="385" t="n">
        <v>0</v>
      </c>
      <c r="H47" s="385" t="n">
        <v>0</v>
      </c>
      <c r="I47" s="385" t="n">
        <v>0</v>
      </c>
      <c r="J47" s="385" t="n">
        <v>0</v>
      </c>
      <c r="K47" s="385" t="n">
        <v>0</v>
      </c>
      <c r="L47" s="385" t="n">
        <v>0</v>
      </c>
      <c r="M47" s="385" t="n">
        <v>0</v>
      </c>
      <c r="N47" s="385" t="n">
        <v>0</v>
      </c>
      <c r="O47" s="385" t="n">
        <v>0</v>
      </c>
      <c r="P47" s="385" t="n">
        <v>0</v>
      </c>
      <c r="Q47" s="385" t="n">
        <v>0</v>
      </c>
      <c r="R47" s="385" t="n">
        <v>0</v>
      </c>
      <c r="T47" s="385" t="s">
        <v>778</v>
      </c>
      <c r="U47" s="385" t="n">
        <v>0</v>
      </c>
      <c r="V47" s="385" t="n">
        <v>0</v>
      </c>
      <c r="W47" s="385" t="n">
        <v>0</v>
      </c>
      <c r="X47" s="385" t="n">
        <v>0</v>
      </c>
      <c r="Y47" s="385" t="n">
        <v>0</v>
      </c>
      <c r="Z47" s="385" t="n">
        <v>0</v>
      </c>
      <c r="AA47" s="385" t="n">
        <v>0</v>
      </c>
      <c r="AB47" s="385" t="n">
        <v>0</v>
      </c>
      <c r="AC47" s="385" t="n">
        <v>0</v>
      </c>
      <c r="AD47" s="385" t="n">
        <v>0</v>
      </c>
      <c r="AE47" s="385" t="n">
        <v>0</v>
      </c>
      <c r="AF47" s="385" t="n">
        <v>0</v>
      </c>
      <c r="AG47" s="385" t="n">
        <v>0</v>
      </c>
      <c r="AH47" s="385" t="n">
        <v>0</v>
      </c>
      <c r="AI47" s="72" t="n">
        <v>3</v>
      </c>
    </row>
    <row r="48" s="385" customFormat="true" ht="12.75" hidden="false" customHeight="false" outlineLevel="0" collapsed="false">
      <c r="A48" s="385" t="s">
        <v>779</v>
      </c>
      <c r="B48" s="385" t="n">
        <v>0</v>
      </c>
      <c r="C48" s="385" t="n">
        <v>0</v>
      </c>
      <c r="D48" s="385" t="n">
        <v>0</v>
      </c>
      <c r="E48" s="385" t="n">
        <v>0</v>
      </c>
      <c r="F48" s="385" t="n">
        <v>0</v>
      </c>
      <c r="G48" s="385" t="n">
        <v>0</v>
      </c>
      <c r="H48" s="385" t="n">
        <v>0</v>
      </c>
      <c r="I48" s="385" t="n">
        <v>0</v>
      </c>
      <c r="J48" s="385" t="n">
        <v>0</v>
      </c>
      <c r="K48" s="385" t="n">
        <v>0</v>
      </c>
      <c r="L48" s="385" t="n">
        <v>0</v>
      </c>
      <c r="M48" s="385" t="n">
        <v>0</v>
      </c>
      <c r="N48" s="385" t="n">
        <v>0</v>
      </c>
      <c r="O48" s="385" t="n">
        <v>0</v>
      </c>
      <c r="P48" s="385" t="n">
        <v>0</v>
      </c>
      <c r="Q48" s="385" t="n">
        <v>0</v>
      </c>
      <c r="R48" s="385" t="n">
        <v>0</v>
      </c>
      <c r="T48" s="385" t="s">
        <v>779</v>
      </c>
      <c r="U48" s="385" t="n">
        <v>0</v>
      </c>
      <c r="V48" s="385" t="n">
        <v>0</v>
      </c>
      <c r="W48" s="385" t="n">
        <v>0</v>
      </c>
      <c r="X48" s="385" t="n">
        <v>0</v>
      </c>
      <c r="Y48" s="385" t="n">
        <v>0</v>
      </c>
      <c r="Z48" s="385" t="n">
        <v>0</v>
      </c>
      <c r="AA48" s="385" t="n">
        <v>0</v>
      </c>
      <c r="AB48" s="385" t="n">
        <v>0</v>
      </c>
      <c r="AC48" s="385" t="n">
        <v>0</v>
      </c>
      <c r="AD48" s="385" t="n">
        <v>0</v>
      </c>
      <c r="AE48" s="385" t="n">
        <v>0</v>
      </c>
      <c r="AF48" s="385" t="n">
        <v>0</v>
      </c>
      <c r="AG48" s="385" t="n">
        <v>0</v>
      </c>
      <c r="AH48" s="385" t="n">
        <v>0</v>
      </c>
      <c r="AI48" s="72" t="n">
        <v>0</v>
      </c>
    </row>
    <row r="49" s="385" customFormat="true" ht="12.75" hidden="false" customHeight="false" outlineLevel="0" collapsed="false">
      <c r="A49" s="385" t="s">
        <v>780</v>
      </c>
      <c r="B49" s="385" t="n">
        <v>0</v>
      </c>
      <c r="C49" s="385" t="n">
        <v>0</v>
      </c>
      <c r="D49" s="385" t="n">
        <v>0</v>
      </c>
      <c r="E49" s="385" t="n">
        <v>0</v>
      </c>
      <c r="F49" s="385" t="n">
        <v>0</v>
      </c>
      <c r="G49" s="385" t="n">
        <v>0</v>
      </c>
      <c r="H49" s="385" t="n">
        <v>0</v>
      </c>
      <c r="I49" s="385" t="n">
        <v>0</v>
      </c>
      <c r="J49" s="385" t="n">
        <v>0</v>
      </c>
      <c r="K49" s="385" t="n">
        <v>0</v>
      </c>
      <c r="L49" s="385" t="n">
        <v>0</v>
      </c>
      <c r="M49" s="385" t="n">
        <v>0</v>
      </c>
      <c r="N49" s="385" t="n">
        <v>0</v>
      </c>
      <c r="O49" s="385" t="n">
        <v>0</v>
      </c>
      <c r="P49" s="385" t="n">
        <v>0</v>
      </c>
      <c r="Q49" s="385" t="n">
        <v>0</v>
      </c>
      <c r="R49" s="385" t="n">
        <v>0</v>
      </c>
      <c r="T49" s="385" t="s">
        <v>780</v>
      </c>
      <c r="U49" s="385" t="n">
        <v>0</v>
      </c>
      <c r="V49" s="385" t="n">
        <v>0</v>
      </c>
      <c r="W49" s="385" t="n">
        <v>0</v>
      </c>
      <c r="X49" s="385" t="n">
        <v>0</v>
      </c>
      <c r="Y49" s="385" t="n">
        <v>0</v>
      </c>
      <c r="Z49" s="385" t="n">
        <v>0</v>
      </c>
      <c r="AA49" s="385" t="n">
        <v>0</v>
      </c>
      <c r="AB49" s="385" t="n">
        <v>0</v>
      </c>
      <c r="AC49" s="385" t="n">
        <v>0</v>
      </c>
      <c r="AD49" s="385" t="n">
        <v>0</v>
      </c>
      <c r="AE49" s="385" t="n">
        <v>0</v>
      </c>
      <c r="AF49" s="385" t="n">
        <v>0</v>
      </c>
      <c r="AG49" s="385" t="n">
        <v>0</v>
      </c>
      <c r="AH49" s="385" t="n">
        <v>0</v>
      </c>
      <c r="AI49" s="72" t="n">
        <v>0</v>
      </c>
    </row>
    <row r="50" s="385" customFormat="true" ht="12.75" hidden="false" customHeight="false" outlineLevel="0" collapsed="false">
      <c r="A50" s="385" t="s">
        <v>781</v>
      </c>
      <c r="B50" s="385" t="n">
        <v>0</v>
      </c>
      <c r="C50" s="385" t="n">
        <v>0</v>
      </c>
      <c r="D50" s="385" t="n">
        <v>0</v>
      </c>
      <c r="E50" s="385" t="n">
        <v>0</v>
      </c>
      <c r="F50" s="385" t="n">
        <v>0</v>
      </c>
      <c r="G50" s="385" t="n">
        <v>0</v>
      </c>
      <c r="H50" s="385" t="n">
        <v>0</v>
      </c>
      <c r="I50" s="385" t="n">
        <v>0</v>
      </c>
      <c r="J50" s="385" t="n">
        <v>0</v>
      </c>
      <c r="K50" s="385" t="n">
        <v>0</v>
      </c>
      <c r="L50" s="385" t="n">
        <v>0</v>
      </c>
      <c r="M50" s="385" t="n">
        <v>0</v>
      </c>
      <c r="N50" s="385" t="n">
        <v>0</v>
      </c>
      <c r="O50" s="385" t="n">
        <v>0</v>
      </c>
      <c r="P50" s="385" t="n">
        <v>0</v>
      </c>
      <c r="Q50" s="385" t="n">
        <v>0</v>
      </c>
      <c r="R50" s="385" t="n">
        <v>0</v>
      </c>
      <c r="T50" s="385" t="s">
        <v>781</v>
      </c>
      <c r="U50" s="385" t="n">
        <v>0</v>
      </c>
      <c r="V50" s="385" t="n">
        <v>0</v>
      </c>
      <c r="W50" s="385" t="n">
        <v>0</v>
      </c>
      <c r="X50" s="385" t="n">
        <v>0</v>
      </c>
      <c r="Y50" s="385" t="n">
        <v>0</v>
      </c>
      <c r="Z50" s="385" t="n">
        <v>0</v>
      </c>
      <c r="AA50" s="385" t="n">
        <v>0</v>
      </c>
      <c r="AB50" s="385" t="n">
        <v>0</v>
      </c>
      <c r="AC50" s="385" t="n">
        <v>0</v>
      </c>
      <c r="AD50" s="385" t="n">
        <v>0</v>
      </c>
      <c r="AE50" s="385" t="n">
        <v>0</v>
      </c>
      <c r="AF50" s="385" t="n">
        <v>0</v>
      </c>
      <c r="AG50" s="385" t="n">
        <v>0</v>
      </c>
      <c r="AH50" s="385" t="n">
        <v>0</v>
      </c>
      <c r="AI50" s="72" t="n">
        <v>0</v>
      </c>
    </row>
    <row r="51" s="385" customFormat="true" ht="12.75" hidden="false" customHeight="false" outlineLevel="0" collapsed="false">
      <c r="S51" s="144"/>
    </row>
    <row r="52" s="385" customFormat="true" ht="12.75" hidden="false" customHeight="false" outlineLevel="0" collapsed="false">
      <c r="A52" s="387" t="s">
        <v>782</v>
      </c>
      <c r="B52" s="387" t="n">
        <v>2118</v>
      </c>
      <c r="C52" s="387" t="n">
        <v>4206</v>
      </c>
      <c r="D52" s="387" t="n">
        <v>186</v>
      </c>
      <c r="E52" s="387" t="n">
        <v>3035</v>
      </c>
      <c r="F52" s="387" t="n">
        <v>3182</v>
      </c>
      <c r="G52" s="387" t="n">
        <v>14393</v>
      </c>
      <c r="H52" s="387" t="n">
        <v>13988</v>
      </c>
      <c r="I52" s="387" t="n">
        <v>7335</v>
      </c>
      <c r="J52" s="387" t="n">
        <v>917</v>
      </c>
      <c r="K52" s="387" t="n">
        <v>0</v>
      </c>
      <c r="L52" s="387" t="n">
        <v>0</v>
      </c>
      <c r="M52" s="387" t="n">
        <v>0</v>
      </c>
      <c r="N52" s="387" t="n">
        <v>2952</v>
      </c>
      <c r="O52" s="387" t="n">
        <v>0</v>
      </c>
      <c r="P52" s="387" t="n">
        <v>948</v>
      </c>
      <c r="Q52" s="387" t="n">
        <v>0</v>
      </c>
      <c r="R52" s="387" t="n">
        <v>1214</v>
      </c>
      <c r="S52" s="144"/>
      <c r="T52" s="387" t="s">
        <v>782</v>
      </c>
      <c r="U52" s="387" t="n">
        <v>57026</v>
      </c>
      <c r="V52" s="387" t="n">
        <v>8805</v>
      </c>
      <c r="W52" s="387" t="n">
        <v>46</v>
      </c>
      <c r="X52" s="387" t="n">
        <v>18</v>
      </c>
      <c r="Y52" s="387" t="n">
        <v>8182</v>
      </c>
      <c r="Z52" s="387" t="n">
        <v>832</v>
      </c>
      <c r="AA52" s="387" t="n">
        <v>30</v>
      </c>
      <c r="AB52" s="387" t="n">
        <v>0</v>
      </c>
      <c r="AC52" s="387" t="n">
        <v>1444</v>
      </c>
      <c r="AD52" s="387" t="n">
        <v>696</v>
      </c>
      <c r="AE52" s="387" t="n">
        <v>210</v>
      </c>
      <c r="AF52" s="387" t="n">
        <v>11106</v>
      </c>
      <c r="AG52" s="387" t="n">
        <v>40</v>
      </c>
      <c r="AH52" s="387" t="n">
        <v>52952</v>
      </c>
      <c r="AI52" s="387" t="n">
        <v>195861</v>
      </c>
    </row>
    <row r="53" s="385" customFormat="true" ht="12.75" hidden="false" customHeight="false" outlineLevel="0" collapsed="false">
      <c r="A53" s="388"/>
      <c r="B53" s="388"/>
      <c r="C53" s="388"/>
      <c r="D53" s="388"/>
      <c r="E53" s="388"/>
      <c r="F53" s="388"/>
      <c r="G53" s="388"/>
      <c r="H53" s="388"/>
      <c r="I53" s="388"/>
      <c r="J53" s="388"/>
      <c r="K53" s="388"/>
      <c r="L53" s="388"/>
      <c r="M53" s="388"/>
      <c r="N53" s="388"/>
      <c r="O53" s="388"/>
      <c r="P53" s="388"/>
      <c r="Q53" s="388"/>
      <c r="R53" s="388"/>
      <c r="S53" s="144"/>
      <c r="T53" s="388"/>
      <c r="U53" s="388"/>
      <c r="V53" s="388"/>
      <c r="W53" s="388"/>
      <c r="X53" s="388"/>
      <c r="Y53" s="388"/>
      <c r="Z53" s="388"/>
      <c r="AA53" s="388"/>
      <c r="AB53" s="388"/>
      <c r="AC53" s="388"/>
      <c r="AD53" s="388"/>
      <c r="AE53" s="388"/>
      <c r="AF53" s="388"/>
      <c r="AG53" s="388"/>
      <c r="AH53" s="388"/>
      <c r="AI53" s="388"/>
    </row>
    <row r="54" s="385" customFormat="true" ht="15" hidden="false" customHeight="false" outlineLevel="0" collapsed="false">
      <c r="A54" s="412"/>
      <c r="B54" s="349"/>
      <c r="C54" s="349"/>
      <c r="D54" s="349"/>
      <c r="E54" s="349"/>
      <c r="F54" s="349"/>
      <c r="G54" s="349"/>
      <c r="H54" s="349"/>
      <c r="I54" s="349"/>
      <c r="J54" s="349"/>
      <c r="K54" s="349"/>
      <c r="L54" s="349"/>
      <c r="M54" s="349"/>
      <c r="N54" s="349"/>
      <c r="O54" s="349"/>
      <c r="P54" s="349"/>
      <c r="Q54" s="349"/>
      <c r="R54" s="349"/>
      <c r="S54" s="144"/>
      <c r="T54" s="412"/>
      <c r="U54" s="349"/>
      <c r="V54" s="349"/>
      <c r="W54" s="349"/>
      <c r="X54" s="349"/>
      <c r="Y54" s="349"/>
      <c r="Z54" s="349"/>
      <c r="AA54" s="349"/>
      <c r="AB54" s="349"/>
      <c r="AC54" s="349"/>
      <c r="AD54" s="349"/>
      <c r="AE54" s="349"/>
      <c r="AF54" s="349"/>
      <c r="AG54" s="349"/>
      <c r="AH54" s="349"/>
      <c r="AI54" s="349"/>
    </row>
    <row r="55" s="385" customFormat="true" ht="12.75" hidden="false" customHeight="false" outlineLevel="0" collapsed="false">
      <c r="A55" s="73" t="s">
        <v>783</v>
      </c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144"/>
      <c r="T55" s="73" t="s">
        <v>783</v>
      </c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</row>
    <row r="56" s="385" customFormat="true" ht="15" hidden="false" customHeight="false" outlineLevel="0" collapsed="false">
      <c r="A56" s="412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144"/>
      <c r="T56" s="412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 t="n">
        <v>15011</v>
      </c>
    </row>
    <row r="57" s="385" customFormat="true" ht="12.75" hidden="false" customHeight="false" outlineLevel="0" collapsed="false">
      <c r="A57" s="385" t="s">
        <v>784</v>
      </c>
      <c r="B57" s="385" t="n">
        <v>0</v>
      </c>
      <c r="C57" s="385" t="n">
        <v>534</v>
      </c>
      <c r="D57" s="385" t="n">
        <v>10</v>
      </c>
      <c r="E57" s="385" t="n">
        <v>85</v>
      </c>
      <c r="F57" s="385" t="n">
        <v>264</v>
      </c>
      <c r="G57" s="385" t="n">
        <v>0</v>
      </c>
      <c r="H57" s="385" t="n">
        <v>120</v>
      </c>
      <c r="I57" s="385" t="n">
        <v>0</v>
      </c>
      <c r="J57" s="385" t="n">
        <v>32</v>
      </c>
      <c r="K57" s="385" t="n">
        <v>0</v>
      </c>
      <c r="L57" s="385" t="n">
        <v>0</v>
      </c>
      <c r="M57" s="385" t="n">
        <v>0</v>
      </c>
      <c r="N57" s="385" t="n">
        <v>111</v>
      </c>
      <c r="O57" s="385" t="n">
        <v>0</v>
      </c>
      <c r="P57" s="385" t="n">
        <v>0</v>
      </c>
      <c r="Q57" s="385" t="n">
        <v>0</v>
      </c>
      <c r="R57" s="385" t="n">
        <v>10</v>
      </c>
      <c r="T57" s="385" t="s">
        <v>784</v>
      </c>
      <c r="U57" s="385" t="n">
        <v>2997</v>
      </c>
      <c r="V57" s="385" t="n">
        <v>0</v>
      </c>
      <c r="W57" s="385" t="n">
        <v>0</v>
      </c>
      <c r="X57" s="385" t="n">
        <v>0</v>
      </c>
      <c r="Y57" s="385" t="n">
        <v>100</v>
      </c>
      <c r="Z57" s="385" t="n">
        <v>139</v>
      </c>
      <c r="AA57" s="385" t="n">
        <v>0</v>
      </c>
      <c r="AB57" s="385" t="n">
        <v>0</v>
      </c>
      <c r="AC57" s="385" t="n">
        <v>0</v>
      </c>
      <c r="AD57" s="385" t="n">
        <v>0</v>
      </c>
      <c r="AE57" s="385" t="n">
        <v>165</v>
      </c>
      <c r="AF57" s="385" t="n">
        <v>1051</v>
      </c>
      <c r="AG57" s="385" t="n">
        <v>0</v>
      </c>
      <c r="AH57" s="385" t="n">
        <v>2261</v>
      </c>
      <c r="AI57" s="72" t="n">
        <v>7879</v>
      </c>
    </row>
    <row r="58" s="385" customFormat="true" ht="12.75" hidden="false" customHeight="false" outlineLevel="0" collapsed="false">
      <c r="A58" s="385" t="s">
        <v>785</v>
      </c>
      <c r="B58" s="385" t="n">
        <v>50</v>
      </c>
      <c r="C58" s="385" t="n">
        <v>50</v>
      </c>
      <c r="D58" s="385" t="n">
        <v>1</v>
      </c>
      <c r="E58" s="385" t="n">
        <v>54</v>
      </c>
      <c r="F58" s="385" t="n">
        <v>17</v>
      </c>
      <c r="G58" s="385" t="n">
        <v>466</v>
      </c>
      <c r="H58" s="385" t="n">
        <v>6</v>
      </c>
      <c r="I58" s="385" t="n">
        <v>4</v>
      </c>
      <c r="J58" s="385" t="n">
        <v>6</v>
      </c>
      <c r="K58" s="385" t="n">
        <v>0</v>
      </c>
      <c r="L58" s="385" t="n">
        <v>0</v>
      </c>
      <c r="M58" s="385" t="n">
        <v>0</v>
      </c>
      <c r="N58" s="385" t="n">
        <v>63</v>
      </c>
      <c r="O58" s="385" t="n">
        <v>0</v>
      </c>
      <c r="P58" s="385" t="n">
        <v>83</v>
      </c>
      <c r="Q58" s="385" t="n">
        <v>0</v>
      </c>
      <c r="R58" s="385" t="n">
        <v>0</v>
      </c>
      <c r="T58" s="385" t="s">
        <v>785</v>
      </c>
      <c r="U58" s="385" t="n">
        <v>2709</v>
      </c>
      <c r="V58" s="385" t="n">
        <v>0</v>
      </c>
      <c r="W58" s="385" t="n">
        <v>0</v>
      </c>
      <c r="X58" s="385" t="n">
        <v>0</v>
      </c>
      <c r="Y58" s="385" t="n">
        <v>53</v>
      </c>
      <c r="Z58" s="385" t="n">
        <v>26</v>
      </c>
      <c r="AA58" s="385" t="n">
        <v>0</v>
      </c>
      <c r="AB58" s="385" t="n">
        <v>0</v>
      </c>
      <c r="AC58" s="385" t="n">
        <v>0</v>
      </c>
      <c r="AD58" s="385" t="n">
        <v>0</v>
      </c>
      <c r="AE58" s="385" t="n">
        <v>0</v>
      </c>
      <c r="AF58" s="385" t="n">
        <v>47</v>
      </c>
      <c r="AG58" s="385" t="n">
        <v>0</v>
      </c>
      <c r="AH58" s="385" t="n">
        <v>621</v>
      </c>
      <c r="AI58" s="72" t="n">
        <v>4256</v>
      </c>
    </row>
    <row r="59" s="385" customFormat="true" ht="12.75" hidden="false" customHeight="false" outlineLevel="0" collapsed="false">
      <c r="A59" s="385" t="s">
        <v>786</v>
      </c>
      <c r="B59" s="385" t="n">
        <v>1</v>
      </c>
      <c r="C59" s="385" t="n">
        <v>22</v>
      </c>
      <c r="D59" s="385" t="n">
        <v>2</v>
      </c>
      <c r="E59" s="385" t="n">
        <v>20</v>
      </c>
      <c r="F59" s="385" t="n">
        <v>1</v>
      </c>
      <c r="G59" s="385" t="n">
        <v>0</v>
      </c>
      <c r="H59" s="385" t="n">
        <v>0</v>
      </c>
      <c r="I59" s="385" t="n">
        <v>0</v>
      </c>
      <c r="J59" s="385" t="n">
        <v>0</v>
      </c>
      <c r="K59" s="385" t="n">
        <v>0</v>
      </c>
      <c r="L59" s="385" t="n">
        <v>0</v>
      </c>
      <c r="M59" s="385" t="n">
        <v>0</v>
      </c>
      <c r="N59" s="385" t="n">
        <v>1</v>
      </c>
      <c r="O59" s="385" t="n">
        <v>0</v>
      </c>
      <c r="P59" s="385" t="n">
        <v>0</v>
      </c>
      <c r="Q59" s="385" t="n">
        <v>0</v>
      </c>
      <c r="R59" s="385" t="n">
        <v>0</v>
      </c>
      <c r="T59" s="385" t="s">
        <v>786</v>
      </c>
      <c r="U59" s="385" t="n">
        <v>68</v>
      </c>
      <c r="V59" s="385" t="n">
        <v>0</v>
      </c>
      <c r="W59" s="385" t="n">
        <v>0</v>
      </c>
      <c r="X59" s="385" t="n">
        <v>0</v>
      </c>
      <c r="Y59" s="385" t="n">
        <v>3</v>
      </c>
      <c r="Z59" s="385" t="n">
        <v>0</v>
      </c>
      <c r="AA59" s="385" t="n">
        <v>0</v>
      </c>
      <c r="AB59" s="385" t="n">
        <v>0</v>
      </c>
      <c r="AC59" s="385" t="n">
        <v>0</v>
      </c>
      <c r="AD59" s="385" t="n">
        <v>0</v>
      </c>
      <c r="AE59" s="385" t="n">
        <v>0</v>
      </c>
      <c r="AF59" s="385" t="n">
        <v>140</v>
      </c>
      <c r="AG59" s="385" t="n">
        <v>0</v>
      </c>
      <c r="AH59" s="385" t="n">
        <v>39</v>
      </c>
      <c r="AI59" s="72" t="n">
        <v>297</v>
      </c>
    </row>
    <row r="60" s="385" customFormat="true" ht="12.75" hidden="false" customHeight="false" outlineLevel="0" collapsed="false">
      <c r="A60" s="385" t="s">
        <v>787</v>
      </c>
      <c r="B60" s="385" t="n">
        <v>0</v>
      </c>
      <c r="C60" s="385" t="n">
        <v>9</v>
      </c>
      <c r="D60" s="385" t="n">
        <v>0</v>
      </c>
      <c r="E60" s="385" t="n">
        <v>6</v>
      </c>
      <c r="F60" s="385" t="n">
        <v>0</v>
      </c>
      <c r="G60" s="385" t="n">
        <v>0</v>
      </c>
      <c r="H60" s="385" t="n">
        <v>0</v>
      </c>
      <c r="I60" s="385" t="n">
        <v>0</v>
      </c>
      <c r="J60" s="385" t="n">
        <v>0</v>
      </c>
      <c r="K60" s="385" t="n">
        <v>0</v>
      </c>
      <c r="L60" s="385" t="n">
        <v>0</v>
      </c>
      <c r="M60" s="385" t="n">
        <v>0</v>
      </c>
      <c r="N60" s="385" t="n">
        <v>3</v>
      </c>
      <c r="O60" s="385" t="n">
        <v>0</v>
      </c>
      <c r="P60" s="385" t="n">
        <v>0</v>
      </c>
      <c r="Q60" s="385" t="n">
        <v>0</v>
      </c>
      <c r="R60" s="385" t="n">
        <v>0</v>
      </c>
      <c r="T60" s="385" t="s">
        <v>787</v>
      </c>
      <c r="U60" s="385" t="n">
        <v>5</v>
      </c>
      <c r="V60" s="385" t="n">
        <v>0</v>
      </c>
      <c r="W60" s="385" t="n">
        <v>0</v>
      </c>
      <c r="X60" s="385" t="n">
        <v>0</v>
      </c>
      <c r="Y60" s="385" t="n">
        <v>0</v>
      </c>
      <c r="Z60" s="385" t="n">
        <v>0</v>
      </c>
      <c r="AA60" s="385" t="n">
        <v>0</v>
      </c>
      <c r="AB60" s="385" t="n">
        <v>0</v>
      </c>
      <c r="AC60" s="385" t="n">
        <v>0</v>
      </c>
      <c r="AD60" s="385" t="n">
        <v>0</v>
      </c>
      <c r="AE60" s="385" t="n">
        <v>0</v>
      </c>
      <c r="AF60" s="385" t="n">
        <v>14</v>
      </c>
      <c r="AG60" s="385" t="n">
        <v>1</v>
      </c>
      <c r="AH60" s="385" t="n">
        <v>2541</v>
      </c>
      <c r="AI60" s="72" t="n">
        <v>2579</v>
      </c>
    </row>
    <row r="61" s="385" customFormat="true" ht="15" hidden="false" customHeight="false" outlineLevel="0" collapsed="false">
      <c r="A61" s="412"/>
      <c r="S61" s="144"/>
      <c r="T61" s="412"/>
    </row>
    <row r="62" s="385" customFormat="true" ht="12.75" hidden="false" customHeight="false" outlineLevel="0" collapsed="false">
      <c r="A62" s="387" t="s">
        <v>788</v>
      </c>
      <c r="B62" s="387" t="n">
        <v>51</v>
      </c>
      <c r="C62" s="387" t="n">
        <v>615</v>
      </c>
      <c r="D62" s="387" t="n">
        <v>13</v>
      </c>
      <c r="E62" s="387" t="n">
        <v>165</v>
      </c>
      <c r="F62" s="387" t="n">
        <v>282</v>
      </c>
      <c r="G62" s="387" t="n">
        <v>466</v>
      </c>
      <c r="H62" s="387" t="n">
        <v>126</v>
      </c>
      <c r="I62" s="387" t="n">
        <v>4</v>
      </c>
      <c r="J62" s="387" t="n">
        <v>38</v>
      </c>
      <c r="K62" s="387" t="n">
        <v>0</v>
      </c>
      <c r="L62" s="387" t="n">
        <v>0</v>
      </c>
      <c r="M62" s="387" t="n">
        <v>0</v>
      </c>
      <c r="N62" s="387" t="n">
        <v>178</v>
      </c>
      <c r="O62" s="387" t="n">
        <v>0</v>
      </c>
      <c r="P62" s="387" t="n">
        <v>83</v>
      </c>
      <c r="Q62" s="387" t="n">
        <v>0</v>
      </c>
      <c r="R62" s="387" t="n">
        <v>10</v>
      </c>
      <c r="S62" s="144"/>
      <c r="T62" s="387" t="s">
        <v>788</v>
      </c>
      <c r="U62" s="387" t="n">
        <v>5779</v>
      </c>
      <c r="V62" s="387" t="n">
        <v>0</v>
      </c>
      <c r="W62" s="387" t="n">
        <v>0</v>
      </c>
      <c r="X62" s="387" t="n">
        <v>0</v>
      </c>
      <c r="Y62" s="387" t="n">
        <v>156</v>
      </c>
      <c r="Z62" s="387" t="n">
        <v>165</v>
      </c>
      <c r="AA62" s="387" t="n">
        <v>0</v>
      </c>
      <c r="AB62" s="387" t="n">
        <v>0</v>
      </c>
      <c r="AC62" s="387" t="n">
        <v>0</v>
      </c>
      <c r="AD62" s="387" t="n">
        <v>0</v>
      </c>
      <c r="AE62" s="387" t="n">
        <v>165</v>
      </c>
      <c r="AF62" s="387" t="n">
        <v>1252</v>
      </c>
      <c r="AG62" s="387" t="n">
        <v>1</v>
      </c>
      <c r="AH62" s="387" t="n">
        <v>5462</v>
      </c>
      <c r="AI62" s="387" t="n">
        <v>15011</v>
      </c>
    </row>
    <row r="63" s="385" customFormat="true" ht="13.5" hidden="false" customHeight="false" outlineLevel="0" collapsed="false">
      <c r="A63" s="388"/>
      <c r="B63" s="388"/>
      <c r="C63" s="388"/>
      <c r="D63" s="388"/>
      <c r="E63" s="388"/>
      <c r="F63" s="388"/>
      <c r="G63" s="388"/>
      <c r="H63" s="388"/>
      <c r="I63" s="388"/>
      <c r="J63" s="388"/>
      <c r="K63" s="388"/>
      <c r="L63" s="388"/>
      <c r="M63" s="388"/>
      <c r="N63" s="388"/>
      <c r="O63" s="388"/>
      <c r="P63" s="388"/>
      <c r="Q63" s="388"/>
      <c r="R63" s="388"/>
      <c r="S63" s="144"/>
      <c r="T63" s="388"/>
      <c r="U63" s="388"/>
      <c r="V63" s="388"/>
      <c r="W63" s="388"/>
      <c r="X63" s="388"/>
      <c r="Y63" s="388"/>
      <c r="Z63" s="388"/>
      <c r="AA63" s="388"/>
      <c r="AB63" s="388"/>
      <c r="AC63" s="388"/>
      <c r="AD63" s="388"/>
      <c r="AE63" s="388"/>
      <c r="AF63" s="388"/>
      <c r="AG63" s="388"/>
      <c r="AH63" s="388"/>
      <c r="AI63" s="388"/>
    </row>
    <row r="64" s="385" customFormat="true" ht="13.5" hidden="false" customHeight="false" outlineLevel="0" collapsed="false">
      <c r="A64" s="390" t="s">
        <v>789</v>
      </c>
      <c r="B64" s="391" t="n">
        <v>2169</v>
      </c>
      <c r="C64" s="391" t="n">
        <v>4821</v>
      </c>
      <c r="D64" s="391" t="n">
        <v>199</v>
      </c>
      <c r="E64" s="391" t="n">
        <v>3200</v>
      </c>
      <c r="F64" s="391" t="n">
        <v>3464</v>
      </c>
      <c r="G64" s="391" t="n">
        <v>14859</v>
      </c>
      <c r="H64" s="391" t="n">
        <v>14114</v>
      </c>
      <c r="I64" s="391" t="n">
        <v>7339</v>
      </c>
      <c r="J64" s="391" t="n">
        <v>955</v>
      </c>
      <c r="K64" s="391" t="n">
        <v>0</v>
      </c>
      <c r="L64" s="391" t="n">
        <v>0</v>
      </c>
      <c r="M64" s="391" t="n">
        <v>0</v>
      </c>
      <c r="N64" s="391" t="n">
        <v>3130</v>
      </c>
      <c r="O64" s="391" t="n">
        <v>0</v>
      </c>
      <c r="P64" s="391" t="n">
        <v>1031</v>
      </c>
      <c r="Q64" s="391" t="n">
        <v>0</v>
      </c>
      <c r="R64" s="391" t="n">
        <v>1224</v>
      </c>
      <c r="S64" s="144"/>
      <c r="T64" s="390" t="s">
        <v>789</v>
      </c>
      <c r="U64" s="391" t="n">
        <v>62805</v>
      </c>
      <c r="V64" s="391" t="n">
        <v>8805</v>
      </c>
      <c r="W64" s="391" t="n">
        <v>46</v>
      </c>
      <c r="X64" s="391" t="n">
        <v>18</v>
      </c>
      <c r="Y64" s="391" t="n">
        <v>8338</v>
      </c>
      <c r="Z64" s="391" t="n">
        <v>997</v>
      </c>
      <c r="AA64" s="391" t="n">
        <v>30</v>
      </c>
      <c r="AB64" s="391" t="n">
        <v>0</v>
      </c>
      <c r="AC64" s="391" t="n">
        <v>1444</v>
      </c>
      <c r="AD64" s="391" t="n">
        <v>696</v>
      </c>
      <c r="AE64" s="391" t="n">
        <v>375</v>
      </c>
      <c r="AF64" s="391" t="n">
        <v>12358</v>
      </c>
      <c r="AG64" s="391" t="n">
        <v>41</v>
      </c>
      <c r="AH64" s="391" t="n">
        <v>58414</v>
      </c>
      <c r="AI64" s="391" t="n">
        <v>210872</v>
      </c>
    </row>
    <row r="65" s="385" customFormat="true" ht="13.5" hidden="false" customHeight="false" outlineLevel="0" collapsed="false">
      <c r="A65" s="523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523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</row>
    <row r="66" s="385" customFormat="true" ht="12.75" hidden="false" customHeight="false" outlineLevel="0" collapsed="false">
      <c r="A66" s="524" t="s">
        <v>1017</v>
      </c>
      <c r="B66" s="524"/>
      <c r="C66" s="144"/>
      <c r="D66" s="144"/>
      <c r="E66" s="72"/>
      <c r="G66" s="73"/>
      <c r="H66" s="73"/>
      <c r="I66" s="73"/>
      <c r="J66" s="73"/>
      <c r="K66" s="73"/>
      <c r="L66" s="73"/>
      <c r="M66" s="144"/>
      <c r="N66" s="144"/>
      <c r="O66" s="144"/>
      <c r="P66" s="144"/>
      <c r="Q66" s="144"/>
      <c r="R66" s="144"/>
      <c r="S66" s="144"/>
      <c r="T66" s="524" t="s">
        <v>1017</v>
      </c>
      <c r="U66" s="52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72"/>
    </row>
    <row r="67" s="385" customFormat="true" ht="12.75" hidden="false" customHeight="false" outlineLevel="0" collapsed="false">
      <c r="A67" s="524" t="s">
        <v>23</v>
      </c>
      <c r="B67" s="524"/>
      <c r="C67" s="524"/>
      <c r="D67" s="144"/>
      <c r="E67" s="72"/>
      <c r="G67" s="73"/>
      <c r="H67" s="73"/>
      <c r="I67" s="73"/>
      <c r="J67" s="73"/>
      <c r="K67" s="73"/>
      <c r="L67" s="73"/>
      <c r="M67" s="144"/>
      <c r="N67" s="144"/>
      <c r="O67" s="144"/>
      <c r="P67" s="144"/>
      <c r="Q67" s="144"/>
      <c r="R67" s="144"/>
      <c r="S67" s="144"/>
      <c r="T67" s="524" t="s">
        <v>23</v>
      </c>
      <c r="U67" s="524"/>
      <c r="V67" s="524"/>
      <c r="W67" s="144"/>
      <c r="X67" s="144"/>
      <c r="Y67" s="144"/>
      <c r="Z67" s="144"/>
      <c r="AA67" s="144"/>
      <c r="AB67" s="144"/>
      <c r="AC67" s="144"/>
      <c r="AD67" s="144"/>
      <c r="AE67" s="144"/>
      <c r="AF67" s="144"/>
      <c r="AG67" s="144"/>
      <c r="AH67" s="144"/>
      <c r="AI67" s="72"/>
    </row>
    <row r="68" customFormat="false" ht="15.75" hidden="false" customHeight="false" outlineLevel="0" collapsed="false">
      <c r="R68" s="329" t="s">
        <v>658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6" min="2" style="86" width="15.7"/>
    <col collapsed="false" customWidth="true" hidden="false" outlineLevel="0" max="7" min="7" style="85" width="18.7"/>
    <col collapsed="false" customWidth="true" hidden="false" outlineLevel="0" max="14" min="8" style="85" width="15.7"/>
    <col collapsed="false" customWidth="true" hidden="false" outlineLevel="0" max="15" min="15" style="85" width="16.7"/>
    <col collapsed="false" customWidth="true" hidden="false" outlineLevel="0" max="17" min="16" style="86" width="15.7"/>
    <col collapsed="false" customWidth="true" hidden="false" outlineLevel="0" max="18" min="18" style="86" width="17.7"/>
    <col collapsed="false" customWidth="false" hidden="false" outlineLevel="0" max="19" min="19" style="70" width="11.42"/>
    <col collapsed="false" customWidth="true" hidden="false" outlineLevel="0" max="20" min="20" style="84" width="27.85"/>
    <col collapsed="false" customWidth="true" hidden="false" outlineLevel="0" max="21" min="21" style="85" width="15.7"/>
    <col collapsed="false" customWidth="true" hidden="false" outlineLevel="0" max="23" min="22" style="85" width="17.7"/>
    <col collapsed="false" customWidth="true" hidden="false" outlineLevel="0" max="24" min="24" style="85" width="15.7"/>
    <col collapsed="false" customWidth="true" hidden="false" outlineLevel="0" max="25" min="25" style="85" width="16.7"/>
    <col collapsed="false" customWidth="true" hidden="false" outlineLevel="0" max="26" min="26" style="85" width="15.7"/>
    <col collapsed="false" customWidth="true" hidden="false" outlineLevel="0" max="27" min="27" style="85" width="17.7"/>
    <col collapsed="false" customWidth="true" hidden="false" outlineLevel="0" max="28" min="28" style="85" width="18.7"/>
    <col collapsed="false" customWidth="true" hidden="false" outlineLevel="0" max="30" min="29" style="85" width="15.7"/>
    <col collapsed="false" customWidth="true" hidden="false" outlineLevel="0" max="33" min="31" style="85" width="16.7"/>
    <col collapsed="false" customWidth="true" hidden="false" outlineLevel="0" max="34" min="34" style="86" width="15.7"/>
    <col collapsed="false" customWidth="true" hidden="false" outlineLevel="0" max="35" min="35" style="86" width="18.7"/>
    <col collapsed="false" customWidth="false" hidden="false" outlineLevel="0" max="257" min="36" style="70" width="11.42"/>
  </cols>
  <sheetData>
    <row r="1" customFormat="false" ht="15.75" hidden="false" customHeight="false" outlineLevel="0" collapsed="false">
      <c r="T1" s="320" t="s">
        <v>585</v>
      </c>
    </row>
    <row r="2" customFormat="false" ht="18" hidden="false" customHeight="false" outlineLevel="0" collapsed="false">
      <c r="A2" s="345" t="s">
        <v>1025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T2" s="345" t="s">
        <v>1025</v>
      </c>
      <c r="U2" s="345"/>
      <c r="V2" s="345"/>
      <c r="W2" s="345"/>
      <c r="X2" s="345"/>
      <c r="Y2" s="345"/>
      <c r="Z2" s="345"/>
      <c r="AA2" s="345"/>
      <c r="AB2" s="345"/>
      <c r="AC2" s="345"/>
      <c r="AD2" s="345"/>
      <c r="AE2" s="345"/>
      <c r="AF2" s="345"/>
      <c r="AG2" s="345"/>
      <c r="AH2" s="345"/>
      <c r="AI2" s="345"/>
    </row>
    <row r="3" customFormat="false" ht="18" hidden="false" customHeight="false" outlineLevel="0" collapsed="false">
      <c r="A3" s="345" t="s">
        <v>270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T3" s="345" t="s">
        <v>270</v>
      </c>
      <c r="U3" s="345"/>
      <c r="V3" s="345"/>
      <c r="W3" s="345"/>
      <c r="X3" s="345"/>
      <c r="Y3" s="345"/>
      <c r="Z3" s="345"/>
      <c r="AA3" s="345"/>
      <c r="AB3" s="345"/>
      <c r="AC3" s="345"/>
      <c r="AD3" s="345"/>
      <c r="AE3" s="345"/>
      <c r="AF3" s="345"/>
      <c r="AG3" s="345"/>
      <c r="AH3" s="345"/>
      <c r="AI3" s="345"/>
    </row>
    <row r="4" customFormat="false" ht="18" hidden="false" customHeight="false" outlineLevel="0" collapsed="false">
      <c r="A4" s="87" t="s">
        <v>587</v>
      </c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  <c r="Q4" s="87"/>
      <c r="R4" s="87"/>
      <c r="T4" s="87" t="s">
        <v>587</v>
      </c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</row>
    <row r="5" customFormat="false" ht="18" hidden="false" customHeight="false" outlineLevel="0" collapsed="false">
      <c r="A5" s="88" t="s">
        <v>555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T5" s="88" t="s">
        <v>555</v>
      </c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T6" s="89" t="s">
        <v>105</v>
      </c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</row>
    <row r="7" customFormat="false" ht="13.5" hidden="false" customHeight="false" outlineLevel="0" collapsed="false">
      <c r="A7" s="90"/>
      <c r="B7" s="92"/>
      <c r="C7" s="92"/>
      <c r="D7" s="92"/>
      <c r="E7" s="92"/>
      <c r="F7" s="92"/>
      <c r="G7" s="91"/>
      <c r="H7" s="91"/>
      <c r="I7" s="91"/>
      <c r="J7" s="91"/>
      <c r="K7" s="91"/>
      <c r="L7" s="91"/>
      <c r="M7" s="91"/>
      <c r="N7" s="91"/>
      <c r="O7" s="91"/>
      <c r="P7" s="92"/>
      <c r="Q7" s="92"/>
      <c r="R7" s="92"/>
      <c r="T7" s="90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2"/>
      <c r="AI7" s="92"/>
    </row>
    <row r="8" customFormat="false" ht="12.75" hidden="false" customHeight="false" outlineLevel="0" collapsed="false">
      <c r="A8" s="93" t="s">
        <v>556</v>
      </c>
      <c r="B8" s="253" t="s">
        <v>588</v>
      </c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  <c r="Q8" s="253"/>
      <c r="R8" s="253"/>
      <c r="T8" s="321"/>
      <c r="U8" s="253" t="s">
        <v>588</v>
      </c>
      <c r="V8" s="253"/>
      <c r="W8" s="253"/>
      <c r="X8" s="253"/>
      <c r="Y8" s="253"/>
      <c r="Z8" s="253"/>
      <c r="AA8" s="253"/>
      <c r="AB8" s="253"/>
      <c r="AC8" s="253"/>
      <c r="AD8" s="253"/>
      <c r="AE8" s="253"/>
      <c r="AF8" s="253"/>
      <c r="AG8" s="253"/>
      <c r="AH8" s="253"/>
      <c r="AI8" s="253"/>
    </row>
    <row r="9" customFormat="false" ht="12.75" hidden="false" customHeight="false" outlineLevel="0" collapsed="false">
      <c r="A9" s="93"/>
      <c r="B9" s="257"/>
      <c r="C9" s="257"/>
      <c r="D9" s="257"/>
      <c r="E9" s="257"/>
      <c r="F9" s="257"/>
      <c r="G9" s="257"/>
      <c r="H9" s="257"/>
      <c r="I9" s="257"/>
      <c r="J9" s="257"/>
      <c r="K9" s="257"/>
      <c r="L9" s="257"/>
      <c r="M9" s="257"/>
      <c r="N9" s="257"/>
      <c r="O9" s="257"/>
      <c r="P9" s="257"/>
      <c r="Q9" s="257"/>
      <c r="R9" s="322"/>
      <c r="T9" s="323"/>
      <c r="U9" s="257"/>
      <c r="V9" s="257"/>
      <c r="W9" s="257"/>
      <c r="X9" s="257"/>
      <c r="Y9" s="257"/>
      <c r="Z9" s="257"/>
      <c r="AA9" s="257" t="s">
        <v>589</v>
      </c>
      <c r="AB9" s="257"/>
      <c r="AC9" s="257"/>
      <c r="AD9" s="257"/>
      <c r="AE9" s="257"/>
      <c r="AF9" s="257"/>
      <c r="AG9" s="257"/>
      <c r="AH9" s="257"/>
      <c r="AI9" s="258" t="s">
        <v>283</v>
      </c>
    </row>
    <row r="10" customFormat="false" ht="12.75" hidden="false" customHeight="false" outlineLevel="0" collapsed="false">
      <c r="A10" s="93"/>
      <c r="B10" s="257" t="s">
        <v>590</v>
      </c>
      <c r="C10" s="257"/>
      <c r="D10" s="257"/>
      <c r="E10" s="257"/>
      <c r="F10" s="257" t="s">
        <v>591</v>
      </c>
      <c r="G10" s="257"/>
      <c r="H10" s="257"/>
      <c r="I10" s="257"/>
      <c r="J10" s="257" t="s">
        <v>592</v>
      </c>
      <c r="K10" s="257"/>
      <c r="L10" s="257" t="s">
        <v>593</v>
      </c>
      <c r="M10" s="257"/>
      <c r="N10" s="257"/>
      <c r="O10" s="257" t="s">
        <v>594</v>
      </c>
      <c r="P10" s="257"/>
      <c r="Q10" s="257"/>
      <c r="R10" s="322"/>
      <c r="T10" s="323"/>
      <c r="U10" s="257"/>
      <c r="V10" s="257" t="s">
        <v>589</v>
      </c>
      <c r="W10" s="257" t="s">
        <v>589</v>
      </c>
      <c r="X10" s="257"/>
      <c r="Y10" s="257" t="s">
        <v>589</v>
      </c>
      <c r="Z10" s="257" t="s">
        <v>589</v>
      </c>
      <c r="AA10" s="257" t="s">
        <v>575</v>
      </c>
      <c r="AB10" s="257"/>
      <c r="AC10" s="257"/>
      <c r="AD10" s="257"/>
      <c r="AE10" s="257"/>
      <c r="AF10" s="257"/>
      <c r="AG10" s="257"/>
      <c r="AH10" s="257" t="s">
        <v>358</v>
      </c>
      <c r="AI10" s="258" t="s">
        <v>565</v>
      </c>
    </row>
    <row r="11" customFormat="false" ht="12.75" hidden="false" customHeight="false" outlineLevel="0" collapsed="false">
      <c r="A11" s="93"/>
      <c r="B11" s="257" t="s">
        <v>595</v>
      </c>
      <c r="C11" s="257"/>
      <c r="D11" s="257" t="s">
        <v>596</v>
      </c>
      <c r="E11" s="257" t="s">
        <v>597</v>
      </c>
      <c r="F11" s="257" t="s">
        <v>598</v>
      </c>
      <c r="G11" s="257" t="s">
        <v>592</v>
      </c>
      <c r="H11" s="257" t="s">
        <v>599</v>
      </c>
      <c r="I11" s="257" t="s">
        <v>600</v>
      </c>
      <c r="J11" s="257" t="s">
        <v>601</v>
      </c>
      <c r="K11" s="257" t="s">
        <v>602</v>
      </c>
      <c r="L11" s="257" t="s">
        <v>603</v>
      </c>
      <c r="M11" s="257"/>
      <c r="N11" s="257" t="s">
        <v>604</v>
      </c>
      <c r="O11" s="257" t="s">
        <v>605</v>
      </c>
      <c r="P11" s="257" t="s">
        <v>606</v>
      </c>
      <c r="Q11" s="257" t="s">
        <v>602</v>
      </c>
      <c r="R11" s="322" t="s">
        <v>575</v>
      </c>
      <c r="T11" s="324" t="s">
        <v>556</v>
      </c>
      <c r="U11" s="257" t="s">
        <v>571</v>
      </c>
      <c r="V11" s="257" t="s">
        <v>607</v>
      </c>
      <c r="W11" s="257" t="s">
        <v>608</v>
      </c>
      <c r="X11" s="257" t="s">
        <v>589</v>
      </c>
      <c r="Y11" s="257" t="s">
        <v>571</v>
      </c>
      <c r="Z11" s="257" t="s">
        <v>597</v>
      </c>
      <c r="AA11" s="257" t="s">
        <v>609</v>
      </c>
      <c r="AB11" s="257" t="s">
        <v>589</v>
      </c>
      <c r="AC11" s="257" t="s">
        <v>589</v>
      </c>
      <c r="AD11" s="257" t="s">
        <v>589</v>
      </c>
      <c r="AE11" s="257" t="s">
        <v>565</v>
      </c>
      <c r="AF11" s="257" t="s">
        <v>589</v>
      </c>
      <c r="AG11" s="257" t="s">
        <v>589</v>
      </c>
      <c r="AH11" s="257" t="s">
        <v>559</v>
      </c>
      <c r="AI11" s="258" t="s">
        <v>358</v>
      </c>
    </row>
    <row r="12" customFormat="false" ht="12.75" hidden="false" customHeight="false" outlineLevel="0" collapsed="false">
      <c r="A12" s="93"/>
      <c r="B12" s="257" t="s">
        <v>411</v>
      </c>
      <c r="C12" s="257" t="s">
        <v>602</v>
      </c>
      <c r="D12" s="257" t="s">
        <v>610</v>
      </c>
      <c r="E12" s="257" t="s">
        <v>611</v>
      </c>
      <c r="F12" s="257" t="s">
        <v>612</v>
      </c>
      <c r="G12" s="257" t="s">
        <v>613</v>
      </c>
      <c r="H12" s="257" t="s">
        <v>386</v>
      </c>
      <c r="I12" s="257" t="s">
        <v>386</v>
      </c>
      <c r="J12" s="257" t="s">
        <v>614</v>
      </c>
      <c r="K12" s="257" t="s">
        <v>615</v>
      </c>
      <c r="L12" s="257" t="s">
        <v>616</v>
      </c>
      <c r="M12" s="257" t="s">
        <v>617</v>
      </c>
      <c r="N12" s="257" t="s">
        <v>386</v>
      </c>
      <c r="O12" s="257" t="s">
        <v>618</v>
      </c>
      <c r="P12" s="257" t="s">
        <v>619</v>
      </c>
      <c r="Q12" s="257" t="s">
        <v>386</v>
      </c>
      <c r="R12" s="322" t="s">
        <v>620</v>
      </c>
      <c r="T12" s="323"/>
      <c r="U12" s="257" t="s">
        <v>621</v>
      </c>
      <c r="V12" s="257" t="s">
        <v>622</v>
      </c>
      <c r="W12" s="257" t="s">
        <v>623</v>
      </c>
      <c r="X12" s="257" t="s">
        <v>624</v>
      </c>
      <c r="Y12" s="257" t="s">
        <v>625</v>
      </c>
      <c r="Z12" s="257" t="s">
        <v>626</v>
      </c>
      <c r="AA12" s="257" t="s">
        <v>627</v>
      </c>
      <c r="AB12" s="257" t="s">
        <v>628</v>
      </c>
      <c r="AC12" s="257" t="s">
        <v>629</v>
      </c>
      <c r="AD12" s="257" t="s">
        <v>630</v>
      </c>
      <c r="AE12" s="257" t="s">
        <v>631</v>
      </c>
      <c r="AF12" s="257" t="s">
        <v>605</v>
      </c>
      <c r="AG12" s="257" t="s">
        <v>404</v>
      </c>
      <c r="AH12" s="257" t="s">
        <v>356</v>
      </c>
      <c r="AI12" s="258" t="s">
        <v>632</v>
      </c>
    </row>
    <row r="13" customFormat="false" ht="13.5" hidden="false" customHeight="false" outlineLevel="0" collapsed="false">
      <c r="A13" s="93"/>
      <c r="B13" s="259" t="s">
        <v>633</v>
      </c>
      <c r="C13" s="259" t="s">
        <v>634</v>
      </c>
      <c r="D13" s="259" t="s">
        <v>635</v>
      </c>
      <c r="E13" s="259" t="s">
        <v>636</v>
      </c>
      <c r="F13" s="259" t="s">
        <v>618</v>
      </c>
      <c r="G13" s="259" t="s">
        <v>637</v>
      </c>
      <c r="H13" s="259" t="s">
        <v>638</v>
      </c>
      <c r="I13" s="259" t="s">
        <v>639</v>
      </c>
      <c r="J13" s="259" t="s">
        <v>640</v>
      </c>
      <c r="K13" s="259" t="s">
        <v>641</v>
      </c>
      <c r="L13" s="259" t="s">
        <v>642</v>
      </c>
      <c r="M13" s="259" t="s">
        <v>547</v>
      </c>
      <c r="N13" s="259" t="s">
        <v>643</v>
      </c>
      <c r="O13" s="259" t="s">
        <v>577</v>
      </c>
      <c r="P13" s="259" t="s">
        <v>644</v>
      </c>
      <c r="Q13" s="259" t="s">
        <v>645</v>
      </c>
      <c r="R13" s="325" t="s">
        <v>404</v>
      </c>
      <c r="T13" s="326"/>
      <c r="U13" s="259" t="s">
        <v>646</v>
      </c>
      <c r="V13" s="259" t="s">
        <v>647</v>
      </c>
      <c r="W13" s="259" t="s">
        <v>648</v>
      </c>
      <c r="X13" s="259" t="s">
        <v>649</v>
      </c>
      <c r="Y13" s="259" t="s">
        <v>650</v>
      </c>
      <c r="Z13" s="259" t="s">
        <v>651</v>
      </c>
      <c r="AA13" s="259" t="s">
        <v>652</v>
      </c>
      <c r="AB13" s="259" t="s">
        <v>653</v>
      </c>
      <c r="AC13" s="259" t="s">
        <v>654</v>
      </c>
      <c r="AD13" s="259" t="s">
        <v>655</v>
      </c>
      <c r="AE13" s="259" t="s">
        <v>550</v>
      </c>
      <c r="AF13" s="259" t="s">
        <v>656</v>
      </c>
      <c r="AG13" s="259" t="s">
        <v>657</v>
      </c>
      <c r="AH13" s="259" t="s">
        <v>581</v>
      </c>
      <c r="AI13" s="100" t="s">
        <v>581</v>
      </c>
    </row>
    <row r="14" customFormat="false" ht="12.75" hidden="false" customHeight="false" outlineLevel="0" collapsed="false">
      <c r="A14" s="101"/>
      <c r="B14" s="103"/>
      <c r="C14" s="103"/>
      <c r="D14" s="103"/>
      <c r="E14" s="103"/>
      <c r="F14" s="103"/>
      <c r="G14" s="102"/>
      <c r="H14" s="102"/>
      <c r="I14" s="102"/>
      <c r="J14" s="102"/>
      <c r="K14" s="102"/>
      <c r="L14" s="102"/>
      <c r="M14" s="102"/>
      <c r="N14" s="102"/>
      <c r="O14" s="102"/>
      <c r="P14" s="103"/>
      <c r="Q14" s="103"/>
      <c r="R14" s="103"/>
      <c r="T14" s="101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3"/>
      <c r="AI14" s="103"/>
    </row>
    <row r="15" customFormat="false" ht="12.75" hidden="false" customHeight="false" outlineLevel="0" collapsed="false">
      <c r="A15" s="104" t="s">
        <v>583</v>
      </c>
      <c r="B15" s="85"/>
      <c r="C15" s="85"/>
      <c r="D15" s="85"/>
      <c r="E15" s="85"/>
      <c r="F15" s="85"/>
      <c r="P15" s="85"/>
      <c r="Q15" s="85"/>
      <c r="R15" s="85"/>
      <c r="T15" s="104" t="s">
        <v>583</v>
      </c>
      <c r="AH15" s="85"/>
    </row>
    <row r="16" customFormat="false" ht="12.75" hidden="false" customHeight="false" outlineLevel="0" collapsed="false">
      <c r="A16" s="316" t="s">
        <v>187</v>
      </c>
      <c r="B16" s="317" t="n">
        <v>5168</v>
      </c>
      <c r="C16" s="317" t="n">
        <v>11224</v>
      </c>
      <c r="D16" s="317" t="n">
        <v>3292</v>
      </c>
      <c r="E16" s="317" t="n">
        <v>6409</v>
      </c>
      <c r="F16" s="317" t="n">
        <v>25837</v>
      </c>
      <c r="G16" s="317" t="n">
        <v>775</v>
      </c>
      <c r="H16" s="317" t="n">
        <v>17293</v>
      </c>
      <c r="I16" s="317" t="n">
        <v>34357</v>
      </c>
      <c r="J16" s="317" t="n">
        <v>3677</v>
      </c>
      <c r="K16" s="317" t="n">
        <v>358</v>
      </c>
      <c r="L16" s="317" t="n">
        <v>11113</v>
      </c>
      <c r="M16" s="317" t="n">
        <v>88</v>
      </c>
      <c r="N16" s="317" t="n">
        <v>12153</v>
      </c>
      <c r="O16" s="317" t="n">
        <v>2964</v>
      </c>
      <c r="P16" s="317" t="n">
        <v>6410</v>
      </c>
      <c r="Q16" s="317" t="n">
        <v>39</v>
      </c>
      <c r="R16" s="327" t="n">
        <v>1063</v>
      </c>
      <c r="T16" s="316" t="s">
        <v>187</v>
      </c>
      <c r="U16" s="317" t="n">
        <v>62702</v>
      </c>
      <c r="V16" s="317" t="n">
        <v>14993</v>
      </c>
      <c r="W16" s="317" t="n">
        <v>1676</v>
      </c>
      <c r="X16" s="317" t="n">
        <v>45</v>
      </c>
      <c r="Y16" s="317" t="n">
        <v>22584</v>
      </c>
      <c r="Z16" s="317" t="n">
        <v>2303</v>
      </c>
      <c r="AA16" s="317" t="n">
        <v>167</v>
      </c>
      <c r="AB16" s="317" t="n">
        <v>0</v>
      </c>
      <c r="AC16" s="317" t="n">
        <v>968</v>
      </c>
      <c r="AD16" s="317" t="n">
        <v>1271</v>
      </c>
      <c r="AE16" s="317" t="n">
        <v>217</v>
      </c>
      <c r="AF16" s="317" t="n">
        <v>28678</v>
      </c>
      <c r="AG16" s="317" t="n">
        <v>2388</v>
      </c>
      <c r="AH16" s="317" t="n">
        <v>53752</v>
      </c>
      <c r="AI16" s="318" t="n">
        <v>333964</v>
      </c>
    </row>
    <row r="17" customFormat="false" ht="12.75" hidden="false" customHeight="false" outlineLevel="0" collapsed="false">
      <c r="A17" s="316" t="s">
        <v>193</v>
      </c>
      <c r="B17" s="317" t="n">
        <v>6264</v>
      </c>
      <c r="C17" s="317" t="n">
        <v>15066</v>
      </c>
      <c r="D17" s="317" t="n">
        <v>3896</v>
      </c>
      <c r="E17" s="317" t="n">
        <v>7184</v>
      </c>
      <c r="F17" s="317" t="n">
        <v>38278</v>
      </c>
      <c r="G17" s="317" t="n">
        <v>4068</v>
      </c>
      <c r="H17" s="317" t="n">
        <v>33461</v>
      </c>
      <c r="I17" s="317" t="n">
        <v>43596</v>
      </c>
      <c r="J17" s="317" t="n">
        <v>3930</v>
      </c>
      <c r="K17" s="317" t="n">
        <v>878</v>
      </c>
      <c r="L17" s="317" t="n">
        <v>11518</v>
      </c>
      <c r="M17" s="317" t="n">
        <v>132</v>
      </c>
      <c r="N17" s="317" t="n">
        <v>14707</v>
      </c>
      <c r="O17" s="317" t="n">
        <v>3971</v>
      </c>
      <c r="P17" s="317" t="n">
        <v>9295</v>
      </c>
      <c r="Q17" s="317" t="n">
        <v>69</v>
      </c>
      <c r="R17" s="327" t="n">
        <v>1861</v>
      </c>
      <c r="T17" s="316" t="s">
        <v>193</v>
      </c>
      <c r="U17" s="317" t="n">
        <v>93487</v>
      </c>
      <c r="V17" s="317" t="n">
        <v>23362</v>
      </c>
      <c r="W17" s="317" t="n">
        <v>1724</v>
      </c>
      <c r="X17" s="317" t="n">
        <v>44</v>
      </c>
      <c r="Y17" s="317" t="n">
        <v>34774</v>
      </c>
      <c r="Z17" s="317" t="n">
        <v>2972</v>
      </c>
      <c r="AA17" s="317" t="n">
        <v>184</v>
      </c>
      <c r="AB17" s="317" t="n">
        <v>0</v>
      </c>
      <c r="AC17" s="317" t="n">
        <v>1241</v>
      </c>
      <c r="AD17" s="317" t="n">
        <v>1638</v>
      </c>
      <c r="AE17" s="317" t="n">
        <v>542</v>
      </c>
      <c r="AF17" s="317" t="n">
        <v>20904</v>
      </c>
      <c r="AG17" s="317" t="n">
        <v>1431</v>
      </c>
      <c r="AH17" s="317" t="n">
        <v>77338</v>
      </c>
      <c r="AI17" s="318" t="n">
        <v>457815</v>
      </c>
    </row>
    <row r="18" customFormat="false" ht="12.75" hidden="false" customHeight="false" outlineLevel="0" collapsed="false">
      <c r="B18" s="85"/>
      <c r="C18" s="85"/>
      <c r="D18" s="85"/>
      <c r="E18" s="85"/>
      <c r="F18" s="85"/>
      <c r="P18" s="85"/>
      <c r="Q18" s="85"/>
      <c r="R18" s="85"/>
      <c r="AH18" s="85"/>
    </row>
    <row r="19" customFormat="false" ht="12.75" hidden="false" customHeight="false" outlineLevel="0" collapsed="false">
      <c r="A19" s="104" t="s">
        <v>181</v>
      </c>
      <c r="B19" s="85"/>
      <c r="C19" s="85"/>
      <c r="D19" s="85"/>
      <c r="E19" s="85"/>
      <c r="F19" s="85"/>
      <c r="P19" s="85"/>
      <c r="Q19" s="85"/>
      <c r="R19" s="85"/>
      <c r="T19" s="104" t="s">
        <v>181</v>
      </c>
      <c r="AH19" s="85"/>
    </row>
    <row r="20" customFormat="false" ht="12.75" hidden="false" customHeight="false" outlineLevel="0" collapsed="false">
      <c r="A20" s="84" t="s">
        <v>182</v>
      </c>
      <c r="B20" s="85" t="n">
        <v>1208</v>
      </c>
      <c r="C20" s="85" t="n">
        <v>1980</v>
      </c>
      <c r="D20" s="85" t="n">
        <v>555</v>
      </c>
      <c r="E20" s="85" t="n">
        <v>1124</v>
      </c>
      <c r="F20" s="85" t="n">
        <v>5313</v>
      </c>
      <c r="G20" s="85" t="n">
        <v>982</v>
      </c>
      <c r="H20" s="85" t="n">
        <v>3712</v>
      </c>
      <c r="I20" s="85" t="n">
        <v>7265</v>
      </c>
      <c r="J20" s="85" t="n">
        <v>679</v>
      </c>
      <c r="K20" s="85" t="n">
        <v>309</v>
      </c>
      <c r="L20" s="85" t="n">
        <v>1965</v>
      </c>
      <c r="M20" s="85" t="n">
        <v>10</v>
      </c>
      <c r="N20" s="85" t="n">
        <v>2218</v>
      </c>
      <c r="O20" s="85" t="n">
        <v>826</v>
      </c>
      <c r="P20" s="85" t="n">
        <v>1673</v>
      </c>
      <c r="Q20" s="85" t="n">
        <v>5</v>
      </c>
      <c r="R20" s="85" t="n">
        <v>336</v>
      </c>
      <c r="T20" s="84" t="s">
        <v>182</v>
      </c>
      <c r="U20" s="85" t="n">
        <v>18112</v>
      </c>
      <c r="V20" s="85" t="n">
        <v>2687</v>
      </c>
      <c r="W20" s="85" t="n">
        <v>287</v>
      </c>
      <c r="X20" s="85" t="n">
        <v>8</v>
      </c>
      <c r="Y20" s="85" t="n">
        <v>5083</v>
      </c>
      <c r="Z20" s="85" t="n">
        <v>438</v>
      </c>
      <c r="AA20" s="85" t="n">
        <v>47</v>
      </c>
      <c r="AB20" s="85" t="n">
        <v>0</v>
      </c>
      <c r="AC20" s="85" t="n">
        <v>246</v>
      </c>
      <c r="AD20" s="85" t="n">
        <v>246</v>
      </c>
      <c r="AE20" s="85" t="n">
        <v>90</v>
      </c>
      <c r="AF20" s="85" t="n">
        <v>3665</v>
      </c>
      <c r="AG20" s="85" t="n">
        <v>234</v>
      </c>
      <c r="AH20" s="85" t="n">
        <v>10163</v>
      </c>
      <c r="AI20" s="86" t="n">
        <v>71466</v>
      </c>
    </row>
    <row r="21" customFormat="false" ht="12.75" hidden="false" customHeight="false" outlineLevel="0" collapsed="false">
      <c r="A21" s="84" t="s">
        <v>183</v>
      </c>
      <c r="B21" s="85" t="n">
        <v>2504</v>
      </c>
      <c r="C21" s="85" t="n">
        <v>4230</v>
      </c>
      <c r="D21" s="85" t="n">
        <v>1219</v>
      </c>
      <c r="E21" s="85" t="n">
        <v>2251</v>
      </c>
      <c r="F21" s="85" t="n">
        <v>10827</v>
      </c>
      <c r="G21" s="85" t="n">
        <v>1645</v>
      </c>
      <c r="H21" s="85" t="n">
        <v>8895</v>
      </c>
      <c r="I21" s="85" t="n">
        <v>14196</v>
      </c>
      <c r="J21" s="85" t="n">
        <v>1507</v>
      </c>
      <c r="K21" s="85" t="n">
        <v>643</v>
      </c>
      <c r="L21" s="85" t="n">
        <v>3921</v>
      </c>
      <c r="M21" s="85" t="n">
        <v>26</v>
      </c>
      <c r="N21" s="85" t="n">
        <v>4587</v>
      </c>
      <c r="O21" s="85" t="n">
        <v>1581</v>
      </c>
      <c r="P21" s="85" t="n">
        <v>3140</v>
      </c>
      <c r="Q21" s="85" t="n">
        <v>15</v>
      </c>
      <c r="R21" s="85" t="n">
        <v>643</v>
      </c>
      <c r="T21" s="84" t="s">
        <v>183</v>
      </c>
      <c r="U21" s="85" t="n">
        <v>34264</v>
      </c>
      <c r="V21" s="85" t="n">
        <v>5400</v>
      </c>
      <c r="W21" s="85" t="n">
        <v>575</v>
      </c>
      <c r="X21" s="85" t="n">
        <v>13</v>
      </c>
      <c r="Y21" s="85" t="n">
        <v>9462</v>
      </c>
      <c r="Z21" s="85" t="n">
        <v>808</v>
      </c>
      <c r="AA21" s="85" t="n">
        <v>93</v>
      </c>
      <c r="AB21" s="85" t="n">
        <v>0</v>
      </c>
      <c r="AC21" s="85" t="n">
        <v>448</v>
      </c>
      <c r="AD21" s="85" t="n">
        <v>491</v>
      </c>
      <c r="AE21" s="85" t="n">
        <v>219</v>
      </c>
      <c r="AF21" s="85" t="n">
        <v>7143</v>
      </c>
      <c r="AG21" s="85" t="n">
        <v>461</v>
      </c>
      <c r="AH21" s="85" t="n">
        <v>18735</v>
      </c>
      <c r="AI21" s="86" t="n">
        <v>139942</v>
      </c>
    </row>
    <row r="22" customFormat="false" ht="12.75" hidden="false" customHeight="false" outlineLevel="0" collapsed="false">
      <c r="A22" s="84" t="s">
        <v>184</v>
      </c>
      <c r="B22" s="85" t="n">
        <v>4021</v>
      </c>
      <c r="C22" s="85" t="n">
        <v>7013</v>
      </c>
      <c r="D22" s="85" t="n">
        <v>837</v>
      </c>
      <c r="E22" s="85" t="n">
        <v>3577</v>
      </c>
      <c r="F22" s="85" t="n">
        <v>17029</v>
      </c>
      <c r="G22" s="85" t="n">
        <v>2405</v>
      </c>
      <c r="H22" s="85" t="n">
        <v>13673</v>
      </c>
      <c r="I22" s="85" t="n">
        <v>21869</v>
      </c>
      <c r="J22" s="85" t="n">
        <v>2401</v>
      </c>
      <c r="K22" s="85" t="n">
        <v>1020</v>
      </c>
      <c r="L22" s="85" t="n">
        <v>6039</v>
      </c>
      <c r="M22" s="85" t="n">
        <v>52</v>
      </c>
      <c r="N22" s="85" t="n">
        <v>7302</v>
      </c>
      <c r="O22" s="85" t="n">
        <v>2378</v>
      </c>
      <c r="P22" s="85" t="n">
        <v>4663</v>
      </c>
      <c r="Q22" s="85" t="n">
        <v>23</v>
      </c>
      <c r="R22" s="85" t="n">
        <v>1002</v>
      </c>
      <c r="T22" s="84" t="s">
        <v>184</v>
      </c>
      <c r="U22" s="85" t="n">
        <v>54125</v>
      </c>
      <c r="V22" s="85" t="n">
        <v>10178</v>
      </c>
      <c r="W22" s="85" t="n">
        <v>896</v>
      </c>
      <c r="X22" s="85" t="n">
        <v>22</v>
      </c>
      <c r="Y22" s="85" t="n">
        <v>14740</v>
      </c>
      <c r="Z22" s="85" t="n">
        <v>1270</v>
      </c>
      <c r="AA22" s="85" t="n">
        <v>148</v>
      </c>
      <c r="AB22" s="85" t="n">
        <v>0</v>
      </c>
      <c r="AC22" s="85" t="n">
        <v>633</v>
      </c>
      <c r="AD22" s="85" t="n">
        <v>727</v>
      </c>
      <c r="AE22" s="85" t="n">
        <v>357</v>
      </c>
      <c r="AF22" s="85" t="n">
        <v>11277</v>
      </c>
      <c r="AG22" s="85" t="n">
        <v>681</v>
      </c>
      <c r="AH22" s="85" t="n">
        <v>29515</v>
      </c>
      <c r="AI22" s="86" t="n">
        <v>219873</v>
      </c>
    </row>
    <row r="23" customFormat="false" ht="12.75" hidden="false" customHeight="false" outlineLevel="0" collapsed="false">
      <c r="A23" s="84" t="s">
        <v>185</v>
      </c>
      <c r="B23" s="85" t="n">
        <v>5519</v>
      </c>
      <c r="C23" s="85" t="n">
        <v>9866</v>
      </c>
      <c r="D23" s="85" t="n">
        <v>1175</v>
      </c>
      <c r="E23" s="85" t="n">
        <v>4850</v>
      </c>
      <c r="F23" s="85" t="n">
        <v>21981</v>
      </c>
      <c r="G23" s="85" t="n">
        <v>3134</v>
      </c>
      <c r="H23" s="85" t="n">
        <v>18571</v>
      </c>
      <c r="I23" s="85" t="n">
        <v>30100</v>
      </c>
      <c r="J23" s="85" t="n">
        <v>3392</v>
      </c>
      <c r="K23" s="85" t="n">
        <v>1391</v>
      </c>
      <c r="L23" s="85" t="n">
        <v>8192</v>
      </c>
      <c r="M23" s="85" t="n">
        <v>65</v>
      </c>
      <c r="N23" s="85" t="n">
        <v>10055</v>
      </c>
      <c r="O23" s="85" t="n">
        <v>3253</v>
      </c>
      <c r="P23" s="85" t="n">
        <v>6288</v>
      </c>
      <c r="Q23" s="85" t="n">
        <v>27</v>
      </c>
      <c r="R23" s="85" t="n">
        <v>1452</v>
      </c>
      <c r="T23" s="84" t="s">
        <v>185</v>
      </c>
      <c r="U23" s="85" t="n">
        <v>73758</v>
      </c>
      <c r="V23" s="85" t="n">
        <v>13088</v>
      </c>
      <c r="W23" s="85" t="n">
        <v>1218</v>
      </c>
      <c r="X23" s="85" t="n">
        <v>32</v>
      </c>
      <c r="Y23" s="85" t="n">
        <v>21302</v>
      </c>
      <c r="Z23" s="85" t="n">
        <v>1705</v>
      </c>
      <c r="AA23" s="85" t="n">
        <v>196</v>
      </c>
      <c r="AB23" s="85" t="n">
        <v>75</v>
      </c>
      <c r="AC23" s="85" t="n">
        <v>815</v>
      </c>
      <c r="AD23" s="85" t="n">
        <v>995</v>
      </c>
      <c r="AE23" s="85" t="n">
        <v>489</v>
      </c>
      <c r="AF23" s="85" t="n">
        <v>15380</v>
      </c>
      <c r="AG23" s="85" t="n">
        <v>893</v>
      </c>
      <c r="AH23" s="85" t="n">
        <v>43385</v>
      </c>
      <c r="AI23" s="86" t="n">
        <v>302642</v>
      </c>
    </row>
    <row r="24" customFormat="false" ht="12.75" hidden="false" customHeight="false" outlineLevel="0" collapsed="false">
      <c r="A24" s="84" t="s">
        <v>186</v>
      </c>
      <c r="B24" s="85" t="n">
        <v>6873</v>
      </c>
      <c r="C24" s="85" t="n">
        <v>13044</v>
      </c>
      <c r="D24" s="85" t="n">
        <v>1513</v>
      </c>
      <c r="E24" s="85" t="n">
        <v>6110</v>
      </c>
      <c r="F24" s="85" t="n">
        <v>28823</v>
      </c>
      <c r="G24" s="85" t="n">
        <v>3867</v>
      </c>
      <c r="H24" s="85" t="n">
        <v>23154</v>
      </c>
      <c r="I24" s="85" t="n">
        <v>37057</v>
      </c>
      <c r="J24" s="85" t="n">
        <v>4155</v>
      </c>
      <c r="K24" s="85" t="n">
        <v>1421</v>
      </c>
      <c r="L24" s="85" t="n">
        <v>10243</v>
      </c>
      <c r="M24" s="85" t="n">
        <v>81</v>
      </c>
      <c r="N24" s="85" t="n">
        <v>13006</v>
      </c>
      <c r="O24" s="85" t="n">
        <v>4101</v>
      </c>
      <c r="P24" s="85" t="n">
        <v>7136</v>
      </c>
      <c r="Q24" s="85" t="n">
        <v>35</v>
      </c>
      <c r="R24" s="85" t="n">
        <v>1690</v>
      </c>
      <c r="T24" s="84" t="s">
        <v>186</v>
      </c>
      <c r="U24" s="85" t="n">
        <v>95813</v>
      </c>
      <c r="V24" s="85" t="n">
        <v>17212</v>
      </c>
      <c r="W24" s="85" t="n">
        <v>1540</v>
      </c>
      <c r="X24" s="85" t="n">
        <v>40</v>
      </c>
      <c r="Y24" s="85" t="n">
        <v>28089</v>
      </c>
      <c r="Z24" s="85" t="n">
        <v>2154</v>
      </c>
      <c r="AA24" s="85" t="n">
        <v>231</v>
      </c>
      <c r="AB24" s="85" t="n">
        <v>75</v>
      </c>
      <c r="AC24" s="85" t="n">
        <v>1027</v>
      </c>
      <c r="AD24" s="85" t="n">
        <v>1294</v>
      </c>
      <c r="AE24" s="85" t="n">
        <v>626</v>
      </c>
      <c r="AF24" s="85" t="n">
        <v>19975</v>
      </c>
      <c r="AG24" s="85" t="n">
        <v>1084</v>
      </c>
      <c r="AH24" s="85" t="n">
        <v>55144</v>
      </c>
      <c r="AI24" s="86" t="n">
        <v>386613</v>
      </c>
    </row>
    <row r="25" customFormat="false" ht="12.75" hidden="false" customHeight="false" outlineLevel="0" collapsed="false">
      <c r="A25" s="316" t="s">
        <v>187</v>
      </c>
      <c r="B25" s="317" t="n">
        <v>8239</v>
      </c>
      <c r="C25" s="317" t="n">
        <v>16568</v>
      </c>
      <c r="D25" s="317" t="n">
        <v>1889</v>
      </c>
      <c r="E25" s="317" t="n">
        <v>7534</v>
      </c>
      <c r="F25" s="317" t="n">
        <v>35654</v>
      </c>
      <c r="G25" s="317" t="n">
        <v>4500</v>
      </c>
      <c r="H25" s="317" t="n">
        <v>27316</v>
      </c>
      <c r="I25" s="317" t="n">
        <v>45557</v>
      </c>
      <c r="J25" s="317" t="n">
        <v>4806</v>
      </c>
      <c r="K25" s="317" t="n">
        <v>1447</v>
      </c>
      <c r="L25" s="317" t="n">
        <v>12413</v>
      </c>
      <c r="M25" s="317" t="n">
        <v>93</v>
      </c>
      <c r="N25" s="317" t="n">
        <v>15951</v>
      </c>
      <c r="O25" s="317" t="n">
        <v>4978</v>
      </c>
      <c r="P25" s="317" t="n">
        <v>7990</v>
      </c>
      <c r="Q25" s="317" t="n">
        <v>44</v>
      </c>
      <c r="R25" s="327" t="n">
        <v>2126</v>
      </c>
      <c r="T25" s="316" t="s">
        <v>187</v>
      </c>
      <c r="U25" s="317" t="n">
        <v>117673</v>
      </c>
      <c r="V25" s="317" t="n">
        <v>20716</v>
      </c>
      <c r="W25" s="317" t="n">
        <v>1861</v>
      </c>
      <c r="X25" s="317" t="n">
        <v>49</v>
      </c>
      <c r="Y25" s="317" t="n">
        <v>37457</v>
      </c>
      <c r="Z25" s="317" t="n">
        <v>2586</v>
      </c>
      <c r="AA25" s="317" t="n">
        <v>269</v>
      </c>
      <c r="AB25" s="317" t="n">
        <v>82</v>
      </c>
      <c r="AC25" s="317" t="n">
        <v>1226</v>
      </c>
      <c r="AD25" s="317" t="n">
        <v>1558</v>
      </c>
      <c r="AE25" s="317" t="n">
        <v>775</v>
      </c>
      <c r="AF25" s="317" t="n">
        <v>24681</v>
      </c>
      <c r="AG25" s="317" t="n">
        <v>1266</v>
      </c>
      <c r="AH25" s="317" t="n">
        <v>66755</v>
      </c>
      <c r="AI25" s="318" t="n">
        <v>474059</v>
      </c>
    </row>
    <row r="26" customFormat="false" ht="12.75" hidden="false" customHeight="false" outlineLevel="0" collapsed="false">
      <c r="A26" s="84" t="s">
        <v>188</v>
      </c>
      <c r="B26" s="85" t="n">
        <v>1396</v>
      </c>
      <c r="C26" s="85" t="n">
        <v>3568</v>
      </c>
      <c r="D26" s="85" t="n">
        <v>359</v>
      </c>
      <c r="E26" s="85" t="n">
        <v>1406</v>
      </c>
      <c r="F26" s="85" t="n">
        <v>5647</v>
      </c>
      <c r="G26" s="85" t="n">
        <v>634</v>
      </c>
      <c r="H26" s="85" t="n">
        <v>4383</v>
      </c>
      <c r="I26" s="85" t="n">
        <v>8558</v>
      </c>
      <c r="J26" s="85" t="n">
        <v>659</v>
      </c>
      <c r="K26" s="85" t="n">
        <v>26</v>
      </c>
      <c r="L26" s="85" t="n">
        <v>2130</v>
      </c>
      <c r="M26" s="85" t="n">
        <v>0</v>
      </c>
      <c r="N26" s="85" t="n">
        <v>2945</v>
      </c>
      <c r="O26" s="85" t="n">
        <v>914</v>
      </c>
      <c r="P26" s="85" t="n">
        <v>841</v>
      </c>
      <c r="Q26" s="85" t="n">
        <v>6</v>
      </c>
      <c r="R26" s="85" t="n">
        <v>375</v>
      </c>
      <c r="T26" s="84" t="s">
        <v>188</v>
      </c>
      <c r="U26" s="85" t="n">
        <v>24477</v>
      </c>
      <c r="V26" s="85" t="n">
        <v>3491</v>
      </c>
      <c r="W26" s="85" t="n">
        <v>322</v>
      </c>
      <c r="X26" s="85" t="n">
        <v>8</v>
      </c>
      <c r="Y26" s="85" t="n">
        <v>7056</v>
      </c>
      <c r="Z26" s="85" t="n">
        <v>477</v>
      </c>
      <c r="AA26" s="85" t="n">
        <v>40</v>
      </c>
      <c r="AB26" s="85" t="n">
        <v>0</v>
      </c>
      <c r="AC26" s="85" t="n">
        <v>251</v>
      </c>
      <c r="AD26" s="85" t="n">
        <v>282</v>
      </c>
      <c r="AE26" s="85" t="n">
        <v>169</v>
      </c>
      <c r="AF26" s="85" t="n">
        <v>4952</v>
      </c>
      <c r="AG26" s="85" t="n">
        <v>284</v>
      </c>
      <c r="AH26" s="85" t="n">
        <v>10054</v>
      </c>
      <c r="AI26" s="86" t="n">
        <v>85710</v>
      </c>
    </row>
    <row r="27" customFormat="false" ht="12.75" hidden="false" customHeight="false" outlineLevel="0" collapsed="false">
      <c r="A27" s="84" t="s">
        <v>189</v>
      </c>
      <c r="B27" s="85" t="n">
        <v>2929</v>
      </c>
      <c r="C27" s="85" t="n">
        <v>7354</v>
      </c>
      <c r="D27" s="85" t="n">
        <v>704</v>
      </c>
      <c r="E27" s="85" t="n">
        <v>2888</v>
      </c>
      <c r="F27" s="85" t="n">
        <v>14495</v>
      </c>
      <c r="G27" s="85" t="n">
        <v>1546</v>
      </c>
      <c r="H27" s="85" t="n">
        <v>9343</v>
      </c>
      <c r="I27" s="85" t="n">
        <v>17275</v>
      </c>
      <c r="J27" s="85" t="n">
        <v>1360</v>
      </c>
      <c r="K27" s="85" t="n">
        <v>56</v>
      </c>
      <c r="L27" s="85" t="n">
        <v>4248</v>
      </c>
      <c r="M27" s="85" t="n">
        <v>0</v>
      </c>
      <c r="N27" s="85" t="n">
        <v>6276</v>
      </c>
      <c r="O27" s="85" t="n">
        <v>1869</v>
      </c>
      <c r="P27" s="85" t="n">
        <v>1809</v>
      </c>
      <c r="Q27" s="85" t="n">
        <v>14</v>
      </c>
      <c r="R27" s="85" t="n">
        <v>802</v>
      </c>
      <c r="T27" s="84" t="s">
        <v>189</v>
      </c>
      <c r="U27" s="85" t="n">
        <v>51586</v>
      </c>
      <c r="V27" s="85" t="n">
        <v>7102</v>
      </c>
      <c r="W27" s="85" t="n">
        <v>643</v>
      </c>
      <c r="X27" s="85" t="n">
        <v>12</v>
      </c>
      <c r="Y27" s="85" t="n">
        <v>15923</v>
      </c>
      <c r="Z27" s="85" t="n">
        <v>1093</v>
      </c>
      <c r="AA27" s="85" t="n">
        <v>86</v>
      </c>
      <c r="AB27" s="85" t="n">
        <v>0</v>
      </c>
      <c r="AC27" s="85" t="n">
        <v>485</v>
      </c>
      <c r="AD27" s="85" t="n">
        <v>610</v>
      </c>
      <c r="AE27" s="85" t="n">
        <v>332</v>
      </c>
      <c r="AF27" s="85" t="n">
        <v>10508</v>
      </c>
      <c r="AG27" s="85" t="n">
        <v>566</v>
      </c>
      <c r="AH27" s="85" t="n">
        <v>23524</v>
      </c>
      <c r="AI27" s="86" t="n">
        <v>185438</v>
      </c>
    </row>
    <row r="28" customFormat="false" ht="12.75" hidden="false" customHeight="false" outlineLevel="0" collapsed="false">
      <c r="A28" s="84" t="s">
        <v>190</v>
      </c>
      <c r="B28" s="85" t="n">
        <v>4375</v>
      </c>
      <c r="C28" s="85" t="n">
        <v>10961</v>
      </c>
      <c r="D28" s="85" t="n">
        <v>1059</v>
      </c>
      <c r="E28" s="85" t="n">
        <v>4373</v>
      </c>
      <c r="F28" s="85" t="n">
        <v>25179</v>
      </c>
      <c r="G28" s="85" t="n">
        <v>2492</v>
      </c>
      <c r="H28" s="85" t="n">
        <v>13877</v>
      </c>
      <c r="I28" s="85" t="n">
        <v>26233</v>
      </c>
      <c r="J28" s="85" t="n">
        <v>1986</v>
      </c>
      <c r="K28" s="85" t="n">
        <v>83</v>
      </c>
      <c r="L28" s="85" t="n">
        <v>6369</v>
      </c>
      <c r="M28" s="85" t="n">
        <v>0</v>
      </c>
      <c r="N28" s="85" t="n">
        <v>9535</v>
      </c>
      <c r="O28" s="85" t="n">
        <v>2912</v>
      </c>
      <c r="P28" s="85" t="n">
        <v>2711</v>
      </c>
      <c r="Q28" s="85" t="n">
        <v>18</v>
      </c>
      <c r="R28" s="85" t="n">
        <v>1179</v>
      </c>
      <c r="T28" s="84" t="s">
        <v>190</v>
      </c>
      <c r="U28" s="85" t="n">
        <v>76268</v>
      </c>
      <c r="V28" s="85" t="n">
        <v>10523</v>
      </c>
      <c r="W28" s="85" t="n">
        <v>965</v>
      </c>
      <c r="X28" s="85" t="n">
        <v>21</v>
      </c>
      <c r="Y28" s="85" t="n">
        <v>25089</v>
      </c>
      <c r="Z28" s="85" t="n">
        <v>1717</v>
      </c>
      <c r="AA28" s="85" t="n">
        <v>131</v>
      </c>
      <c r="AB28" s="85" t="n">
        <v>0</v>
      </c>
      <c r="AC28" s="85" t="n">
        <v>701</v>
      </c>
      <c r="AD28" s="85" t="n">
        <v>912</v>
      </c>
      <c r="AE28" s="85" t="n">
        <v>375</v>
      </c>
      <c r="AF28" s="85" t="n">
        <v>16124</v>
      </c>
      <c r="AG28" s="85" t="n">
        <v>840</v>
      </c>
      <c r="AH28" s="85" t="n">
        <v>37056</v>
      </c>
      <c r="AI28" s="86" t="n">
        <v>284064</v>
      </c>
    </row>
    <row r="29" customFormat="false" ht="12.75" hidden="false" customHeight="false" outlineLevel="0" collapsed="false">
      <c r="A29" s="84" t="s">
        <v>191</v>
      </c>
      <c r="B29" s="85" t="n">
        <v>5858</v>
      </c>
      <c r="C29" s="85" t="n">
        <v>14939</v>
      </c>
      <c r="D29" s="85" t="n">
        <v>1470</v>
      </c>
      <c r="E29" s="85" t="n">
        <v>5741</v>
      </c>
      <c r="F29" s="85" t="n">
        <v>35961</v>
      </c>
      <c r="G29" s="85" t="n">
        <v>3217</v>
      </c>
      <c r="H29" s="85" t="n">
        <v>18680</v>
      </c>
      <c r="I29" s="85" t="n">
        <v>35260</v>
      </c>
      <c r="J29" s="85" t="n">
        <v>2693</v>
      </c>
      <c r="K29" s="85" t="n">
        <v>107</v>
      </c>
      <c r="L29" s="85" t="n">
        <v>8434</v>
      </c>
      <c r="M29" s="85" t="n">
        <v>0</v>
      </c>
      <c r="N29" s="85" t="n">
        <v>12644</v>
      </c>
      <c r="O29" s="85" t="n">
        <v>5334</v>
      </c>
      <c r="P29" s="85" t="n">
        <v>3554</v>
      </c>
      <c r="Q29" s="85" t="n">
        <v>21</v>
      </c>
      <c r="R29" s="85" t="n">
        <v>1527</v>
      </c>
      <c r="T29" s="84" t="s">
        <v>191</v>
      </c>
      <c r="U29" s="85" t="n">
        <v>101428</v>
      </c>
      <c r="V29" s="85" t="n">
        <v>14172</v>
      </c>
      <c r="W29" s="85" t="n">
        <v>1287</v>
      </c>
      <c r="X29" s="85" t="n">
        <v>30</v>
      </c>
      <c r="Y29" s="85" t="n">
        <v>33027</v>
      </c>
      <c r="Z29" s="85" t="n">
        <v>2287</v>
      </c>
      <c r="AA29" s="85" t="n">
        <v>179</v>
      </c>
      <c r="AB29" s="85" t="n">
        <v>0</v>
      </c>
      <c r="AC29" s="85" t="n">
        <v>1007</v>
      </c>
      <c r="AD29" s="85" t="n">
        <v>1232</v>
      </c>
      <c r="AE29" s="85" t="n">
        <v>500</v>
      </c>
      <c r="AF29" s="85" t="n">
        <v>22982</v>
      </c>
      <c r="AG29" s="85" t="n">
        <v>1102</v>
      </c>
      <c r="AH29" s="85" t="n">
        <v>48166</v>
      </c>
      <c r="AI29" s="86" t="n">
        <v>382839</v>
      </c>
    </row>
    <row r="30" customFormat="false" ht="12.75" hidden="false" customHeight="false" outlineLevel="0" collapsed="false">
      <c r="A30" s="84" t="s">
        <v>192</v>
      </c>
      <c r="B30" s="85" t="n">
        <v>7420</v>
      </c>
      <c r="C30" s="85" t="n">
        <v>19932</v>
      </c>
      <c r="D30" s="85" t="n">
        <v>1720</v>
      </c>
      <c r="E30" s="85" t="n">
        <v>7449</v>
      </c>
      <c r="F30" s="85" t="n">
        <v>45869</v>
      </c>
      <c r="G30" s="85" t="n">
        <v>4232</v>
      </c>
      <c r="H30" s="85" t="n">
        <v>25929</v>
      </c>
      <c r="I30" s="85" t="n">
        <v>44592</v>
      </c>
      <c r="J30" s="85" t="n">
        <v>3416</v>
      </c>
      <c r="K30" s="85" t="n">
        <v>121</v>
      </c>
      <c r="L30" s="85" t="n">
        <v>10468</v>
      </c>
      <c r="M30" s="85" t="n">
        <v>0</v>
      </c>
      <c r="N30" s="85" t="n">
        <v>16644</v>
      </c>
      <c r="O30" s="85" t="n">
        <v>7758</v>
      </c>
      <c r="P30" s="85" t="n">
        <v>4610</v>
      </c>
      <c r="Q30" s="85" t="n">
        <v>23</v>
      </c>
      <c r="R30" s="85" t="n">
        <v>1920</v>
      </c>
      <c r="T30" s="84" t="s">
        <v>192</v>
      </c>
      <c r="U30" s="85" t="n">
        <v>134263</v>
      </c>
      <c r="V30" s="85" t="n">
        <v>23351</v>
      </c>
      <c r="W30" s="85" t="n">
        <v>1608</v>
      </c>
      <c r="X30" s="85" t="n">
        <v>40</v>
      </c>
      <c r="Y30" s="85" t="n">
        <v>41765</v>
      </c>
      <c r="Z30" s="85" t="n">
        <v>3009</v>
      </c>
      <c r="AA30" s="85" t="n">
        <v>236</v>
      </c>
      <c r="AB30" s="85" t="n">
        <v>0</v>
      </c>
      <c r="AC30" s="85" t="n">
        <v>1292</v>
      </c>
      <c r="AD30" s="85" t="n">
        <v>1555</v>
      </c>
      <c r="AE30" s="85" t="n">
        <v>666</v>
      </c>
      <c r="AF30" s="85" t="n">
        <v>30022</v>
      </c>
      <c r="AG30" s="85" t="n">
        <v>1380</v>
      </c>
      <c r="AH30" s="85" t="n">
        <v>63766</v>
      </c>
      <c r="AI30" s="86" t="n">
        <v>505056</v>
      </c>
    </row>
    <row r="31" customFormat="false" ht="12.75" hidden="false" customHeight="false" outlineLevel="0" collapsed="false">
      <c r="A31" s="316" t="s">
        <v>193</v>
      </c>
      <c r="B31" s="317" t="n">
        <v>8975</v>
      </c>
      <c r="C31" s="317" t="n">
        <v>24522</v>
      </c>
      <c r="D31" s="317" t="n">
        <v>4310</v>
      </c>
      <c r="E31" s="317" t="n">
        <v>9284</v>
      </c>
      <c r="F31" s="317" t="n">
        <v>56104</v>
      </c>
      <c r="G31" s="317" t="n">
        <v>5580</v>
      </c>
      <c r="H31" s="317" t="n">
        <v>36192</v>
      </c>
      <c r="I31" s="317" t="n">
        <v>57431</v>
      </c>
      <c r="J31" s="317" t="n">
        <v>4199</v>
      </c>
      <c r="K31" s="317" t="n">
        <v>131</v>
      </c>
      <c r="L31" s="317" t="n">
        <v>12550</v>
      </c>
      <c r="M31" s="317" t="n">
        <v>9</v>
      </c>
      <c r="N31" s="317" t="n">
        <v>20345</v>
      </c>
      <c r="O31" s="317" t="n">
        <v>9967</v>
      </c>
      <c r="P31" s="317" t="n">
        <v>5688</v>
      </c>
      <c r="Q31" s="317" t="n">
        <v>23</v>
      </c>
      <c r="R31" s="327" t="n">
        <v>2374</v>
      </c>
      <c r="T31" s="316" t="s">
        <v>193</v>
      </c>
      <c r="U31" s="317" t="n">
        <v>170320</v>
      </c>
      <c r="V31" s="317" t="n">
        <v>30860</v>
      </c>
      <c r="W31" s="317" t="n">
        <v>2283</v>
      </c>
      <c r="X31" s="317" t="n">
        <v>51</v>
      </c>
      <c r="Y31" s="317" t="n">
        <v>49551</v>
      </c>
      <c r="Z31" s="317" t="n">
        <v>3749</v>
      </c>
      <c r="AA31" s="317" t="n">
        <v>295</v>
      </c>
      <c r="AB31" s="317" t="n">
        <v>0</v>
      </c>
      <c r="AC31" s="317" t="n">
        <v>1602</v>
      </c>
      <c r="AD31" s="317" t="n">
        <v>1975</v>
      </c>
      <c r="AE31" s="317" t="n">
        <v>811</v>
      </c>
      <c r="AF31" s="317" t="n">
        <v>37080</v>
      </c>
      <c r="AG31" s="317" t="n">
        <v>1651</v>
      </c>
      <c r="AH31" s="317" t="n">
        <v>82835</v>
      </c>
      <c r="AI31" s="318" t="n">
        <v>640747</v>
      </c>
    </row>
    <row r="32" customFormat="false" ht="12.75" hidden="false" customHeight="false" outlineLevel="0" collapsed="false">
      <c r="B32" s="85"/>
      <c r="C32" s="85"/>
      <c r="D32" s="85"/>
      <c r="E32" s="85"/>
      <c r="F32" s="85"/>
      <c r="P32" s="85"/>
      <c r="Q32" s="85"/>
      <c r="R32" s="85"/>
      <c r="AH32" s="85"/>
    </row>
    <row r="33" customFormat="false" ht="12.75" hidden="false" customHeight="false" outlineLevel="0" collapsed="false">
      <c r="A33" s="104" t="s">
        <v>194</v>
      </c>
      <c r="B33" s="85"/>
      <c r="C33" s="85"/>
      <c r="D33" s="85"/>
      <c r="E33" s="85"/>
      <c r="F33" s="85"/>
      <c r="P33" s="85"/>
      <c r="Q33" s="85"/>
      <c r="R33" s="85"/>
      <c r="T33" s="104" t="s">
        <v>194</v>
      </c>
      <c r="AH33" s="85"/>
    </row>
    <row r="34" customFormat="false" ht="12.75" hidden="false" customHeight="false" outlineLevel="0" collapsed="false">
      <c r="A34" s="84" t="s">
        <v>182</v>
      </c>
      <c r="B34" s="85" t="n">
        <v>1584</v>
      </c>
      <c r="C34" s="85" t="n">
        <v>3223</v>
      </c>
      <c r="D34" s="85" t="n">
        <v>852</v>
      </c>
      <c r="E34" s="85" t="n">
        <v>1490</v>
      </c>
      <c r="F34" s="85" t="n">
        <v>8521</v>
      </c>
      <c r="G34" s="85" t="n">
        <v>1262</v>
      </c>
      <c r="H34" s="85" t="n">
        <v>3960</v>
      </c>
      <c r="I34" s="85" t="n">
        <v>8858</v>
      </c>
      <c r="J34" s="85" t="n">
        <v>612</v>
      </c>
      <c r="K34" s="85" t="n">
        <v>23</v>
      </c>
      <c r="L34" s="85" t="n">
        <v>2197</v>
      </c>
      <c r="M34" s="85" t="n">
        <v>0</v>
      </c>
      <c r="N34" s="85" t="n">
        <v>3087</v>
      </c>
      <c r="O34" s="85" t="n">
        <v>2611</v>
      </c>
      <c r="P34" s="85" t="n">
        <v>886</v>
      </c>
      <c r="Q34" s="85" t="n">
        <v>0</v>
      </c>
      <c r="R34" s="85" t="n">
        <v>342</v>
      </c>
      <c r="T34" s="84" t="s">
        <v>182</v>
      </c>
      <c r="U34" s="85" t="n">
        <v>30652</v>
      </c>
      <c r="V34" s="85" t="n">
        <v>3558</v>
      </c>
      <c r="W34" s="85" t="n">
        <v>356</v>
      </c>
      <c r="X34" s="85" t="n">
        <v>10</v>
      </c>
      <c r="Y34" s="85" t="n">
        <v>7454</v>
      </c>
      <c r="Z34" s="85" t="n">
        <v>614</v>
      </c>
      <c r="AA34" s="85" t="n">
        <v>42</v>
      </c>
      <c r="AB34" s="85" t="n">
        <v>0</v>
      </c>
      <c r="AC34" s="85" t="n">
        <v>361</v>
      </c>
      <c r="AD34" s="85" t="n">
        <v>312</v>
      </c>
      <c r="AE34" s="85" t="n">
        <v>159</v>
      </c>
      <c r="AF34" s="85" t="n">
        <v>7377</v>
      </c>
      <c r="AG34" s="85" t="n">
        <v>286</v>
      </c>
      <c r="AH34" s="85" t="n">
        <v>15066</v>
      </c>
      <c r="AI34" s="86" t="n">
        <v>105755</v>
      </c>
    </row>
    <row r="35" customFormat="false" ht="12.75" hidden="false" customHeight="false" outlineLevel="0" collapsed="false">
      <c r="A35" s="84" t="s">
        <v>183</v>
      </c>
      <c r="B35" s="85" t="n">
        <v>3243</v>
      </c>
      <c r="C35" s="85" t="n">
        <v>6605</v>
      </c>
      <c r="D35" s="85" t="n">
        <v>1749</v>
      </c>
      <c r="E35" s="85" t="n">
        <v>3024</v>
      </c>
      <c r="F35" s="85" t="n">
        <v>17262</v>
      </c>
      <c r="G35" s="85" t="n">
        <v>2191</v>
      </c>
      <c r="H35" s="85" t="n">
        <v>9525</v>
      </c>
      <c r="I35" s="85" t="n">
        <v>17349</v>
      </c>
      <c r="J35" s="85" t="n">
        <v>1199</v>
      </c>
      <c r="K35" s="85" t="n">
        <v>45</v>
      </c>
      <c r="L35" s="85" t="n">
        <v>4380</v>
      </c>
      <c r="M35" s="85" t="n">
        <v>1</v>
      </c>
      <c r="N35" s="85" t="n">
        <v>6184</v>
      </c>
      <c r="O35" s="85" t="n">
        <v>4620</v>
      </c>
      <c r="P35" s="85" t="n">
        <v>1708</v>
      </c>
      <c r="Q35" s="85" t="n">
        <v>0</v>
      </c>
      <c r="R35" s="85" t="n">
        <v>702</v>
      </c>
      <c r="T35" s="84" t="s">
        <v>183</v>
      </c>
      <c r="U35" s="85" t="n">
        <v>56917</v>
      </c>
      <c r="V35" s="85" t="n">
        <v>8234</v>
      </c>
      <c r="W35" s="85" t="n">
        <v>677</v>
      </c>
      <c r="X35" s="85" t="n">
        <v>21</v>
      </c>
      <c r="Y35" s="85" t="n">
        <v>14498</v>
      </c>
      <c r="Z35" s="85" t="n">
        <v>1151</v>
      </c>
      <c r="AA35" s="85" t="n">
        <v>81</v>
      </c>
      <c r="AB35" s="85" t="n">
        <v>0</v>
      </c>
      <c r="AC35" s="85" t="n">
        <v>708</v>
      </c>
      <c r="AD35" s="85" t="n">
        <v>609</v>
      </c>
      <c r="AE35" s="85" t="n">
        <v>257</v>
      </c>
      <c r="AF35" s="85" t="n">
        <v>14965</v>
      </c>
      <c r="AG35" s="85" t="n">
        <v>564</v>
      </c>
      <c r="AH35" s="85" t="n">
        <v>30443</v>
      </c>
      <c r="AI35" s="86" t="n">
        <v>208912</v>
      </c>
    </row>
    <row r="36" customFormat="false" ht="12.75" hidden="false" customHeight="false" outlineLevel="0" collapsed="false">
      <c r="A36" s="84" t="s">
        <v>184</v>
      </c>
      <c r="B36" s="85" t="n">
        <v>5016</v>
      </c>
      <c r="C36" s="85" t="n">
        <v>11601</v>
      </c>
      <c r="D36" s="85" t="n">
        <v>2756</v>
      </c>
      <c r="E36" s="85" t="n">
        <v>5056</v>
      </c>
      <c r="F36" s="85" t="n">
        <v>27233</v>
      </c>
      <c r="G36" s="85" t="n">
        <v>3296</v>
      </c>
      <c r="H36" s="85" t="n">
        <v>17502</v>
      </c>
      <c r="I36" s="85" t="n">
        <v>26769</v>
      </c>
      <c r="J36" s="85" t="n">
        <v>2016</v>
      </c>
      <c r="K36" s="85" t="n">
        <v>75</v>
      </c>
      <c r="L36" s="85" t="n">
        <v>6709</v>
      </c>
      <c r="M36" s="85" t="n">
        <v>1</v>
      </c>
      <c r="N36" s="85" t="n">
        <v>10385</v>
      </c>
      <c r="O36" s="85" t="n">
        <v>6815</v>
      </c>
      <c r="P36" s="85" t="n">
        <v>2819</v>
      </c>
      <c r="Q36" s="85" t="n">
        <v>0</v>
      </c>
      <c r="R36" s="85" t="n">
        <v>1068</v>
      </c>
      <c r="T36" s="84" t="s">
        <v>184</v>
      </c>
      <c r="U36" s="85" t="n">
        <v>92313</v>
      </c>
      <c r="V36" s="85" t="n">
        <v>12523</v>
      </c>
      <c r="W36" s="85" t="n">
        <v>1066</v>
      </c>
      <c r="X36" s="85" t="n">
        <v>34</v>
      </c>
      <c r="Y36" s="85" t="n">
        <v>23333</v>
      </c>
      <c r="Z36" s="85" t="n">
        <v>1900</v>
      </c>
      <c r="AA36" s="85" t="n">
        <v>138</v>
      </c>
      <c r="AB36" s="85" t="n">
        <v>0</v>
      </c>
      <c r="AC36" s="85" t="n">
        <v>1220</v>
      </c>
      <c r="AD36" s="85" t="n">
        <v>1005</v>
      </c>
      <c r="AE36" s="85" t="n">
        <v>490</v>
      </c>
      <c r="AF36" s="85" t="n">
        <v>22939</v>
      </c>
      <c r="AG36" s="85" t="n">
        <v>897</v>
      </c>
      <c r="AH36" s="85" t="n">
        <v>51674</v>
      </c>
      <c r="AI36" s="86" t="n">
        <v>338649</v>
      </c>
    </row>
    <row r="37" customFormat="false" ht="12.75" hidden="false" customHeight="false" outlineLevel="0" collapsed="false">
      <c r="A37" s="84" t="s">
        <v>185</v>
      </c>
      <c r="B37" s="85" t="n">
        <v>6731</v>
      </c>
      <c r="C37" s="85" t="n">
        <v>15452</v>
      </c>
      <c r="D37" s="85" t="n">
        <v>3708</v>
      </c>
      <c r="E37" s="85" t="n">
        <v>6680</v>
      </c>
      <c r="F37" s="85" t="n">
        <v>37681</v>
      </c>
      <c r="G37" s="85" t="n">
        <v>4422</v>
      </c>
      <c r="H37" s="85" t="n">
        <v>22909</v>
      </c>
      <c r="I37" s="85" t="n">
        <v>36122</v>
      </c>
      <c r="J37" s="85" t="n">
        <v>2674</v>
      </c>
      <c r="K37" s="85" t="n">
        <v>99</v>
      </c>
      <c r="L37" s="85" t="n">
        <v>8858</v>
      </c>
      <c r="M37" s="85" t="n">
        <v>1</v>
      </c>
      <c r="N37" s="85" t="n">
        <v>13537</v>
      </c>
      <c r="O37" s="85" t="n">
        <v>9352</v>
      </c>
      <c r="P37" s="85" t="n">
        <v>3661</v>
      </c>
      <c r="Q37" s="85" t="n">
        <v>0</v>
      </c>
      <c r="R37" s="85" t="n">
        <v>1366</v>
      </c>
      <c r="T37" s="84" t="s">
        <v>185</v>
      </c>
      <c r="U37" s="85" t="n">
        <v>121375</v>
      </c>
      <c r="V37" s="85" t="n">
        <v>16725</v>
      </c>
      <c r="W37" s="85" t="n">
        <v>1422</v>
      </c>
      <c r="X37" s="85" t="n">
        <v>45</v>
      </c>
      <c r="Y37" s="85" t="n">
        <v>29713</v>
      </c>
      <c r="Z37" s="85" t="n">
        <v>2467</v>
      </c>
      <c r="AA37" s="85" t="n">
        <v>179</v>
      </c>
      <c r="AB37" s="85" t="n">
        <v>0</v>
      </c>
      <c r="AC37" s="85" t="n">
        <v>1450</v>
      </c>
      <c r="AD37" s="85" t="n">
        <v>1348</v>
      </c>
      <c r="AE37" s="85" t="n">
        <v>676</v>
      </c>
      <c r="AF37" s="85" t="n">
        <v>30890</v>
      </c>
      <c r="AG37" s="85" t="n">
        <v>1183</v>
      </c>
      <c r="AH37" s="85" t="n">
        <v>79222</v>
      </c>
      <c r="AI37" s="86" t="n">
        <v>459948</v>
      </c>
    </row>
    <row r="38" customFormat="false" ht="12.75" hidden="false" customHeight="false" outlineLevel="0" collapsed="false">
      <c r="A38" s="84" t="s">
        <v>186</v>
      </c>
      <c r="B38" s="85" t="n">
        <v>8545</v>
      </c>
      <c r="C38" s="85" t="n">
        <v>20467</v>
      </c>
      <c r="D38" s="85" t="n">
        <v>4904</v>
      </c>
      <c r="E38" s="85" t="n">
        <v>8644</v>
      </c>
      <c r="F38" s="85" t="n">
        <v>49754</v>
      </c>
      <c r="G38" s="85" t="n">
        <v>5586</v>
      </c>
      <c r="H38" s="85" t="n">
        <v>30442</v>
      </c>
      <c r="I38" s="85" t="n">
        <v>45989</v>
      </c>
      <c r="J38" s="85" t="n">
        <v>3536</v>
      </c>
      <c r="K38" s="85" t="n">
        <v>128</v>
      </c>
      <c r="L38" s="85" t="n">
        <v>11019</v>
      </c>
      <c r="M38" s="85" t="n">
        <v>1</v>
      </c>
      <c r="N38" s="85" t="n">
        <v>17700</v>
      </c>
      <c r="O38" s="85" t="n">
        <v>11753</v>
      </c>
      <c r="P38" s="85" t="n">
        <v>4711</v>
      </c>
      <c r="Q38" s="85" t="n">
        <v>0</v>
      </c>
      <c r="R38" s="85" t="n">
        <v>1777</v>
      </c>
      <c r="T38" s="84" t="s">
        <v>186</v>
      </c>
      <c r="U38" s="85" t="n">
        <v>155707</v>
      </c>
      <c r="V38" s="85" t="n">
        <v>20966</v>
      </c>
      <c r="W38" s="85" t="n">
        <v>1457</v>
      </c>
      <c r="X38" s="85" t="n">
        <v>58</v>
      </c>
      <c r="Y38" s="85" t="n">
        <v>38953</v>
      </c>
      <c r="Z38" s="85" t="n">
        <v>3178</v>
      </c>
      <c r="AA38" s="85" t="n">
        <v>228</v>
      </c>
      <c r="AB38" s="85" t="n">
        <v>0</v>
      </c>
      <c r="AC38" s="85" t="n">
        <v>1838</v>
      </c>
      <c r="AD38" s="85" t="n">
        <v>1766</v>
      </c>
      <c r="AE38" s="85" t="n">
        <v>896</v>
      </c>
      <c r="AF38" s="85" t="n">
        <v>39412</v>
      </c>
      <c r="AG38" s="85" t="n">
        <v>1483</v>
      </c>
      <c r="AH38" s="85" t="n">
        <v>99505</v>
      </c>
      <c r="AI38" s="86" t="n">
        <v>590403</v>
      </c>
    </row>
    <row r="39" customFormat="false" ht="12.75" hidden="false" customHeight="false" outlineLevel="0" collapsed="false">
      <c r="A39" s="316" t="s">
        <v>187</v>
      </c>
      <c r="B39" s="317" t="n">
        <v>10403</v>
      </c>
      <c r="C39" s="317" t="n">
        <v>25550</v>
      </c>
      <c r="D39" s="317" t="n">
        <v>5934</v>
      </c>
      <c r="E39" s="317" t="n">
        <v>10740</v>
      </c>
      <c r="F39" s="317" t="n">
        <v>62041</v>
      </c>
      <c r="G39" s="317" t="n">
        <v>6719</v>
      </c>
      <c r="H39" s="317" t="n">
        <v>40615</v>
      </c>
      <c r="I39" s="317" t="n">
        <v>56019</v>
      </c>
      <c r="J39" s="317" t="n">
        <v>4332</v>
      </c>
      <c r="K39" s="317" t="n">
        <v>153</v>
      </c>
      <c r="L39" s="317" t="n">
        <v>13689</v>
      </c>
      <c r="M39" s="317" t="n">
        <v>3</v>
      </c>
      <c r="N39" s="317" t="n">
        <v>21907</v>
      </c>
      <c r="O39" s="317" t="n">
        <v>14567</v>
      </c>
      <c r="P39" s="317" t="n">
        <v>5740</v>
      </c>
      <c r="Q39" s="317" t="n">
        <v>0</v>
      </c>
      <c r="R39" s="327" t="n">
        <v>2136</v>
      </c>
      <c r="T39" s="316" t="s">
        <v>187</v>
      </c>
      <c r="U39" s="317" t="n">
        <v>187352</v>
      </c>
      <c r="V39" s="317" t="n">
        <v>26632</v>
      </c>
      <c r="W39" s="317" t="n">
        <v>1491</v>
      </c>
      <c r="X39" s="317" t="n">
        <v>71</v>
      </c>
      <c r="Y39" s="317" t="n">
        <v>47338</v>
      </c>
      <c r="Z39" s="317" t="n">
        <v>3874</v>
      </c>
      <c r="AA39" s="317" t="n">
        <v>276</v>
      </c>
      <c r="AB39" s="317" t="n">
        <v>1</v>
      </c>
      <c r="AC39" s="317" t="n">
        <v>2240</v>
      </c>
      <c r="AD39" s="317" t="n">
        <v>2135</v>
      </c>
      <c r="AE39" s="317" t="n">
        <v>1113</v>
      </c>
      <c r="AF39" s="317" t="n">
        <v>48022</v>
      </c>
      <c r="AG39" s="317" t="n">
        <v>1787</v>
      </c>
      <c r="AH39" s="317" t="n">
        <v>123277</v>
      </c>
      <c r="AI39" s="318" t="n">
        <v>726157</v>
      </c>
    </row>
    <row r="40" customFormat="false" ht="12.75" hidden="false" customHeight="false" outlineLevel="0" collapsed="false">
      <c r="A40" s="319" t="s">
        <v>188</v>
      </c>
      <c r="B40" s="85" t="n">
        <v>1864</v>
      </c>
      <c r="C40" s="85" t="n">
        <v>5258</v>
      </c>
      <c r="D40" s="85" t="n">
        <v>1150</v>
      </c>
      <c r="E40" s="85" t="n">
        <v>2036</v>
      </c>
      <c r="F40" s="85" t="n">
        <v>13673</v>
      </c>
      <c r="G40" s="85" t="n">
        <v>1154</v>
      </c>
      <c r="H40" s="85" t="n">
        <v>7657</v>
      </c>
      <c r="I40" s="85" t="n">
        <v>12283</v>
      </c>
      <c r="J40" s="85" t="n">
        <v>1022</v>
      </c>
      <c r="K40" s="85" t="n">
        <v>27</v>
      </c>
      <c r="L40" s="85" t="n">
        <v>2525</v>
      </c>
      <c r="M40" s="85" t="n">
        <v>1</v>
      </c>
      <c r="N40" s="85" t="n">
        <v>4130</v>
      </c>
      <c r="O40" s="85" t="n">
        <v>3073</v>
      </c>
      <c r="P40" s="85" t="n">
        <v>961</v>
      </c>
      <c r="Q40" s="85" t="n">
        <v>0</v>
      </c>
      <c r="R40" s="85" t="n">
        <v>314</v>
      </c>
      <c r="T40" s="319" t="s">
        <v>188</v>
      </c>
      <c r="U40" s="85" t="n">
        <v>37273</v>
      </c>
      <c r="V40" s="85" t="n">
        <v>4281</v>
      </c>
      <c r="W40" s="85" t="n">
        <v>35</v>
      </c>
      <c r="X40" s="85" t="n">
        <v>12</v>
      </c>
      <c r="Y40" s="85" t="n">
        <v>6722</v>
      </c>
      <c r="Z40" s="85" t="n">
        <v>731</v>
      </c>
      <c r="AA40" s="85" t="n">
        <v>48</v>
      </c>
      <c r="AB40" s="85" t="n">
        <v>0</v>
      </c>
      <c r="AC40" s="85" t="n">
        <v>417</v>
      </c>
      <c r="AD40" s="85" t="n">
        <v>461</v>
      </c>
      <c r="AE40" s="85" t="n">
        <v>218</v>
      </c>
      <c r="AF40" s="85" t="n">
        <v>9120</v>
      </c>
      <c r="AG40" s="85" t="n">
        <v>269</v>
      </c>
      <c r="AH40" s="85" t="n">
        <v>21017</v>
      </c>
      <c r="AI40" s="86" t="n">
        <v>137732</v>
      </c>
    </row>
    <row r="41" customFormat="false" ht="12.75" hidden="false" customHeight="false" outlineLevel="0" collapsed="false">
      <c r="A41" s="319" t="s">
        <v>189</v>
      </c>
      <c r="B41" s="85" t="n">
        <v>3844</v>
      </c>
      <c r="C41" s="85" t="n">
        <v>10966</v>
      </c>
      <c r="D41" s="85" t="n">
        <v>2374</v>
      </c>
      <c r="E41" s="85" t="n">
        <v>4353</v>
      </c>
      <c r="F41" s="85" t="n">
        <v>30337</v>
      </c>
      <c r="G41" s="85" t="n">
        <v>2646</v>
      </c>
      <c r="H41" s="85" t="n">
        <v>17435</v>
      </c>
      <c r="I41" s="85" t="n">
        <v>23987</v>
      </c>
      <c r="J41" s="85" t="n">
        <v>1962</v>
      </c>
      <c r="K41" s="85" t="n">
        <v>48</v>
      </c>
      <c r="L41" s="85" t="n">
        <v>5031</v>
      </c>
      <c r="M41" s="85" t="n">
        <v>4</v>
      </c>
      <c r="N41" s="85" t="n">
        <v>9092</v>
      </c>
      <c r="O41" s="85" t="n">
        <v>5788</v>
      </c>
      <c r="P41" s="85" t="n">
        <v>2081</v>
      </c>
      <c r="Q41" s="85" t="n">
        <v>0</v>
      </c>
      <c r="R41" s="85" t="n">
        <v>676</v>
      </c>
      <c r="T41" s="319" t="s">
        <v>189</v>
      </c>
      <c r="U41" s="85" t="n">
        <v>74256</v>
      </c>
      <c r="V41" s="85" t="n">
        <v>10561</v>
      </c>
      <c r="W41" s="85" t="n">
        <v>68</v>
      </c>
      <c r="X41" s="85" t="n">
        <v>28</v>
      </c>
      <c r="Y41" s="85" t="n">
        <v>15037</v>
      </c>
      <c r="Z41" s="85" t="n">
        <v>1592</v>
      </c>
      <c r="AA41" s="85" t="n">
        <v>105</v>
      </c>
      <c r="AB41" s="85" t="n">
        <v>0</v>
      </c>
      <c r="AC41" s="85" t="n">
        <v>854</v>
      </c>
      <c r="AD41" s="85" t="n">
        <v>844</v>
      </c>
      <c r="AE41" s="85" t="n">
        <v>439</v>
      </c>
      <c r="AF41" s="85" t="n">
        <v>18502</v>
      </c>
      <c r="AG41" s="85" t="n">
        <v>625</v>
      </c>
      <c r="AH41" s="85" t="n">
        <v>44788</v>
      </c>
      <c r="AI41" s="86" t="n">
        <v>288323</v>
      </c>
    </row>
    <row r="42" customFormat="false" ht="12.75" hidden="false" customHeight="false" outlineLevel="0" collapsed="false">
      <c r="A42" s="319" t="s">
        <v>190</v>
      </c>
      <c r="B42" s="85" t="n">
        <v>5851</v>
      </c>
      <c r="C42" s="85" t="n">
        <v>16439</v>
      </c>
      <c r="D42" s="85" t="n">
        <v>3979</v>
      </c>
      <c r="E42" s="85" t="n">
        <v>6590</v>
      </c>
      <c r="F42" s="85" t="n">
        <v>45931</v>
      </c>
      <c r="G42" s="85" t="n">
        <v>4207</v>
      </c>
      <c r="H42" s="85" t="n">
        <v>27811</v>
      </c>
      <c r="I42" s="85" t="n">
        <v>36068</v>
      </c>
      <c r="J42" s="85" t="n">
        <v>2805</v>
      </c>
      <c r="K42" s="85" t="n">
        <v>70</v>
      </c>
      <c r="L42" s="85" t="n">
        <v>7534</v>
      </c>
      <c r="M42" s="85" t="n">
        <v>5</v>
      </c>
      <c r="N42" s="85" t="n">
        <v>13720</v>
      </c>
      <c r="O42" s="85" t="n">
        <v>8841</v>
      </c>
      <c r="P42" s="85" t="n">
        <v>3109</v>
      </c>
      <c r="Q42" s="85" t="n">
        <v>0</v>
      </c>
      <c r="R42" s="85" t="n">
        <v>1065</v>
      </c>
      <c r="T42" s="319" t="s">
        <v>190</v>
      </c>
      <c r="U42" s="85" t="n">
        <v>109386</v>
      </c>
      <c r="V42" s="85" t="n">
        <v>17915</v>
      </c>
      <c r="W42" s="85" t="n">
        <v>103</v>
      </c>
      <c r="X42" s="85" t="n">
        <v>42</v>
      </c>
      <c r="Y42" s="85" t="n">
        <v>23276</v>
      </c>
      <c r="Z42" s="85" t="n">
        <v>2383</v>
      </c>
      <c r="AA42" s="85" t="n">
        <v>151</v>
      </c>
      <c r="AB42" s="85" t="n">
        <v>0</v>
      </c>
      <c r="AC42" s="85" t="n">
        <v>1329</v>
      </c>
      <c r="AD42" s="85" t="n">
        <v>1231</v>
      </c>
      <c r="AE42" s="85" t="n">
        <v>658</v>
      </c>
      <c r="AF42" s="85" t="n">
        <v>28008</v>
      </c>
      <c r="AG42" s="85" t="n">
        <v>869</v>
      </c>
      <c r="AH42" s="85" t="n">
        <v>66280</v>
      </c>
      <c r="AI42" s="86" t="n">
        <v>435656</v>
      </c>
    </row>
    <row r="43" customFormat="false" ht="12.75" hidden="false" customHeight="false" outlineLevel="0" collapsed="false">
      <c r="A43" s="319" t="s">
        <v>191</v>
      </c>
      <c r="B43" s="85" t="n">
        <v>7929</v>
      </c>
      <c r="C43" s="85" t="n">
        <v>22654</v>
      </c>
      <c r="D43" s="85" t="n">
        <v>5137</v>
      </c>
      <c r="E43" s="85" t="n">
        <v>9035</v>
      </c>
      <c r="F43" s="85" t="n">
        <v>62476</v>
      </c>
      <c r="G43" s="85" t="n">
        <v>5630</v>
      </c>
      <c r="H43" s="85" t="n">
        <v>37838</v>
      </c>
      <c r="I43" s="85" t="n">
        <v>48279</v>
      </c>
      <c r="J43" s="85" t="n">
        <v>3744</v>
      </c>
      <c r="K43" s="85" t="n">
        <v>89</v>
      </c>
      <c r="L43" s="85" t="n">
        <v>10067</v>
      </c>
      <c r="M43" s="85" t="n">
        <v>9</v>
      </c>
      <c r="N43" s="85" t="n">
        <v>18743</v>
      </c>
      <c r="O43" s="85" t="n">
        <v>11753</v>
      </c>
      <c r="P43" s="85" t="n">
        <v>4211</v>
      </c>
      <c r="Q43" s="85" t="n">
        <v>0</v>
      </c>
      <c r="R43" s="85" t="n">
        <v>1427</v>
      </c>
      <c r="T43" s="319" t="s">
        <v>191</v>
      </c>
      <c r="U43" s="85" t="n">
        <v>147722</v>
      </c>
      <c r="V43" s="85" t="n">
        <v>26411</v>
      </c>
      <c r="W43" s="85" t="n">
        <v>136</v>
      </c>
      <c r="X43" s="85" t="n">
        <v>56</v>
      </c>
      <c r="Y43" s="85" t="n">
        <v>32444</v>
      </c>
      <c r="Z43" s="85" t="n">
        <v>3252</v>
      </c>
      <c r="AA43" s="85" t="n">
        <v>206</v>
      </c>
      <c r="AB43" s="85" t="n">
        <v>0</v>
      </c>
      <c r="AC43" s="85" t="n">
        <v>1809</v>
      </c>
      <c r="AD43" s="85" t="n">
        <v>1624</v>
      </c>
      <c r="AE43" s="85" t="n">
        <v>896</v>
      </c>
      <c r="AF43" s="85" t="n">
        <v>37814</v>
      </c>
      <c r="AG43" s="85" t="n">
        <v>1315</v>
      </c>
      <c r="AH43" s="85" t="n">
        <v>86512</v>
      </c>
      <c r="AI43" s="86" t="n">
        <v>589218</v>
      </c>
    </row>
    <row r="44" customFormat="false" ht="12.75" hidden="false" customHeight="false" outlineLevel="0" collapsed="false">
      <c r="A44" s="319" t="s">
        <v>192</v>
      </c>
      <c r="B44" s="85" t="n">
        <v>10121</v>
      </c>
      <c r="C44" s="85" t="n">
        <v>28803</v>
      </c>
      <c r="D44" s="85" t="n">
        <v>6682</v>
      </c>
      <c r="E44" s="85" t="n">
        <v>11933</v>
      </c>
      <c r="F44" s="85" t="n">
        <v>80258</v>
      </c>
      <c r="G44" s="85" t="n">
        <v>7329</v>
      </c>
      <c r="H44" s="85" t="n">
        <v>49527</v>
      </c>
      <c r="I44" s="85" t="n">
        <v>62807</v>
      </c>
      <c r="J44" s="85" t="n">
        <v>4608</v>
      </c>
      <c r="K44" s="85" t="n">
        <v>95</v>
      </c>
      <c r="L44" s="85" t="n">
        <v>12553</v>
      </c>
      <c r="M44" s="85" t="n">
        <v>10</v>
      </c>
      <c r="N44" s="85" t="n">
        <v>24351</v>
      </c>
      <c r="O44" s="85" t="n">
        <v>15077</v>
      </c>
      <c r="P44" s="85" t="n">
        <v>5429</v>
      </c>
      <c r="Q44" s="85" t="n">
        <v>2</v>
      </c>
      <c r="R44" s="85" t="n">
        <v>1891</v>
      </c>
      <c r="T44" s="319" t="s">
        <v>192</v>
      </c>
      <c r="U44" s="85" t="n">
        <v>191740</v>
      </c>
      <c r="V44" s="85" t="n">
        <v>37360</v>
      </c>
      <c r="W44" s="85" t="n">
        <v>171</v>
      </c>
      <c r="X44" s="85" t="n">
        <v>70</v>
      </c>
      <c r="Y44" s="85" t="n">
        <v>41939</v>
      </c>
      <c r="Z44" s="85" t="n">
        <v>4248</v>
      </c>
      <c r="AA44" s="85" t="n">
        <v>267</v>
      </c>
      <c r="AB44" s="85" t="n">
        <v>0</v>
      </c>
      <c r="AC44" s="85" t="n">
        <v>2301</v>
      </c>
      <c r="AD44" s="85" t="n">
        <v>2111</v>
      </c>
      <c r="AE44" s="85" t="n">
        <v>1189</v>
      </c>
      <c r="AF44" s="85" t="n">
        <v>47941</v>
      </c>
      <c r="AG44" s="85" t="n">
        <v>1672</v>
      </c>
      <c r="AH44" s="85" t="n">
        <v>114332</v>
      </c>
      <c r="AI44" s="86" t="n">
        <v>766817</v>
      </c>
    </row>
    <row r="45" customFormat="false" ht="12.75" hidden="false" customHeight="false" outlineLevel="0" collapsed="false">
      <c r="A45" s="316" t="s">
        <v>193</v>
      </c>
      <c r="B45" s="317" t="n">
        <v>12275</v>
      </c>
      <c r="C45" s="317" t="n">
        <v>34794</v>
      </c>
      <c r="D45" s="317" t="n">
        <v>8147</v>
      </c>
      <c r="E45" s="317" t="n">
        <v>14546</v>
      </c>
      <c r="F45" s="317" t="n">
        <v>97289</v>
      </c>
      <c r="G45" s="317" t="n">
        <v>9662</v>
      </c>
      <c r="H45" s="317" t="n">
        <v>59086</v>
      </c>
      <c r="I45" s="317" t="n">
        <v>79891</v>
      </c>
      <c r="J45" s="317" t="n">
        <v>5626</v>
      </c>
      <c r="K45" s="317" t="n">
        <v>104</v>
      </c>
      <c r="L45" s="317" t="n">
        <v>14945</v>
      </c>
      <c r="M45" s="317" t="n">
        <v>11</v>
      </c>
      <c r="N45" s="317" t="n">
        <v>29063</v>
      </c>
      <c r="O45" s="317" t="n">
        <v>18637</v>
      </c>
      <c r="P45" s="317" t="n">
        <v>6592</v>
      </c>
      <c r="Q45" s="317" t="n">
        <v>2</v>
      </c>
      <c r="R45" s="327" t="n">
        <v>2433</v>
      </c>
      <c r="T45" s="316" t="s">
        <v>193</v>
      </c>
      <c r="U45" s="317" t="n">
        <v>235093</v>
      </c>
      <c r="V45" s="317" t="n">
        <v>41514</v>
      </c>
      <c r="W45" s="317" t="n">
        <v>206</v>
      </c>
      <c r="X45" s="317" t="n">
        <v>85</v>
      </c>
      <c r="Y45" s="317" t="n">
        <v>50805</v>
      </c>
      <c r="Z45" s="317" t="n">
        <v>5167</v>
      </c>
      <c r="AA45" s="317" t="n">
        <v>321</v>
      </c>
      <c r="AB45" s="317" t="n">
        <v>0</v>
      </c>
      <c r="AC45" s="317" t="n">
        <v>2853</v>
      </c>
      <c r="AD45" s="317" t="n">
        <v>2740</v>
      </c>
      <c r="AE45" s="317" t="n">
        <v>1459</v>
      </c>
      <c r="AF45" s="317" t="n">
        <v>57726</v>
      </c>
      <c r="AG45" s="317" t="n">
        <v>2013</v>
      </c>
      <c r="AH45" s="317" t="n">
        <v>141950</v>
      </c>
      <c r="AI45" s="318" t="n">
        <v>935035</v>
      </c>
    </row>
    <row r="46" customFormat="false" ht="12.75" hidden="false" customHeight="false" outlineLevel="0" collapsed="false">
      <c r="B46" s="85"/>
      <c r="C46" s="85"/>
      <c r="D46" s="85"/>
      <c r="E46" s="85"/>
      <c r="F46" s="85"/>
      <c r="P46" s="85"/>
      <c r="Q46" s="85"/>
      <c r="R46" s="85"/>
      <c r="AH46" s="85"/>
    </row>
    <row r="47" customFormat="false" ht="12.75" hidden="false" customHeight="false" outlineLevel="0" collapsed="false">
      <c r="A47" s="104" t="s">
        <v>195</v>
      </c>
      <c r="B47" s="85"/>
      <c r="C47" s="85"/>
      <c r="D47" s="85"/>
      <c r="E47" s="85"/>
      <c r="F47" s="85"/>
      <c r="P47" s="85"/>
      <c r="Q47" s="85"/>
      <c r="R47" s="85"/>
      <c r="T47" s="104" t="s">
        <v>195</v>
      </c>
      <c r="AH47" s="85"/>
    </row>
    <row r="48" customFormat="false" ht="12.75" hidden="false" customHeight="false" outlineLevel="0" collapsed="false">
      <c r="A48" s="319" t="s">
        <v>182</v>
      </c>
      <c r="B48" s="85" t="n">
        <v>2207</v>
      </c>
      <c r="C48" s="85" t="n">
        <v>4719</v>
      </c>
      <c r="D48" s="85" t="n">
        <v>1488</v>
      </c>
      <c r="E48" s="85" t="n">
        <v>2427</v>
      </c>
      <c r="F48" s="85" t="n">
        <v>14361</v>
      </c>
      <c r="G48" s="85" t="n">
        <v>3190</v>
      </c>
      <c r="H48" s="85" t="n">
        <v>7698</v>
      </c>
      <c r="I48" s="85" t="n">
        <v>12567</v>
      </c>
      <c r="J48" s="85" t="n">
        <v>761</v>
      </c>
      <c r="K48" s="85" t="n">
        <v>14</v>
      </c>
      <c r="L48" s="85" t="n">
        <v>2591</v>
      </c>
      <c r="M48" s="85" t="n">
        <v>1</v>
      </c>
      <c r="N48" s="85" t="n">
        <v>4518</v>
      </c>
      <c r="O48" s="85" t="n">
        <v>3242</v>
      </c>
      <c r="P48" s="85" t="n">
        <v>1136</v>
      </c>
      <c r="Q48" s="85" t="n">
        <v>0</v>
      </c>
      <c r="R48" s="85" t="n">
        <v>466</v>
      </c>
      <c r="T48" s="319" t="s">
        <v>182</v>
      </c>
      <c r="U48" s="85" t="n">
        <v>39335</v>
      </c>
      <c r="V48" s="85" t="n">
        <v>5070</v>
      </c>
      <c r="W48" s="85" t="n">
        <v>35</v>
      </c>
      <c r="X48" s="85" t="n">
        <v>18</v>
      </c>
      <c r="Y48" s="85" t="n">
        <v>10418</v>
      </c>
      <c r="Z48" s="85" t="n">
        <v>888</v>
      </c>
      <c r="AA48" s="85" t="n">
        <v>41</v>
      </c>
      <c r="AB48" s="85" t="n">
        <v>0</v>
      </c>
      <c r="AC48" s="85" t="n">
        <v>548</v>
      </c>
      <c r="AD48" s="85" t="n">
        <v>348</v>
      </c>
      <c r="AE48" s="85" t="n">
        <v>269</v>
      </c>
      <c r="AF48" s="85" t="n">
        <v>10264</v>
      </c>
      <c r="AG48" s="85" t="n">
        <v>353</v>
      </c>
      <c r="AH48" s="85" t="n">
        <v>23041</v>
      </c>
      <c r="AI48" s="86" t="n">
        <v>152014</v>
      </c>
    </row>
    <row r="49" customFormat="false" ht="12.75" hidden="false" customHeight="false" outlineLevel="0" collapsed="false">
      <c r="A49" s="319" t="s">
        <v>183</v>
      </c>
      <c r="B49" s="85" t="n">
        <v>4492</v>
      </c>
      <c r="C49" s="85" t="n">
        <v>9627</v>
      </c>
      <c r="D49" s="85" t="n">
        <v>2365</v>
      </c>
      <c r="E49" s="85" t="n">
        <v>4841</v>
      </c>
      <c r="F49" s="85" t="n">
        <v>32276</v>
      </c>
      <c r="G49" s="85" t="n">
        <v>5643</v>
      </c>
      <c r="H49" s="85" t="n">
        <v>16656</v>
      </c>
      <c r="I49" s="85" t="n">
        <v>25054</v>
      </c>
      <c r="J49" s="85" t="n">
        <v>1589</v>
      </c>
      <c r="K49" s="85" t="n">
        <v>32</v>
      </c>
      <c r="L49" s="85" t="n">
        <v>5147</v>
      </c>
      <c r="M49" s="85" t="n">
        <v>2</v>
      </c>
      <c r="N49" s="85" t="n">
        <v>8800</v>
      </c>
      <c r="O49" s="85" t="n">
        <v>6184</v>
      </c>
      <c r="P49" s="85" t="n">
        <v>2196</v>
      </c>
      <c r="Q49" s="85" t="n">
        <v>0</v>
      </c>
      <c r="R49" s="85" t="n">
        <v>850</v>
      </c>
      <c r="T49" s="319" t="s">
        <v>183</v>
      </c>
      <c r="U49" s="85" t="n">
        <v>75509</v>
      </c>
      <c r="V49" s="85" t="n">
        <v>10240</v>
      </c>
      <c r="W49" s="85" t="n">
        <v>78</v>
      </c>
      <c r="X49" s="85" t="n">
        <v>29</v>
      </c>
      <c r="Y49" s="85" t="n">
        <v>20732</v>
      </c>
      <c r="Z49" s="85" t="n">
        <v>1659</v>
      </c>
      <c r="AA49" s="85" t="n">
        <v>88</v>
      </c>
      <c r="AB49" s="85" t="n">
        <v>0</v>
      </c>
      <c r="AC49" s="85" t="n">
        <v>1102</v>
      </c>
      <c r="AD49" s="85" t="n">
        <v>730</v>
      </c>
      <c r="AE49" s="85" t="n">
        <v>540</v>
      </c>
      <c r="AF49" s="85" t="n">
        <v>20654</v>
      </c>
      <c r="AG49" s="85" t="n">
        <v>705</v>
      </c>
      <c r="AH49" s="85" t="n">
        <v>45111</v>
      </c>
      <c r="AI49" s="86" t="n">
        <v>302931</v>
      </c>
    </row>
    <row r="50" customFormat="false" ht="12.75" hidden="false" customHeight="false" outlineLevel="0" collapsed="false">
      <c r="A50" s="319" t="s">
        <v>184</v>
      </c>
      <c r="B50" s="85" t="n">
        <v>6953</v>
      </c>
      <c r="C50" s="85" t="n">
        <v>15894</v>
      </c>
      <c r="D50" s="85" t="n">
        <v>3534</v>
      </c>
      <c r="E50" s="85" t="n">
        <v>7747</v>
      </c>
      <c r="F50" s="85" t="n">
        <v>51148</v>
      </c>
      <c r="G50" s="85" t="n">
        <v>8472</v>
      </c>
      <c r="H50" s="85" t="n">
        <v>26691</v>
      </c>
      <c r="I50" s="85" t="n">
        <v>39990</v>
      </c>
      <c r="J50" s="85" t="n">
        <v>2534</v>
      </c>
      <c r="K50" s="85" t="n">
        <v>50</v>
      </c>
      <c r="L50" s="85" t="n">
        <v>7748</v>
      </c>
      <c r="M50" s="85" t="n">
        <v>2</v>
      </c>
      <c r="N50" s="85" t="n">
        <v>14112</v>
      </c>
      <c r="O50" s="85" t="n">
        <v>9930</v>
      </c>
      <c r="P50" s="85" t="n">
        <v>3452</v>
      </c>
      <c r="Q50" s="85" t="n">
        <v>0</v>
      </c>
      <c r="R50" s="85" t="n">
        <v>1350</v>
      </c>
      <c r="T50" s="319" t="s">
        <v>184</v>
      </c>
      <c r="U50" s="85" t="n">
        <v>115318</v>
      </c>
      <c r="V50" s="85" t="n">
        <v>15480</v>
      </c>
      <c r="W50" s="85" t="n">
        <v>117</v>
      </c>
      <c r="X50" s="85" t="n">
        <v>45</v>
      </c>
      <c r="Y50" s="85" t="n">
        <v>30381</v>
      </c>
      <c r="Z50" s="85" t="n">
        <v>2602</v>
      </c>
      <c r="AA50" s="85" t="n">
        <v>147</v>
      </c>
      <c r="AB50" s="85" t="n">
        <v>0</v>
      </c>
      <c r="AC50" s="85" t="n">
        <v>1834</v>
      </c>
      <c r="AD50" s="85" t="n">
        <v>1171</v>
      </c>
      <c r="AE50" s="85" t="n">
        <v>816</v>
      </c>
      <c r="AF50" s="85" t="n">
        <v>31494</v>
      </c>
      <c r="AG50" s="85" t="n">
        <v>673</v>
      </c>
      <c r="AH50" s="85" t="n">
        <v>77333</v>
      </c>
      <c r="AI50" s="86" t="n">
        <v>477018</v>
      </c>
    </row>
    <row r="51" customFormat="false" ht="12.75" hidden="false" customHeight="false" outlineLevel="0" collapsed="false">
      <c r="A51" s="319" t="s">
        <v>185</v>
      </c>
      <c r="B51" s="85" t="n">
        <v>9674</v>
      </c>
      <c r="C51" s="85" t="n">
        <v>21539</v>
      </c>
      <c r="D51" s="85" t="n">
        <v>4620</v>
      </c>
      <c r="E51" s="85" t="n">
        <v>10041</v>
      </c>
      <c r="F51" s="85" t="n">
        <v>68866</v>
      </c>
      <c r="G51" s="85" t="n">
        <v>11315</v>
      </c>
      <c r="H51" s="85" t="n">
        <v>35144</v>
      </c>
      <c r="I51" s="85" t="n">
        <v>56377</v>
      </c>
      <c r="J51" s="85" t="n">
        <v>3430</v>
      </c>
      <c r="K51" s="85" t="n">
        <v>67</v>
      </c>
      <c r="L51" s="85" t="n">
        <v>10369</v>
      </c>
      <c r="M51" s="85" t="n">
        <v>2</v>
      </c>
      <c r="N51" s="85" t="n">
        <v>18526</v>
      </c>
      <c r="O51" s="85" t="n">
        <v>14161</v>
      </c>
      <c r="P51" s="85" t="n">
        <v>4566</v>
      </c>
      <c r="Q51" s="85" t="n">
        <v>0</v>
      </c>
      <c r="R51" s="85" t="n">
        <v>1772</v>
      </c>
      <c r="T51" s="319" t="s">
        <v>185</v>
      </c>
      <c r="U51" s="85" t="n">
        <v>154151</v>
      </c>
      <c r="V51" s="85" t="n">
        <v>20789</v>
      </c>
      <c r="W51" s="85" t="n">
        <v>155</v>
      </c>
      <c r="X51" s="85" t="n">
        <v>60</v>
      </c>
      <c r="Y51" s="85" t="n">
        <v>41332</v>
      </c>
      <c r="Z51" s="85" t="n">
        <v>3436</v>
      </c>
      <c r="AA51" s="85" t="n">
        <v>191</v>
      </c>
      <c r="AB51" s="85" t="n">
        <v>0</v>
      </c>
      <c r="AC51" s="85" t="n">
        <v>2548</v>
      </c>
      <c r="AD51" s="85" t="n">
        <v>1596</v>
      </c>
      <c r="AE51" s="85" t="n">
        <v>1092</v>
      </c>
      <c r="AF51" s="85" t="n">
        <v>42376</v>
      </c>
      <c r="AG51" s="85" t="n">
        <v>1625</v>
      </c>
      <c r="AH51" s="85" t="n">
        <v>142178</v>
      </c>
      <c r="AI51" s="86" t="n">
        <v>681998</v>
      </c>
    </row>
    <row r="52" customFormat="false" ht="12.75" hidden="false" customHeight="false" outlineLevel="0" collapsed="false">
      <c r="A52" s="319" t="s">
        <v>186</v>
      </c>
      <c r="B52" s="85" t="n">
        <v>11870</v>
      </c>
      <c r="C52" s="85" t="n">
        <v>28630</v>
      </c>
      <c r="D52" s="85" t="n">
        <v>6121</v>
      </c>
      <c r="E52" s="85" t="n">
        <v>12694</v>
      </c>
      <c r="F52" s="85" t="n">
        <v>87163</v>
      </c>
      <c r="G52" s="85" t="n">
        <v>15702</v>
      </c>
      <c r="H52" s="85" t="n">
        <v>48501</v>
      </c>
      <c r="I52" s="85" t="n">
        <v>71453</v>
      </c>
      <c r="J52" s="85" t="n">
        <v>4396</v>
      </c>
      <c r="K52" s="85" t="n">
        <v>84</v>
      </c>
      <c r="L52" s="85" t="n">
        <v>13219</v>
      </c>
      <c r="M52" s="85" t="n">
        <v>3</v>
      </c>
      <c r="N52" s="85" t="n">
        <v>23885</v>
      </c>
      <c r="O52" s="85" t="n">
        <v>18076</v>
      </c>
      <c r="P52" s="85" t="n">
        <v>5867</v>
      </c>
      <c r="Q52" s="85" t="n">
        <v>0</v>
      </c>
      <c r="R52" s="85" t="n">
        <v>2352</v>
      </c>
      <c r="T52" s="319" t="s">
        <v>186</v>
      </c>
      <c r="U52" s="85" t="n">
        <v>195823</v>
      </c>
      <c r="V52" s="85" t="n">
        <v>31095</v>
      </c>
      <c r="W52" s="85" t="n">
        <v>193</v>
      </c>
      <c r="X52" s="85" t="n">
        <v>77</v>
      </c>
      <c r="Y52" s="85" t="n">
        <v>53266</v>
      </c>
      <c r="Z52" s="85" t="n">
        <v>4432</v>
      </c>
      <c r="AA52" s="85" t="n">
        <v>242</v>
      </c>
      <c r="AB52" s="85" t="n">
        <v>0</v>
      </c>
      <c r="AC52" s="85" t="n">
        <v>3353</v>
      </c>
      <c r="AD52" s="85" t="n">
        <v>2032</v>
      </c>
      <c r="AE52" s="85" t="n">
        <v>1402</v>
      </c>
      <c r="AF52" s="85" t="n">
        <v>53614</v>
      </c>
      <c r="AG52" s="85" t="n">
        <v>1983</v>
      </c>
      <c r="AH52" s="85" t="n">
        <v>174935</v>
      </c>
      <c r="AI52" s="86" t="n">
        <v>872463</v>
      </c>
    </row>
    <row r="53" customFormat="false" ht="12.75" hidden="false" customHeight="false" outlineLevel="0" collapsed="false">
      <c r="A53" s="316" t="s">
        <v>187</v>
      </c>
      <c r="B53" s="317" t="n">
        <v>14448</v>
      </c>
      <c r="C53" s="317" t="n">
        <v>35252</v>
      </c>
      <c r="D53" s="317" t="n">
        <v>7350</v>
      </c>
      <c r="E53" s="317" t="n">
        <v>15301</v>
      </c>
      <c r="F53" s="317" t="n">
        <v>106163</v>
      </c>
      <c r="G53" s="317" t="n">
        <v>20618</v>
      </c>
      <c r="H53" s="317" t="n">
        <v>61443</v>
      </c>
      <c r="I53" s="317" t="n">
        <v>86599</v>
      </c>
      <c r="J53" s="317" t="n">
        <v>5381</v>
      </c>
      <c r="K53" s="317" t="n">
        <v>102</v>
      </c>
      <c r="L53" s="317" t="n">
        <v>15718</v>
      </c>
      <c r="M53" s="317" t="n">
        <v>3</v>
      </c>
      <c r="N53" s="317" t="n">
        <v>28901</v>
      </c>
      <c r="O53" s="317" t="n">
        <v>22507</v>
      </c>
      <c r="P53" s="317" t="n">
        <v>7115</v>
      </c>
      <c r="Q53" s="317" t="n">
        <v>0</v>
      </c>
      <c r="R53" s="327" t="n">
        <v>3484</v>
      </c>
      <c r="T53" s="316" t="s">
        <v>187</v>
      </c>
      <c r="U53" s="317" t="n">
        <v>238080</v>
      </c>
      <c r="V53" s="317" t="n">
        <v>37910</v>
      </c>
      <c r="W53" s="317" t="n">
        <v>572</v>
      </c>
      <c r="X53" s="317" t="n">
        <v>94</v>
      </c>
      <c r="Y53" s="317" t="n">
        <v>64047</v>
      </c>
      <c r="Z53" s="317" t="n">
        <v>5310</v>
      </c>
      <c r="AA53" s="317" t="n">
        <v>288</v>
      </c>
      <c r="AB53" s="317" t="n">
        <v>25</v>
      </c>
      <c r="AC53" s="317" t="n">
        <v>4184</v>
      </c>
      <c r="AD53" s="317" t="n">
        <v>2488</v>
      </c>
      <c r="AE53" s="317" t="n">
        <v>1703</v>
      </c>
      <c r="AF53" s="317" t="n">
        <v>64872</v>
      </c>
      <c r="AG53" s="317" t="n">
        <v>2256</v>
      </c>
      <c r="AH53" s="317" t="n">
        <v>208665</v>
      </c>
      <c r="AI53" s="318" t="n">
        <v>1060879</v>
      </c>
    </row>
    <row r="54" customFormat="false" ht="12.75" hidden="false" customHeight="false" outlineLevel="0" collapsed="false">
      <c r="A54" s="319" t="s">
        <v>188</v>
      </c>
      <c r="B54" s="85" t="n">
        <v>2628</v>
      </c>
      <c r="C54" s="85" t="n">
        <v>7051</v>
      </c>
      <c r="D54" s="85" t="n">
        <v>1476</v>
      </c>
      <c r="E54" s="85" t="n">
        <v>2637</v>
      </c>
      <c r="F54" s="85" t="n">
        <v>14056</v>
      </c>
      <c r="G54" s="85" t="n">
        <v>5581</v>
      </c>
      <c r="H54" s="85" t="n">
        <v>8509</v>
      </c>
      <c r="I54" s="85" t="n">
        <v>15774</v>
      </c>
      <c r="J54" s="85" t="n">
        <v>1107</v>
      </c>
      <c r="K54" s="85" t="n">
        <v>16</v>
      </c>
      <c r="L54" s="85" t="n">
        <v>2704</v>
      </c>
      <c r="M54" s="85" t="n">
        <v>0</v>
      </c>
      <c r="N54" s="85" t="n">
        <v>5138</v>
      </c>
      <c r="O54" s="85" t="n">
        <v>3867</v>
      </c>
      <c r="P54" s="85" t="n">
        <v>1266</v>
      </c>
      <c r="Q54" s="85" t="n">
        <v>0</v>
      </c>
      <c r="R54" s="85" t="n">
        <v>563</v>
      </c>
      <c r="T54" s="319" t="s">
        <v>188</v>
      </c>
      <c r="U54" s="85" t="n">
        <v>46413</v>
      </c>
      <c r="V54" s="85" t="n">
        <v>6599</v>
      </c>
      <c r="W54" s="85" t="n">
        <v>41</v>
      </c>
      <c r="X54" s="85" t="n">
        <v>12</v>
      </c>
      <c r="Y54" s="85" t="n">
        <v>10736</v>
      </c>
      <c r="Z54" s="85" t="n">
        <v>996</v>
      </c>
      <c r="AA54" s="85" t="n">
        <v>49</v>
      </c>
      <c r="AB54" s="85" t="n">
        <v>0</v>
      </c>
      <c r="AC54" s="85" t="n">
        <v>844</v>
      </c>
      <c r="AD54" s="85" t="n">
        <v>523</v>
      </c>
      <c r="AE54" s="85" t="n">
        <v>307</v>
      </c>
      <c r="AF54" s="85" t="n">
        <v>11612</v>
      </c>
      <c r="AG54" s="85" t="n">
        <v>478</v>
      </c>
      <c r="AH54" s="85" t="n">
        <v>31013</v>
      </c>
      <c r="AI54" s="86" t="n">
        <v>181996</v>
      </c>
    </row>
    <row r="55" customFormat="false" ht="12.75" hidden="false" customHeight="false" outlineLevel="0" collapsed="false">
      <c r="A55" s="319" t="s">
        <v>189</v>
      </c>
      <c r="B55" s="85" t="n">
        <v>5369</v>
      </c>
      <c r="C55" s="85" t="n">
        <v>14341</v>
      </c>
      <c r="D55" s="85" t="n">
        <v>2700</v>
      </c>
      <c r="E55" s="85" t="n">
        <v>5622</v>
      </c>
      <c r="F55" s="85" t="n">
        <v>23857</v>
      </c>
      <c r="G55" s="85" t="n">
        <v>12991</v>
      </c>
      <c r="H55" s="85" t="n">
        <v>15402</v>
      </c>
      <c r="I55" s="85" t="n">
        <v>30838</v>
      </c>
      <c r="J55" s="85" t="n">
        <v>2132</v>
      </c>
      <c r="K55" s="85" t="n">
        <v>30</v>
      </c>
      <c r="L55" s="85" t="n">
        <v>5695</v>
      </c>
      <c r="M55" s="85" t="n">
        <v>1</v>
      </c>
      <c r="N55" s="85" t="n">
        <v>10812</v>
      </c>
      <c r="O55" s="85" t="n">
        <v>6510</v>
      </c>
      <c r="P55" s="85" t="n">
        <v>2756</v>
      </c>
      <c r="Q55" s="85" t="n">
        <v>0</v>
      </c>
      <c r="R55" s="85" t="n">
        <v>1297</v>
      </c>
      <c r="T55" s="319" t="s">
        <v>189</v>
      </c>
      <c r="U55" s="85" t="n">
        <v>91395</v>
      </c>
      <c r="V55" s="85" t="n">
        <v>13430</v>
      </c>
      <c r="W55" s="85" t="n">
        <v>79</v>
      </c>
      <c r="X55" s="85" t="n">
        <v>27</v>
      </c>
      <c r="Y55" s="85" t="n">
        <v>23985</v>
      </c>
      <c r="Z55" s="85" t="n">
        <v>2188</v>
      </c>
      <c r="AA55" s="85" t="n">
        <v>102</v>
      </c>
      <c r="AB55" s="85" t="n">
        <v>0</v>
      </c>
      <c r="AC55" s="85" t="n">
        <v>1778</v>
      </c>
      <c r="AD55" s="85" t="n">
        <v>982</v>
      </c>
      <c r="AE55" s="85" t="n">
        <v>518</v>
      </c>
      <c r="AF55" s="85" t="n">
        <v>23682</v>
      </c>
      <c r="AG55" s="85" t="n">
        <v>851</v>
      </c>
      <c r="AH55" s="85" t="n">
        <v>62960</v>
      </c>
      <c r="AI55" s="86" t="n">
        <v>362330</v>
      </c>
    </row>
    <row r="56" customFormat="false" ht="12.75" hidden="false" customHeight="false" outlineLevel="0" collapsed="false">
      <c r="A56" s="319" t="s">
        <v>190</v>
      </c>
      <c r="B56" s="85" t="n">
        <v>8264</v>
      </c>
      <c r="C56" s="85" t="n">
        <v>21045</v>
      </c>
      <c r="D56" s="85" t="n">
        <v>3991</v>
      </c>
      <c r="E56" s="85" t="n">
        <v>8263</v>
      </c>
      <c r="F56" s="85" t="n">
        <v>36650</v>
      </c>
      <c r="G56" s="85" t="n">
        <v>21551</v>
      </c>
      <c r="H56" s="85" t="n">
        <v>23720</v>
      </c>
      <c r="I56" s="85" t="n">
        <v>37474</v>
      </c>
      <c r="J56" s="85" t="n">
        <v>3079</v>
      </c>
      <c r="K56" s="85" t="n">
        <v>43</v>
      </c>
      <c r="L56" s="85" t="n">
        <v>8576</v>
      </c>
      <c r="M56" s="85" t="n">
        <v>1</v>
      </c>
      <c r="N56" s="85" t="n">
        <v>15882</v>
      </c>
      <c r="O56" s="85" t="n">
        <v>11848</v>
      </c>
      <c r="P56" s="85" t="n">
        <v>4157</v>
      </c>
      <c r="Q56" s="85" t="n">
        <v>-1</v>
      </c>
      <c r="R56" s="85" t="n">
        <v>1257</v>
      </c>
      <c r="T56" s="319" t="s">
        <v>190</v>
      </c>
      <c r="U56" s="85" t="n">
        <v>141428</v>
      </c>
      <c r="V56" s="85" t="n">
        <v>20014</v>
      </c>
      <c r="W56" s="85" t="n">
        <v>118</v>
      </c>
      <c r="X56" s="85" t="n">
        <v>39</v>
      </c>
      <c r="Y56" s="85" t="n">
        <v>34569</v>
      </c>
      <c r="Z56" s="85" t="n">
        <v>3178</v>
      </c>
      <c r="AA56" s="85" t="n">
        <v>151</v>
      </c>
      <c r="AB56" s="85" t="n">
        <v>0</v>
      </c>
      <c r="AC56" s="85" t="n">
        <v>2669</v>
      </c>
      <c r="AD56" s="85" t="n">
        <v>1428</v>
      </c>
      <c r="AE56" s="85" t="n">
        <v>790</v>
      </c>
      <c r="AF56" s="85" t="n">
        <v>35835</v>
      </c>
      <c r="AG56" s="85" t="n">
        <v>1253</v>
      </c>
      <c r="AH56" s="85" t="n">
        <v>99866</v>
      </c>
      <c r="AI56" s="86" t="n">
        <v>547138</v>
      </c>
    </row>
    <row r="57" customFormat="false" ht="12.75" hidden="false" customHeight="false" outlineLevel="0" collapsed="false">
      <c r="A57" s="319" t="s">
        <v>191</v>
      </c>
      <c r="B57" s="85" t="n">
        <v>10877</v>
      </c>
      <c r="C57" s="85" t="n">
        <v>29416</v>
      </c>
      <c r="D57" s="85" t="n">
        <v>5385</v>
      </c>
      <c r="E57" s="85" t="n">
        <v>11519</v>
      </c>
      <c r="F57" s="85" t="n">
        <v>48356</v>
      </c>
      <c r="G57" s="85" t="n">
        <v>30786</v>
      </c>
      <c r="H57" s="85" t="n">
        <v>34653</v>
      </c>
      <c r="I57" s="85" t="n">
        <v>44898</v>
      </c>
      <c r="J57" s="85" t="n">
        <v>4205</v>
      </c>
      <c r="K57" s="85" t="n">
        <v>56</v>
      </c>
      <c r="L57" s="85" t="n">
        <v>11580</v>
      </c>
      <c r="M57" s="85" t="n">
        <v>3</v>
      </c>
      <c r="N57" s="85" t="n">
        <v>21872</v>
      </c>
      <c r="O57" s="85" t="n">
        <v>16970</v>
      </c>
      <c r="P57" s="85" t="n">
        <v>5757</v>
      </c>
      <c r="Q57" s="85" t="n">
        <v>-1</v>
      </c>
      <c r="R57" s="85" t="n">
        <v>1928</v>
      </c>
      <c r="T57" s="319" t="s">
        <v>191</v>
      </c>
      <c r="U57" s="85" t="n">
        <v>197293</v>
      </c>
      <c r="V57" s="85" t="n">
        <v>25913</v>
      </c>
      <c r="W57" s="85" t="n">
        <v>156</v>
      </c>
      <c r="X57" s="85" t="n">
        <v>53</v>
      </c>
      <c r="Y57" s="85" t="n">
        <v>48777</v>
      </c>
      <c r="Z57" s="85" t="n">
        <v>4340</v>
      </c>
      <c r="AA57" s="85" t="n">
        <v>201</v>
      </c>
      <c r="AB57" s="85" t="n">
        <v>0</v>
      </c>
      <c r="AC57" s="85" t="n">
        <v>3658</v>
      </c>
      <c r="AD57" s="85" t="n">
        <v>1902</v>
      </c>
      <c r="AE57" s="85" t="n">
        <v>1062</v>
      </c>
      <c r="AF57" s="85" t="n">
        <v>48246</v>
      </c>
      <c r="AG57" s="85" t="n">
        <v>1681</v>
      </c>
      <c r="AH57" s="85" t="n">
        <v>145445</v>
      </c>
      <c r="AI57" s="86" t="n">
        <v>756987</v>
      </c>
    </row>
    <row r="58" customFormat="false" ht="12.75" hidden="false" customHeight="false" outlineLevel="0" collapsed="false">
      <c r="A58" s="319" t="s">
        <v>192</v>
      </c>
      <c r="B58" s="85" t="n">
        <v>13764</v>
      </c>
      <c r="C58" s="85" t="n">
        <v>37105</v>
      </c>
      <c r="D58" s="85" t="n">
        <v>6895</v>
      </c>
      <c r="E58" s="85" t="n">
        <v>14928</v>
      </c>
      <c r="F58" s="85" t="n">
        <v>59892</v>
      </c>
      <c r="G58" s="85" t="n">
        <v>42750</v>
      </c>
      <c r="H58" s="85" t="n">
        <v>54520</v>
      </c>
      <c r="I58" s="85" t="n">
        <v>53792</v>
      </c>
      <c r="J58" s="85" t="n">
        <v>5194</v>
      </c>
      <c r="K58" s="85" t="n">
        <v>63</v>
      </c>
      <c r="L58" s="85" t="n">
        <v>14786</v>
      </c>
      <c r="M58" s="85" t="n">
        <v>5</v>
      </c>
      <c r="N58" s="85" t="n">
        <v>27920</v>
      </c>
      <c r="O58" s="85" t="n">
        <v>22499</v>
      </c>
      <c r="P58" s="85" t="n">
        <v>7341</v>
      </c>
      <c r="Q58" s="85" t="n">
        <v>-1</v>
      </c>
      <c r="R58" s="85" t="n">
        <v>2495</v>
      </c>
      <c r="T58" s="319" t="s">
        <v>192</v>
      </c>
      <c r="U58" s="85" t="n">
        <v>262447</v>
      </c>
      <c r="V58" s="85" t="n">
        <v>44342</v>
      </c>
      <c r="W58" s="85" t="n">
        <v>157</v>
      </c>
      <c r="X58" s="85" t="n">
        <v>67</v>
      </c>
      <c r="Y58" s="85" t="n">
        <v>62308</v>
      </c>
      <c r="Z58" s="85" t="n">
        <v>5521</v>
      </c>
      <c r="AA58" s="85" t="n">
        <v>256</v>
      </c>
      <c r="AB58" s="85" t="n">
        <v>0</v>
      </c>
      <c r="AC58" s="85" t="n">
        <v>4661</v>
      </c>
      <c r="AD58" s="85" t="n">
        <v>2313</v>
      </c>
      <c r="AE58" s="85" t="n">
        <v>1325</v>
      </c>
      <c r="AF58" s="85" t="n">
        <v>61285</v>
      </c>
      <c r="AG58" s="85" t="n">
        <v>2088</v>
      </c>
      <c r="AH58" s="85" t="n">
        <v>203472</v>
      </c>
      <c r="AI58" s="86" t="n">
        <v>1014190</v>
      </c>
    </row>
    <row r="59" customFormat="false" ht="12.75" hidden="false" customHeight="false" outlineLevel="0" collapsed="false">
      <c r="A59" s="316" t="s">
        <v>193</v>
      </c>
      <c r="B59" s="317" t="n">
        <v>16708</v>
      </c>
      <c r="C59" s="317" t="n">
        <v>45158</v>
      </c>
      <c r="D59" s="317" t="n">
        <v>8531</v>
      </c>
      <c r="E59" s="317" t="n">
        <v>18161</v>
      </c>
      <c r="F59" s="317" t="n">
        <v>71256</v>
      </c>
      <c r="G59" s="317" t="n">
        <v>63135</v>
      </c>
      <c r="H59" s="317" t="n">
        <v>66623</v>
      </c>
      <c r="I59" s="317" t="n">
        <v>62025</v>
      </c>
      <c r="J59" s="317" t="n">
        <v>6335</v>
      </c>
      <c r="K59" s="317" t="n">
        <v>71</v>
      </c>
      <c r="L59" s="317" t="n">
        <v>18007</v>
      </c>
      <c r="M59" s="317" t="n">
        <v>6</v>
      </c>
      <c r="N59" s="317" t="n">
        <v>33042</v>
      </c>
      <c r="O59" s="317" t="n">
        <v>30163</v>
      </c>
      <c r="P59" s="317" t="n">
        <v>8803</v>
      </c>
      <c r="Q59" s="317" t="n">
        <v>0</v>
      </c>
      <c r="R59" s="327" t="n">
        <v>2955</v>
      </c>
      <c r="T59" s="316" t="s">
        <v>193</v>
      </c>
      <c r="U59" s="317" t="n">
        <v>340261</v>
      </c>
      <c r="V59" s="317" t="n">
        <v>51467</v>
      </c>
      <c r="W59" s="317" t="n">
        <v>232</v>
      </c>
      <c r="X59" s="317" t="n">
        <v>80</v>
      </c>
      <c r="Y59" s="317" t="n">
        <v>75846</v>
      </c>
      <c r="Z59" s="317" t="n">
        <v>6700</v>
      </c>
      <c r="AA59" s="317" t="n">
        <v>306</v>
      </c>
      <c r="AB59" s="317" t="n">
        <v>0</v>
      </c>
      <c r="AC59" s="317" t="n">
        <v>5702</v>
      </c>
      <c r="AD59" s="317" t="n">
        <v>2804</v>
      </c>
      <c r="AE59" s="317" t="n">
        <v>1645</v>
      </c>
      <c r="AF59" s="317" t="n">
        <v>74420</v>
      </c>
      <c r="AG59" s="317" t="n">
        <v>2385</v>
      </c>
      <c r="AH59" s="317" t="n">
        <v>253136</v>
      </c>
      <c r="AI59" s="318" t="n">
        <v>1265963</v>
      </c>
    </row>
    <row r="60" customFormat="false" ht="12.75" hidden="false" customHeight="false" outlineLevel="0" collapsed="false">
      <c r="A60" s="319"/>
      <c r="B60" s="85"/>
      <c r="C60" s="85"/>
      <c r="D60" s="85"/>
      <c r="E60" s="85"/>
      <c r="F60" s="85"/>
      <c r="P60" s="85"/>
      <c r="Q60" s="85"/>
      <c r="R60" s="85"/>
      <c r="T60" s="319"/>
      <c r="AH60" s="85"/>
    </row>
    <row r="61" customFormat="false" ht="12.75" hidden="false" customHeight="false" outlineLevel="0" collapsed="false">
      <c r="A61" s="104" t="s">
        <v>196</v>
      </c>
      <c r="B61" s="85"/>
      <c r="C61" s="85"/>
      <c r="D61" s="85"/>
      <c r="E61" s="85"/>
      <c r="F61" s="85"/>
      <c r="P61" s="85"/>
      <c r="Q61" s="85"/>
      <c r="R61" s="85"/>
      <c r="T61" s="104" t="s">
        <v>196</v>
      </c>
      <c r="AH61" s="85"/>
    </row>
    <row r="62" customFormat="false" ht="12.75" hidden="false" customHeight="false" outlineLevel="0" collapsed="false">
      <c r="A62" s="319" t="s">
        <v>182</v>
      </c>
      <c r="B62" s="85" t="n">
        <v>2865</v>
      </c>
      <c r="C62" s="85" t="n">
        <v>4745</v>
      </c>
      <c r="D62" s="85" t="n">
        <v>1194</v>
      </c>
      <c r="E62" s="85" t="n">
        <v>2807</v>
      </c>
      <c r="F62" s="85" t="n">
        <v>8486</v>
      </c>
      <c r="G62" s="85" t="n">
        <v>12784</v>
      </c>
      <c r="H62" s="85" t="n">
        <v>9902</v>
      </c>
      <c r="I62" s="85" t="n">
        <v>7090</v>
      </c>
      <c r="J62" s="85" t="n">
        <v>749</v>
      </c>
      <c r="K62" s="85" t="n">
        <v>9</v>
      </c>
      <c r="L62" s="85" t="n">
        <v>2999</v>
      </c>
      <c r="M62" s="85" t="n">
        <v>0</v>
      </c>
      <c r="N62" s="85" t="n">
        <v>5372</v>
      </c>
      <c r="O62" s="85" t="n">
        <v>8509</v>
      </c>
      <c r="P62" s="85" t="n">
        <v>1477</v>
      </c>
      <c r="Q62" s="85" t="n">
        <v>0</v>
      </c>
      <c r="R62" s="85" t="n">
        <v>540</v>
      </c>
      <c r="T62" s="319" t="s">
        <v>182</v>
      </c>
      <c r="U62" s="85" t="n">
        <v>55047</v>
      </c>
      <c r="V62" s="85" t="n">
        <v>6161</v>
      </c>
      <c r="W62" s="85" t="n">
        <v>46</v>
      </c>
      <c r="X62" s="85" t="n">
        <v>51</v>
      </c>
      <c r="Y62" s="85" t="n">
        <v>12589</v>
      </c>
      <c r="Z62" s="85" t="n">
        <v>1043</v>
      </c>
      <c r="AA62" s="85" t="n">
        <v>48</v>
      </c>
      <c r="AB62" s="85" t="n">
        <v>0</v>
      </c>
      <c r="AC62" s="85" t="n">
        <v>983</v>
      </c>
      <c r="AD62" s="85" t="n">
        <v>310</v>
      </c>
      <c r="AE62" s="85" t="n">
        <v>214</v>
      </c>
      <c r="AF62" s="85" t="n">
        <v>13293</v>
      </c>
      <c r="AG62" s="85" t="n">
        <v>322</v>
      </c>
      <c r="AH62" s="85" t="n">
        <v>41192</v>
      </c>
      <c r="AI62" s="86" t="n">
        <v>200827</v>
      </c>
    </row>
    <row r="63" customFormat="false" ht="12.75" hidden="false" customHeight="false" outlineLevel="0" collapsed="false">
      <c r="A63" s="319" t="s">
        <v>183</v>
      </c>
      <c r="B63" s="85" t="n">
        <v>6109</v>
      </c>
      <c r="C63" s="85" t="n">
        <v>11493</v>
      </c>
      <c r="D63" s="85" t="n">
        <v>2556</v>
      </c>
      <c r="E63" s="85" t="n">
        <v>5529</v>
      </c>
      <c r="F63" s="85" t="n">
        <v>18569</v>
      </c>
      <c r="G63" s="85" t="n">
        <v>20115</v>
      </c>
      <c r="H63" s="85" t="n">
        <v>21460</v>
      </c>
      <c r="I63" s="85" t="n">
        <v>14453</v>
      </c>
      <c r="J63" s="85" t="n">
        <v>1741</v>
      </c>
      <c r="K63" s="85" t="n">
        <v>14</v>
      </c>
      <c r="L63" s="85" t="n">
        <v>6647</v>
      </c>
      <c r="M63" s="85" t="n">
        <v>0</v>
      </c>
      <c r="N63" s="85" t="n">
        <v>9230</v>
      </c>
      <c r="O63" s="85" t="n">
        <v>12651</v>
      </c>
      <c r="P63" s="85" t="n">
        <v>3128</v>
      </c>
      <c r="Q63" s="85" t="n">
        <v>0</v>
      </c>
      <c r="R63" s="85" t="n">
        <v>884</v>
      </c>
      <c r="T63" s="319" t="s">
        <v>183</v>
      </c>
      <c r="U63" s="85" t="n">
        <v>111969</v>
      </c>
      <c r="V63" s="85" t="n">
        <v>12566</v>
      </c>
      <c r="W63" s="85" t="n">
        <v>92</v>
      </c>
      <c r="X63" s="85" t="n">
        <v>72</v>
      </c>
      <c r="Y63" s="85" t="n">
        <v>25034</v>
      </c>
      <c r="Z63" s="85" t="n">
        <v>2005</v>
      </c>
      <c r="AA63" s="85" t="n">
        <v>56</v>
      </c>
      <c r="AB63" s="85" t="n">
        <v>0</v>
      </c>
      <c r="AC63" s="85" t="n">
        <v>2014</v>
      </c>
      <c r="AD63" s="85" t="n">
        <v>715</v>
      </c>
      <c r="AE63" s="85" t="n">
        <v>573</v>
      </c>
      <c r="AF63" s="85" t="n">
        <v>26744</v>
      </c>
      <c r="AG63" s="85" t="n">
        <v>670</v>
      </c>
      <c r="AH63" s="85" t="n">
        <v>84335</v>
      </c>
      <c r="AI63" s="86" t="n">
        <v>401424</v>
      </c>
    </row>
    <row r="64" customFormat="false" ht="12.75" hidden="false" customHeight="false" outlineLevel="0" collapsed="false">
      <c r="A64" s="319" t="s">
        <v>184</v>
      </c>
      <c r="B64" s="85" t="n">
        <v>8311</v>
      </c>
      <c r="C64" s="85" t="n">
        <v>17123</v>
      </c>
      <c r="D64" s="85" t="n">
        <v>2896</v>
      </c>
      <c r="E64" s="85" t="n">
        <v>8069</v>
      </c>
      <c r="F64" s="85" t="n">
        <v>26725</v>
      </c>
      <c r="G64" s="85" t="n">
        <v>27670</v>
      </c>
      <c r="H64" s="85" t="n">
        <v>32557</v>
      </c>
      <c r="I64" s="85" t="n">
        <v>20973</v>
      </c>
      <c r="J64" s="85" t="n">
        <v>2874</v>
      </c>
      <c r="K64" s="85" t="n">
        <v>17</v>
      </c>
      <c r="L64" s="85" t="n">
        <v>7821</v>
      </c>
      <c r="M64" s="85" t="n">
        <v>1</v>
      </c>
      <c r="N64" s="85" t="n">
        <v>13174</v>
      </c>
      <c r="O64" s="85" t="n">
        <v>16964</v>
      </c>
      <c r="P64" s="85" t="n">
        <v>4446</v>
      </c>
      <c r="Q64" s="85" t="n">
        <v>0</v>
      </c>
      <c r="R64" s="85" t="n">
        <v>1385</v>
      </c>
      <c r="T64" s="319" t="s">
        <v>184</v>
      </c>
      <c r="U64" s="85" t="n">
        <v>163206</v>
      </c>
      <c r="V64" s="85" t="n">
        <v>19086</v>
      </c>
      <c r="W64" s="85" t="n">
        <v>138</v>
      </c>
      <c r="X64" s="85" t="n">
        <v>82</v>
      </c>
      <c r="Y64" s="85" t="n">
        <v>35257</v>
      </c>
      <c r="Z64" s="85" t="n">
        <v>2913</v>
      </c>
      <c r="AA64" s="85" t="n">
        <v>93</v>
      </c>
      <c r="AB64" s="85" t="n">
        <v>0</v>
      </c>
      <c r="AC64" s="85" t="n">
        <v>3094</v>
      </c>
      <c r="AD64" s="85" t="n">
        <v>1197</v>
      </c>
      <c r="AE64" s="85" t="n">
        <v>872</v>
      </c>
      <c r="AF64" s="85" t="n">
        <v>35940</v>
      </c>
      <c r="AG64" s="85" t="n">
        <v>910</v>
      </c>
      <c r="AH64" s="85" t="n">
        <v>132838</v>
      </c>
      <c r="AI64" s="86" t="n">
        <v>586632</v>
      </c>
    </row>
    <row r="65" customFormat="false" ht="12.75" hidden="false" customHeight="false" outlineLevel="0" collapsed="false">
      <c r="A65" s="319" t="s">
        <v>185</v>
      </c>
      <c r="B65" s="85" t="n">
        <v>10013</v>
      </c>
      <c r="C65" s="85" t="n">
        <v>23545</v>
      </c>
      <c r="D65" s="85" t="n">
        <v>3490</v>
      </c>
      <c r="E65" s="85" t="n">
        <v>11250</v>
      </c>
      <c r="F65" s="85" t="n">
        <v>29783</v>
      </c>
      <c r="G65" s="85" t="n">
        <v>36531</v>
      </c>
      <c r="H65" s="85" t="n">
        <v>43821</v>
      </c>
      <c r="I65" s="85" t="n">
        <v>32097</v>
      </c>
      <c r="J65" s="85" t="n">
        <v>3832</v>
      </c>
      <c r="K65" s="85" t="n">
        <v>0</v>
      </c>
      <c r="L65" s="85" t="n">
        <v>0</v>
      </c>
      <c r="M65" s="85" t="n">
        <v>1</v>
      </c>
      <c r="N65" s="85" t="n">
        <v>17705</v>
      </c>
      <c r="O65" s="85" t="n">
        <v>0</v>
      </c>
      <c r="P65" s="85" t="n">
        <v>5859</v>
      </c>
      <c r="Q65" s="85" t="n">
        <v>0</v>
      </c>
      <c r="R65" s="85" t="n">
        <v>3744</v>
      </c>
      <c r="T65" s="319" t="s">
        <v>185</v>
      </c>
      <c r="U65" s="85" t="n">
        <v>213191</v>
      </c>
      <c r="V65" s="85" t="n">
        <v>25336</v>
      </c>
      <c r="W65" s="85" t="n">
        <v>184</v>
      </c>
      <c r="X65" s="85" t="n">
        <v>98</v>
      </c>
      <c r="Y65" s="85" t="n">
        <v>50975</v>
      </c>
      <c r="Z65" s="85" t="n">
        <v>3965</v>
      </c>
      <c r="AA65" s="85" t="n">
        <v>134</v>
      </c>
      <c r="AB65" s="85" t="n">
        <v>0</v>
      </c>
      <c r="AC65" s="85" t="n">
        <v>4225</v>
      </c>
      <c r="AD65" s="85" t="n">
        <v>1582</v>
      </c>
      <c r="AE65" s="85" t="n">
        <v>1180</v>
      </c>
      <c r="AF65" s="85" t="n">
        <v>47695</v>
      </c>
      <c r="AG65" s="85" t="n">
        <v>1092</v>
      </c>
      <c r="AH65" s="85" t="n">
        <v>209564</v>
      </c>
      <c r="AI65" s="86" t="n">
        <v>780892</v>
      </c>
    </row>
    <row r="66" customFormat="false" ht="12.75" hidden="false" customHeight="false" outlineLevel="0" collapsed="false">
      <c r="A66" s="319" t="s">
        <v>186</v>
      </c>
      <c r="B66" s="85" t="n">
        <v>11878</v>
      </c>
      <c r="C66" s="85" t="n">
        <v>30551</v>
      </c>
      <c r="D66" s="85" t="n">
        <v>4202</v>
      </c>
      <c r="E66" s="85" t="n">
        <v>14412</v>
      </c>
      <c r="F66" s="85" t="n">
        <v>32914</v>
      </c>
      <c r="G66" s="85" t="n">
        <v>43893</v>
      </c>
      <c r="H66" s="85" t="n">
        <v>59364</v>
      </c>
      <c r="I66" s="85" t="n">
        <v>38264</v>
      </c>
      <c r="J66" s="85" t="n">
        <v>5690</v>
      </c>
      <c r="K66" s="85" t="n">
        <v>0</v>
      </c>
      <c r="L66" s="85" t="n">
        <v>0</v>
      </c>
      <c r="M66" s="85" t="n">
        <v>1</v>
      </c>
      <c r="N66" s="85" t="n">
        <v>21229</v>
      </c>
      <c r="O66" s="85" t="n">
        <v>0</v>
      </c>
      <c r="P66" s="85" t="n">
        <v>6871</v>
      </c>
      <c r="Q66" s="85" t="n">
        <v>0</v>
      </c>
      <c r="R66" s="85" t="n">
        <v>4589</v>
      </c>
      <c r="T66" s="319" t="s">
        <v>186</v>
      </c>
      <c r="U66" s="85" t="n">
        <v>262727</v>
      </c>
      <c r="V66" s="85" t="n">
        <v>35416</v>
      </c>
      <c r="W66" s="85" t="n">
        <v>230</v>
      </c>
      <c r="X66" s="85" t="n">
        <v>111</v>
      </c>
      <c r="Y66" s="85" t="n">
        <v>65070</v>
      </c>
      <c r="Z66" s="85" t="n">
        <v>4978</v>
      </c>
      <c r="AA66" s="85" t="n">
        <v>173</v>
      </c>
      <c r="AB66" s="85" t="n">
        <v>0</v>
      </c>
      <c r="AC66" s="85" t="n">
        <v>5393</v>
      </c>
      <c r="AD66" s="85" t="n">
        <v>2075</v>
      </c>
      <c r="AE66" s="85" t="n">
        <v>1498</v>
      </c>
      <c r="AF66" s="85" t="n">
        <v>59591</v>
      </c>
      <c r="AG66" s="85" t="n">
        <v>1253</v>
      </c>
      <c r="AH66" s="85" t="n">
        <v>287423</v>
      </c>
      <c r="AI66" s="86" t="n">
        <v>999796</v>
      </c>
    </row>
    <row r="67" customFormat="false" ht="12.75" hidden="false" customHeight="false" outlineLevel="0" collapsed="false">
      <c r="A67" s="316" t="s">
        <v>187</v>
      </c>
      <c r="B67" s="317" t="n">
        <v>13619</v>
      </c>
      <c r="C67" s="317" t="n">
        <v>37047</v>
      </c>
      <c r="D67" s="317" t="n">
        <v>7142</v>
      </c>
      <c r="E67" s="317" t="n">
        <v>17362</v>
      </c>
      <c r="F67" s="317" t="n">
        <v>35941</v>
      </c>
      <c r="G67" s="317" t="n">
        <v>50728</v>
      </c>
      <c r="H67" s="317" t="n">
        <v>73386</v>
      </c>
      <c r="I67" s="317" t="n">
        <v>44950</v>
      </c>
      <c r="J67" s="317" t="n">
        <v>7487</v>
      </c>
      <c r="K67" s="317" t="n">
        <v>0</v>
      </c>
      <c r="L67" s="317" t="n">
        <v>0</v>
      </c>
      <c r="M67" s="317" t="n">
        <v>1</v>
      </c>
      <c r="N67" s="317" t="n">
        <v>24704</v>
      </c>
      <c r="O67" s="317" t="n">
        <v>0</v>
      </c>
      <c r="P67" s="317" t="n">
        <v>7845</v>
      </c>
      <c r="Q67" s="317" t="n">
        <v>0</v>
      </c>
      <c r="R67" s="327" t="n">
        <v>5402</v>
      </c>
      <c r="T67" s="316" t="s">
        <v>187</v>
      </c>
      <c r="U67" s="317" t="n">
        <v>313306</v>
      </c>
      <c r="V67" s="317" t="n">
        <v>45391</v>
      </c>
      <c r="W67" s="317" t="n">
        <v>276</v>
      </c>
      <c r="X67" s="317" t="n">
        <v>128</v>
      </c>
      <c r="Y67" s="317" t="n">
        <v>76907</v>
      </c>
      <c r="Z67" s="317" t="n">
        <v>5993</v>
      </c>
      <c r="AA67" s="317" t="n">
        <v>217</v>
      </c>
      <c r="AB67" s="317" t="n">
        <v>0</v>
      </c>
      <c r="AC67" s="317" t="n">
        <v>6576</v>
      </c>
      <c r="AD67" s="317" t="n">
        <v>2541</v>
      </c>
      <c r="AE67" s="317" t="n">
        <v>1855</v>
      </c>
      <c r="AF67" s="317" t="n">
        <v>70128</v>
      </c>
      <c r="AG67" s="317" t="n">
        <v>1432</v>
      </c>
      <c r="AH67" s="317" t="n">
        <v>358181</v>
      </c>
      <c r="AI67" s="318" t="n">
        <v>1208545</v>
      </c>
    </row>
    <row r="68" customFormat="false" ht="12.75" hidden="false" customHeight="false" outlineLevel="0" collapsed="false">
      <c r="A68" s="319" t="s">
        <v>188</v>
      </c>
      <c r="B68" s="85" t="n">
        <v>1864</v>
      </c>
      <c r="C68" s="85" t="n">
        <v>7074</v>
      </c>
      <c r="D68" s="85" t="n">
        <v>894</v>
      </c>
      <c r="E68" s="85" t="n">
        <v>3416</v>
      </c>
      <c r="F68" s="85" t="n">
        <v>2943</v>
      </c>
      <c r="G68" s="85" t="n">
        <v>5693</v>
      </c>
      <c r="H68" s="85" t="n">
        <v>14897</v>
      </c>
      <c r="I68" s="85" t="n">
        <v>7574</v>
      </c>
      <c r="J68" s="85" t="n">
        <v>1751</v>
      </c>
      <c r="K68" s="85" t="n">
        <v>0</v>
      </c>
      <c r="L68" s="85" t="n">
        <v>0</v>
      </c>
      <c r="M68" s="85" t="n">
        <v>0</v>
      </c>
      <c r="N68" s="85" t="n">
        <v>3936</v>
      </c>
      <c r="O68" s="85" t="n">
        <v>0</v>
      </c>
      <c r="P68" s="85" t="n">
        <v>1057</v>
      </c>
      <c r="Q68" s="85" t="n">
        <v>0</v>
      </c>
      <c r="R68" s="85" t="n">
        <v>811</v>
      </c>
      <c r="T68" s="319" t="s">
        <v>188</v>
      </c>
      <c r="U68" s="85" t="n">
        <v>55854</v>
      </c>
      <c r="V68" s="85" t="n">
        <v>9829</v>
      </c>
      <c r="W68" s="85" t="n">
        <v>46</v>
      </c>
      <c r="X68" s="85" t="n">
        <v>80</v>
      </c>
      <c r="Y68" s="85" t="n">
        <v>15860</v>
      </c>
      <c r="Z68" s="85" t="n">
        <v>1085</v>
      </c>
      <c r="AA68" s="85" t="n">
        <v>41</v>
      </c>
      <c r="AB68" s="85" t="n">
        <v>12</v>
      </c>
      <c r="AC68" s="85" t="n">
        <v>1274</v>
      </c>
      <c r="AD68" s="85" t="n">
        <v>629</v>
      </c>
      <c r="AE68" s="85" t="n">
        <v>374</v>
      </c>
      <c r="AF68" s="85" t="n">
        <v>11283</v>
      </c>
      <c r="AG68" s="85" t="n">
        <v>143</v>
      </c>
      <c r="AH68" s="85" t="n">
        <v>62893</v>
      </c>
      <c r="AI68" s="86" t="n">
        <v>211313</v>
      </c>
    </row>
    <row r="69" customFormat="false" ht="12.75" hidden="false" customHeight="false" outlineLevel="0" collapsed="false">
      <c r="A69" s="319" t="s">
        <v>189</v>
      </c>
      <c r="B69" s="85" t="n">
        <v>3723</v>
      </c>
      <c r="C69" s="85" t="n">
        <v>13271</v>
      </c>
      <c r="D69" s="85" t="n">
        <v>778</v>
      </c>
      <c r="E69" s="85" t="n">
        <v>6636</v>
      </c>
      <c r="F69" s="85" t="n">
        <v>5656</v>
      </c>
      <c r="G69" s="85" t="n">
        <v>12984</v>
      </c>
      <c r="H69" s="85" t="n">
        <v>29397</v>
      </c>
      <c r="I69" s="85" t="n">
        <v>14122</v>
      </c>
      <c r="J69" s="85" t="n">
        <v>2291</v>
      </c>
      <c r="K69" s="85" t="n">
        <v>0</v>
      </c>
      <c r="L69" s="85" t="n">
        <v>0</v>
      </c>
      <c r="M69" s="85" t="n">
        <v>0</v>
      </c>
      <c r="N69" s="85" t="n">
        <v>7657</v>
      </c>
      <c r="O69" s="85" t="n">
        <v>0</v>
      </c>
      <c r="P69" s="85" t="n">
        <v>2046</v>
      </c>
      <c r="Q69" s="85" t="n">
        <v>0</v>
      </c>
      <c r="R69" s="85" t="n">
        <v>1480</v>
      </c>
      <c r="T69" s="319" t="s">
        <v>189</v>
      </c>
      <c r="U69" s="85" t="n">
        <v>114806</v>
      </c>
      <c r="V69" s="85" t="n">
        <v>18535</v>
      </c>
      <c r="W69" s="85" t="n">
        <v>95</v>
      </c>
      <c r="X69" s="85" t="n">
        <v>55</v>
      </c>
      <c r="Y69" s="85" t="n">
        <v>31324</v>
      </c>
      <c r="Z69" s="85" t="n">
        <v>2109</v>
      </c>
      <c r="AA69" s="85" t="n">
        <v>95</v>
      </c>
      <c r="AB69" s="85" t="n">
        <v>12</v>
      </c>
      <c r="AC69" s="85" t="n">
        <v>2496</v>
      </c>
      <c r="AD69" s="85" t="n">
        <v>1458</v>
      </c>
      <c r="AE69" s="85" t="n">
        <v>686</v>
      </c>
      <c r="AF69" s="85" t="n">
        <v>22701</v>
      </c>
      <c r="AG69" s="85" t="n">
        <v>206</v>
      </c>
      <c r="AH69" s="85" t="n">
        <v>119723</v>
      </c>
      <c r="AI69" s="86" t="n">
        <v>414342</v>
      </c>
    </row>
    <row r="70" customFormat="false" ht="12.75" hidden="false" customHeight="false" outlineLevel="0" collapsed="false">
      <c r="A70" s="319" t="s">
        <v>190</v>
      </c>
      <c r="B70" s="85" t="n">
        <v>5696</v>
      </c>
      <c r="C70" s="85" t="n">
        <v>20247</v>
      </c>
      <c r="D70" s="85" t="n">
        <v>1066</v>
      </c>
      <c r="E70" s="85" t="n">
        <v>10065</v>
      </c>
      <c r="F70" s="85" t="n">
        <v>8906</v>
      </c>
      <c r="G70" s="85" t="n">
        <v>22313</v>
      </c>
      <c r="H70" s="85" t="n">
        <v>44500</v>
      </c>
      <c r="I70" s="85" t="n">
        <v>22012</v>
      </c>
      <c r="J70" s="85" t="n">
        <v>3434</v>
      </c>
      <c r="K70" s="85" t="n">
        <v>0</v>
      </c>
      <c r="L70" s="85" t="n">
        <v>0</v>
      </c>
      <c r="M70" s="85" t="n">
        <v>0</v>
      </c>
      <c r="N70" s="85" t="n">
        <v>11695</v>
      </c>
      <c r="O70" s="85" t="n">
        <v>0</v>
      </c>
      <c r="P70" s="85" t="n">
        <v>3169</v>
      </c>
      <c r="Q70" s="85" t="n">
        <v>0</v>
      </c>
      <c r="R70" s="85" t="n">
        <v>2885</v>
      </c>
      <c r="T70" s="319" t="s">
        <v>190</v>
      </c>
      <c r="U70" s="85" t="n">
        <v>181491</v>
      </c>
      <c r="V70" s="85" t="n">
        <v>27554</v>
      </c>
      <c r="W70" s="85" t="n">
        <v>6768</v>
      </c>
      <c r="X70" s="85" t="n">
        <v>71</v>
      </c>
      <c r="Y70" s="85" t="n">
        <v>47907</v>
      </c>
      <c r="Z70" s="85" t="n">
        <v>3239</v>
      </c>
      <c r="AA70" s="85" t="n">
        <v>147</v>
      </c>
      <c r="AB70" s="85" t="n">
        <v>12</v>
      </c>
      <c r="AC70" s="85" t="n">
        <v>3917</v>
      </c>
      <c r="AD70" s="85" t="n">
        <v>2409</v>
      </c>
      <c r="AE70" s="85" t="n">
        <v>1009</v>
      </c>
      <c r="AF70" s="85" t="n">
        <v>35415</v>
      </c>
      <c r="AG70" s="85" t="n">
        <v>280</v>
      </c>
      <c r="AH70" s="85" t="n">
        <v>175554</v>
      </c>
      <c r="AI70" s="86" t="n">
        <v>641761</v>
      </c>
    </row>
    <row r="71" customFormat="false" ht="12.75" hidden="false" customHeight="false" outlineLevel="0" collapsed="false">
      <c r="A71" s="319" t="s">
        <v>191</v>
      </c>
      <c r="B71" s="85" t="n">
        <v>7865</v>
      </c>
      <c r="C71" s="85" t="n">
        <v>27491</v>
      </c>
      <c r="D71" s="85" t="n">
        <v>1364</v>
      </c>
      <c r="E71" s="85" t="n">
        <v>13592</v>
      </c>
      <c r="F71" s="85" t="n">
        <v>13027</v>
      </c>
      <c r="G71" s="85" t="n">
        <v>32536</v>
      </c>
      <c r="H71" s="85" t="n">
        <v>57997</v>
      </c>
      <c r="I71" s="85" t="n">
        <v>29787</v>
      </c>
      <c r="J71" s="85" t="n">
        <v>4566</v>
      </c>
      <c r="K71" s="85" t="n">
        <v>0</v>
      </c>
      <c r="L71" s="85" t="n">
        <v>0</v>
      </c>
      <c r="M71" s="85" t="n">
        <v>0</v>
      </c>
      <c r="N71" s="85" t="n">
        <v>15641</v>
      </c>
      <c r="O71" s="85" t="n">
        <v>0</v>
      </c>
      <c r="P71" s="85" t="n">
        <v>4231</v>
      </c>
      <c r="Q71" s="85" t="n">
        <v>0</v>
      </c>
      <c r="R71" s="85" t="n">
        <v>4348</v>
      </c>
      <c r="T71" s="319" t="s">
        <v>191</v>
      </c>
      <c r="U71" s="85" t="n">
        <v>241231</v>
      </c>
      <c r="V71" s="85" t="n">
        <v>36419</v>
      </c>
      <c r="W71" s="85" t="n">
        <v>6814</v>
      </c>
      <c r="X71" s="85" t="n">
        <v>89</v>
      </c>
      <c r="Y71" s="85" t="n">
        <v>63352</v>
      </c>
      <c r="Z71" s="85" t="n">
        <v>4307</v>
      </c>
      <c r="AA71" s="85" t="n">
        <v>268</v>
      </c>
      <c r="AB71" s="85" t="n">
        <v>12</v>
      </c>
      <c r="AC71" s="85" t="n">
        <v>5127</v>
      </c>
      <c r="AD71" s="85" t="n">
        <v>3096</v>
      </c>
      <c r="AE71" s="85" t="n">
        <v>1410</v>
      </c>
      <c r="AF71" s="85" t="n">
        <v>46911</v>
      </c>
      <c r="AG71" s="85" t="n">
        <v>349</v>
      </c>
      <c r="AH71" s="85" t="n">
        <v>246433</v>
      </c>
      <c r="AI71" s="86" t="n">
        <v>868263</v>
      </c>
    </row>
    <row r="72" customFormat="false" ht="12.75" hidden="false" customHeight="false" outlineLevel="0" collapsed="false">
      <c r="A72" s="319" t="s">
        <v>192</v>
      </c>
      <c r="B72" s="85" t="n">
        <v>9866</v>
      </c>
      <c r="C72" s="85" t="n">
        <v>34199</v>
      </c>
      <c r="D72" s="85" t="n">
        <v>1616</v>
      </c>
      <c r="E72" s="85" t="n">
        <v>17082</v>
      </c>
      <c r="F72" s="85" t="n">
        <v>17062</v>
      </c>
      <c r="G72" s="85" t="n">
        <v>48554</v>
      </c>
      <c r="H72" s="85" t="n">
        <v>84497</v>
      </c>
      <c r="I72" s="85" t="n">
        <v>37823</v>
      </c>
      <c r="J72" s="85" t="n">
        <v>5715</v>
      </c>
      <c r="K72" s="85" t="n">
        <v>0</v>
      </c>
      <c r="L72" s="85" t="n">
        <v>0</v>
      </c>
      <c r="M72" s="85" t="n">
        <v>0</v>
      </c>
      <c r="N72" s="85" t="n">
        <v>19771</v>
      </c>
      <c r="O72" s="85" t="n">
        <v>0</v>
      </c>
      <c r="P72" s="85" t="n">
        <v>5258</v>
      </c>
      <c r="Q72" s="85" t="n">
        <v>0</v>
      </c>
      <c r="R72" s="85" t="n">
        <v>5440</v>
      </c>
      <c r="T72" s="319" t="s">
        <v>192</v>
      </c>
      <c r="U72" s="85" t="n">
        <v>313446</v>
      </c>
      <c r="V72" s="85" t="n">
        <v>53090</v>
      </c>
      <c r="W72" s="85" t="n">
        <v>7246</v>
      </c>
      <c r="X72" s="85" t="n">
        <v>106</v>
      </c>
      <c r="Y72" s="85" t="n">
        <v>76521</v>
      </c>
      <c r="Z72" s="85" t="n">
        <v>5370</v>
      </c>
      <c r="AA72" s="85" t="n">
        <v>304</v>
      </c>
      <c r="AB72" s="85" t="n">
        <v>12</v>
      </c>
      <c r="AC72" s="85" t="n">
        <v>6571</v>
      </c>
      <c r="AD72" s="85" t="n">
        <v>4103</v>
      </c>
      <c r="AE72" s="85" t="n">
        <v>1867</v>
      </c>
      <c r="AF72" s="85" t="n">
        <v>58836</v>
      </c>
      <c r="AG72" s="85" t="n">
        <v>339</v>
      </c>
      <c r="AH72" s="85" t="n">
        <v>317826</v>
      </c>
      <c r="AI72" s="86" t="n">
        <v>1132520</v>
      </c>
    </row>
    <row r="73" customFormat="false" ht="12.75" hidden="false" customHeight="false" outlineLevel="0" collapsed="false">
      <c r="A73" s="316" t="s">
        <v>193</v>
      </c>
      <c r="B73" s="317" t="n">
        <v>12153</v>
      </c>
      <c r="C73" s="317" t="n">
        <v>42176</v>
      </c>
      <c r="D73" s="317" t="n">
        <v>1952</v>
      </c>
      <c r="E73" s="317" t="n">
        <v>20877</v>
      </c>
      <c r="F73" s="317" t="n">
        <v>20533</v>
      </c>
      <c r="G73" s="317" t="n">
        <v>77076</v>
      </c>
      <c r="H73" s="317" t="n">
        <v>111572</v>
      </c>
      <c r="I73" s="317" t="n">
        <v>46561</v>
      </c>
      <c r="J73" s="317" t="n">
        <v>7109</v>
      </c>
      <c r="K73" s="317" t="n">
        <v>0</v>
      </c>
      <c r="L73" s="317" t="n">
        <v>0</v>
      </c>
      <c r="M73" s="317" t="n">
        <v>0</v>
      </c>
      <c r="N73" s="317" t="n">
        <v>23871</v>
      </c>
      <c r="O73" s="317" t="n">
        <v>0</v>
      </c>
      <c r="P73" s="317" t="n">
        <v>6457</v>
      </c>
      <c r="Q73" s="317" t="n">
        <v>0</v>
      </c>
      <c r="R73" s="327" t="n">
        <v>6798</v>
      </c>
      <c r="T73" s="316" t="s">
        <v>193</v>
      </c>
      <c r="U73" s="317" t="n">
        <v>414593</v>
      </c>
      <c r="V73" s="317" t="n">
        <v>71944</v>
      </c>
      <c r="W73" s="317" t="n">
        <v>7485</v>
      </c>
      <c r="X73" s="317" t="n">
        <v>125</v>
      </c>
      <c r="Y73" s="317" t="n">
        <v>90677</v>
      </c>
      <c r="Z73" s="317" t="n">
        <v>6709</v>
      </c>
      <c r="AA73" s="317" t="n">
        <v>342</v>
      </c>
      <c r="AB73" s="317" t="n">
        <v>12</v>
      </c>
      <c r="AC73" s="317" t="n">
        <v>8216</v>
      </c>
      <c r="AD73" s="317" t="n">
        <v>5430</v>
      </c>
      <c r="AE73" s="317" t="n">
        <v>2286</v>
      </c>
      <c r="AF73" s="317" t="n">
        <v>70943</v>
      </c>
      <c r="AG73" s="317" t="n">
        <v>6453</v>
      </c>
      <c r="AH73" s="317" t="n">
        <v>386994</v>
      </c>
      <c r="AI73" s="318" t="n">
        <v>1449344</v>
      </c>
    </row>
    <row r="74" customFormat="false" ht="12.75" hidden="false" customHeight="false" outlineLevel="0" collapsed="false">
      <c r="A74" s="319"/>
      <c r="B74" s="85"/>
      <c r="C74" s="85"/>
      <c r="D74" s="85"/>
      <c r="E74" s="85"/>
      <c r="F74" s="85"/>
      <c r="P74" s="85"/>
      <c r="Q74" s="85"/>
      <c r="R74" s="85"/>
      <c r="T74" s="319"/>
      <c r="AH74" s="85"/>
    </row>
    <row r="75" customFormat="false" ht="12.75" hidden="false" customHeight="false" outlineLevel="0" collapsed="false">
      <c r="A75" s="104" t="s">
        <v>197</v>
      </c>
      <c r="B75" s="85"/>
      <c r="C75" s="85"/>
      <c r="D75" s="85"/>
      <c r="E75" s="85"/>
      <c r="F75" s="85"/>
      <c r="P75" s="85"/>
      <c r="Q75" s="85"/>
      <c r="R75" s="85"/>
      <c r="T75" s="104" t="s">
        <v>197</v>
      </c>
      <c r="AH75" s="85"/>
    </row>
    <row r="76" customFormat="false" ht="12.75" hidden="false" customHeight="false" outlineLevel="0" collapsed="false">
      <c r="A76" s="319" t="s">
        <v>182</v>
      </c>
      <c r="B76" s="85" t="n">
        <v>2169</v>
      </c>
      <c r="C76" s="85" t="n">
        <v>4821</v>
      </c>
      <c r="D76" s="85" t="n">
        <v>199</v>
      </c>
      <c r="E76" s="85" t="n">
        <v>3200</v>
      </c>
      <c r="F76" s="85" t="n">
        <v>3464</v>
      </c>
      <c r="G76" s="85" t="n">
        <v>14859</v>
      </c>
      <c r="H76" s="85" t="n">
        <v>14114</v>
      </c>
      <c r="I76" s="85" t="n">
        <v>7339</v>
      </c>
      <c r="J76" s="85" t="n">
        <v>955</v>
      </c>
      <c r="K76" s="85" t="n">
        <v>0</v>
      </c>
      <c r="L76" s="85" t="n">
        <v>0</v>
      </c>
      <c r="M76" s="85" t="n">
        <v>0</v>
      </c>
      <c r="N76" s="85" t="n">
        <v>3130</v>
      </c>
      <c r="O76" s="85" t="n">
        <v>0</v>
      </c>
      <c r="P76" s="85" t="n">
        <v>1031</v>
      </c>
      <c r="Q76" s="85" t="n">
        <v>0</v>
      </c>
      <c r="R76" s="85" t="n">
        <v>1224</v>
      </c>
      <c r="T76" s="319" t="s">
        <v>182</v>
      </c>
      <c r="U76" s="85" t="n">
        <v>62805</v>
      </c>
      <c r="V76" s="85" t="n">
        <v>8805</v>
      </c>
      <c r="W76" s="85" t="n">
        <v>46</v>
      </c>
      <c r="X76" s="85" t="n">
        <v>18</v>
      </c>
      <c r="Y76" s="85" t="n">
        <v>8338</v>
      </c>
      <c r="Z76" s="85" t="n">
        <v>997</v>
      </c>
      <c r="AA76" s="85" t="n">
        <v>30</v>
      </c>
      <c r="AB76" s="85" t="n">
        <v>0</v>
      </c>
      <c r="AC76" s="85" t="n">
        <v>1444</v>
      </c>
      <c r="AD76" s="85" t="n">
        <v>696</v>
      </c>
      <c r="AE76" s="85" t="n">
        <v>375</v>
      </c>
      <c r="AF76" s="85" t="n">
        <v>12358</v>
      </c>
      <c r="AG76" s="85" t="n">
        <v>41</v>
      </c>
      <c r="AH76" s="85" t="n">
        <v>58414</v>
      </c>
      <c r="AI76" s="86" t="n">
        <v>210872</v>
      </c>
    </row>
    <row r="77" customFormat="false" ht="13.5" hidden="false" customHeight="false" outlineLevel="0" collapsed="false">
      <c r="A77" s="105"/>
      <c r="B77" s="120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T77" s="105"/>
      <c r="U77" s="120"/>
      <c r="V77" s="120"/>
      <c r="W77" s="120"/>
      <c r="X77" s="120"/>
      <c r="Y77" s="120"/>
      <c r="Z77" s="120"/>
      <c r="AA77" s="120"/>
      <c r="AB77" s="120"/>
      <c r="AC77" s="120"/>
      <c r="AD77" s="120"/>
      <c r="AE77" s="120"/>
      <c r="AF77" s="120"/>
      <c r="AG77" s="120"/>
      <c r="AH77" s="120"/>
      <c r="AI77" s="121"/>
    </row>
    <row r="79" customFormat="false" ht="12.75" hidden="false" customHeight="false" outlineLevel="0" collapsed="false">
      <c r="A79" s="108" t="s">
        <v>584</v>
      </c>
      <c r="B79" s="108"/>
      <c r="C79" s="108"/>
      <c r="T79" s="108" t="s">
        <v>584</v>
      </c>
      <c r="U79" s="108"/>
      <c r="V79" s="108"/>
    </row>
    <row r="80" customFormat="false" ht="12.75" hidden="false" customHeight="false" outlineLevel="0" collapsed="false">
      <c r="A80" s="108" t="s">
        <v>23</v>
      </c>
      <c r="B80" s="108"/>
      <c r="C80" s="108"/>
      <c r="T80" s="108" t="s">
        <v>23</v>
      </c>
      <c r="U80" s="108"/>
      <c r="V80" s="108"/>
    </row>
    <row r="81" customFormat="false" ht="15.75" hidden="false" customHeight="false" outlineLevel="0" collapsed="false">
      <c r="R81" s="329" t="s">
        <v>658</v>
      </c>
    </row>
  </sheetData>
  <mergeCells count="13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5" width="60.7"/>
    <col collapsed="false" customWidth="true" hidden="false" outlineLevel="0" max="3" min="2" style="525" width="22.7"/>
    <col collapsed="false" customWidth="true" hidden="false" outlineLevel="0" max="4" min="4" style="526" width="22.7"/>
    <col collapsed="false" customWidth="false" hidden="false" outlineLevel="0" max="257" min="5" style="525" width="11.42"/>
  </cols>
  <sheetData>
    <row r="1" customFormat="false" ht="18" hidden="false" customHeight="false" outlineLevel="0" collapsed="false">
      <c r="A1" s="330" t="s">
        <v>1026</v>
      </c>
      <c r="B1" s="330"/>
      <c r="C1" s="330"/>
      <c r="D1" s="330"/>
    </row>
    <row r="2" customFormat="false" ht="18" hidden="false" customHeight="false" outlineLevel="0" collapsed="false">
      <c r="A2" s="330" t="s">
        <v>270</v>
      </c>
      <c r="B2" s="330"/>
      <c r="C2" s="330"/>
      <c r="D2" s="330"/>
    </row>
    <row r="3" customFormat="false" ht="18" hidden="false" customHeight="false" outlineLevel="0" collapsed="false">
      <c r="A3" s="330" t="s">
        <v>1027</v>
      </c>
      <c r="B3" s="330"/>
      <c r="C3" s="330"/>
      <c r="D3" s="330"/>
    </row>
    <row r="4" customFormat="false" ht="18" hidden="false" customHeight="false" outlineLevel="0" collapsed="false">
      <c r="A4" s="527" t="s">
        <v>538</v>
      </c>
      <c r="B4" s="527"/>
      <c r="C4" s="527"/>
      <c r="D4" s="527"/>
    </row>
    <row r="5" customFormat="false" ht="18" hidden="false" customHeight="false" outlineLevel="0" collapsed="false">
      <c r="A5" s="330" t="s">
        <v>661</v>
      </c>
      <c r="B5" s="330"/>
      <c r="C5" s="330"/>
      <c r="D5" s="330"/>
    </row>
    <row r="6" customFormat="false" ht="13.5" hidden="false" customHeight="false" outlineLevel="0" collapsed="false">
      <c r="A6" s="528"/>
      <c r="B6" s="528"/>
      <c r="C6" s="528"/>
      <c r="D6" s="529"/>
    </row>
    <row r="7" s="531" customFormat="true" ht="12.75" hidden="false" customHeight="true" outlineLevel="0" collapsed="false">
      <c r="A7" s="530" t="s">
        <v>721</v>
      </c>
      <c r="B7" s="332" t="s">
        <v>662</v>
      </c>
      <c r="C7" s="332" t="s">
        <v>663</v>
      </c>
      <c r="D7" s="333" t="s">
        <v>664</v>
      </c>
    </row>
    <row r="8" s="531" customFormat="true" ht="12.75" hidden="false" customHeight="true" outlineLevel="0" collapsed="false">
      <c r="A8" s="530"/>
      <c r="B8" s="332"/>
      <c r="C8" s="332"/>
      <c r="D8" s="333"/>
    </row>
    <row r="9" s="531" customFormat="true" ht="40.5" hidden="false" customHeight="true" outlineLevel="0" collapsed="false">
      <c r="A9" s="530"/>
      <c r="B9" s="332"/>
      <c r="C9" s="332"/>
      <c r="D9" s="333"/>
    </row>
    <row r="10" s="531" customFormat="true" ht="16.5" hidden="false" customHeight="true" outlineLevel="0" collapsed="false">
      <c r="A10" s="530"/>
      <c r="B10" s="332"/>
      <c r="C10" s="332"/>
      <c r="D10" s="333"/>
    </row>
    <row r="11" customFormat="false" ht="16.5" hidden="false" customHeight="false" outlineLevel="0" collapsed="false">
      <c r="A11" s="532"/>
      <c r="B11" s="532"/>
      <c r="C11" s="532"/>
      <c r="D11" s="533"/>
    </row>
    <row r="12" s="536" customFormat="true" ht="15.75" hidden="false" customHeight="false" outlineLevel="0" collapsed="false">
      <c r="A12" s="534" t="s">
        <v>746</v>
      </c>
      <c r="B12" s="534" t="n">
        <v>38981</v>
      </c>
      <c r="C12" s="534" t="n">
        <v>1000</v>
      </c>
      <c r="D12" s="535" t="n">
        <v>2.56535235114543</v>
      </c>
    </row>
    <row r="13" s="536" customFormat="true" ht="15.75" hidden="false" customHeight="false" outlineLevel="0" collapsed="false">
      <c r="A13" s="534" t="s">
        <v>747</v>
      </c>
      <c r="B13" s="534" t="n">
        <v>81243</v>
      </c>
      <c r="C13" s="534" t="n">
        <v>11928</v>
      </c>
      <c r="D13" s="535" t="n">
        <v>14.6818802850707</v>
      </c>
    </row>
    <row r="14" s="536" customFormat="true" ht="15.75" hidden="false" customHeight="false" outlineLevel="0" collapsed="false">
      <c r="A14" s="534" t="s">
        <v>748</v>
      </c>
      <c r="B14" s="534" t="n">
        <v>119355</v>
      </c>
      <c r="C14" s="534" t="n">
        <v>22863</v>
      </c>
      <c r="D14" s="535" t="n">
        <v>19.1554606007289</v>
      </c>
    </row>
    <row r="15" s="536" customFormat="true" ht="15.75" hidden="false" customHeight="false" outlineLevel="0" collapsed="false">
      <c r="A15" s="534" t="s">
        <v>749</v>
      </c>
      <c r="B15" s="534" t="n">
        <v>62957</v>
      </c>
      <c r="C15" s="534" t="n">
        <v>10000</v>
      </c>
      <c r="D15" s="535" t="n">
        <v>15.8838572358912</v>
      </c>
    </row>
    <row r="16" s="536" customFormat="true" ht="15.75" hidden="false" customHeight="false" outlineLevel="0" collapsed="false">
      <c r="A16" s="534" t="s">
        <v>750</v>
      </c>
      <c r="B16" s="534" t="n">
        <v>187975</v>
      </c>
      <c r="C16" s="534" t="n">
        <v>744</v>
      </c>
      <c r="D16" s="535" t="n">
        <v>0.395797313472536</v>
      </c>
    </row>
    <row r="17" s="536" customFormat="true" ht="15.75" hidden="false" customHeight="false" outlineLevel="0" collapsed="false">
      <c r="A17" s="534" t="s">
        <v>751</v>
      </c>
      <c r="B17" s="534" t="n">
        <v>30191</v>
      </c>
      <c r="C17" s="534" t="n">
        <v>7000</v>
      </c>
      <c r="D17" s="535" t="n">
        <v>23.1857175979597</v>
      </c>
    </row>
    <row r="18" s="536" customFormat="true" ht="15.75" hidden="false" customHeight="false" outlineLevel="0" collapsed="false">
      <c r="A18" s="534" t="s">
        <v>752</v>
      </c>
      <c r="B18" s="534" t="n">
        <v>8362</v>
      </c>
      <c r="C18" s="534" t="n">
        <v>0</v>
      </c>
      <c r="D18" s="535" t="n">
        <v>0</v>
      </c>
    </row>
    <row r="19" s="536" customFormat="true" ht="15.75" hidden="false" customHeight="false" outlineLevel="0" collapsed="false">
      <c r="A19" s="534" t="s">
        <v>753</v>
      </c>
      <c r="B19" s="534" t="n">
        <v>1672</v>
      </c>
      <c r="C19" s="534" t="n">
        <v>0</v>
      </c>
      <c r="D19" s="535" t="n">
        <v>0</v>
      </c>
    </row>
    <row r="20" s="536" customFormat="true" ht="15.75" hidden="false" customHeight="false" outlineLevel="0" collapsed="false">
      <c r="A20" s="534" t="s">
        <v>754</v>
      </c>
      <c r="B20" s="534" t="n">
        <v>13470</v>
      </c>
      <c r="C20" s="534" t="n">
        <v>0</v>
      </c>
      <c r="D20" s="535" t="n">
        <v>0</v>
      </c>
    </row>
    <row r="21" s="536" customFormat="true" ht="15.75" hidden="false" customHeight="false" outlineLevel="0" collapsed="false">
      <c r="A21" s="534" t="s">
        <v>755</v>
      </c>
      <c r="B21" s="534" t="n">
        <v>7287</v>
      </c>
      <c r="C21" s="534" t="n">
        <v>0</v>
      </c>
      <c r="D21" s="535" t="n">
        <v>0</v>
      </c>
    </row>
    <row r="22" s="536" customFormat="true" ht="15.75" hidden="false" customHeight="false" outlineLevel="0" collapsed="false">
      <c r="A22" s="534" t="s">
        <v>756</v>
      </c>
      <c r="B22" s="534" t="n">
        <v>5108</v>
      </c>
      <c r="C22" s="534" t="n">
        <v>0</v>
      </c>
      <c r="D22" s="535" t="n">
        <v>0</v>
      </c>
    </row>
    <row r="23" s="536" customFormat="true" ht="15.75" hidden="false" customHeight="false" outlineLevel="0" collapsed="false">
      <c r="A23" s="534" t="s">
        <v>757</v>
      </c>
      <c r="B23" s="534" t="n">
        <v>21517</v>
      </c>
      <c r="C23" s="534" t="n">
        <v>3000</v>
      </c>
      <c r="D23" s="535" t="n">
        <v>13.9424640981549</v>
      </c>
    </row>
    <row r="24" s="536" customFormat="true" ht="15.75" hidden="false" customHeight="false" outlineLevel="0" collapsed="false">
      <c r="A24" s="534" t="s">
        <v>758</v>
      </c>
      <c r="B24" s="534" t="n">
        <v>3674</v>
      </c>
      <c r="C24" s="534" t="n">
        <v>0</v>
      </c>
      <c r="D24" s="535" t="n">
        <v>0</v>
      </c>
    </row>
    <row r="25" s="536" customFormat="true" ht="15.75" hidden="false" customHeight="false" outlineLevel="0" collapsed="false">
      <c r="A25" s="534" t="s">
        <v>759</v>
      </c>
      <c r="B25" s="534" t="n">
        <v>1458</v>
      </c>
      <c r="C25" s="534" t="n">
        <v>0</v>
      </c>
      <c r="D25" s="535" t="n">
        <v>0</v>
      </c>
    </row>
    <row r="26" s="536" customFormat="true" ht="15.75" hidden="false" customHeight="false" outlineLevel="0" collapsed="false">
      <c r="A26" s="534" t="s">
        <v>760</v>
      </c>
      <c r="B26" s="534" t="n">
        <v>-10735</v>
      </c>
      <c r="C26" s="534" t="n">
        <v>0</v>
      </c>
      <c r="D26" s="535" t="n">
        <v>0</v>
      </c>
    </row>
    <row r="27" s="536" customFormat="true" ht="15.75" hidden="false" customHeight="false" outlineLevel="0" collapsed="false">
      <c r="A27" s="534" t="s">
        <v>761</v>
      </c>
      <c r="B27" s="534" t="n">
        <v>2082</v>
      </c>
      <c r="C27" s="534" t="n">
        <v>0</v>
      </c>
      <c r="D27" s="535" t="n">
        <v>0</v>
      </c>
    </row>
    <row r="28" s="536" customFormat="true" ht="15.75" hidden="false" customHeight="false" outlineLevel="0" collapsed="false">
      <c r="A28" s="534" t="s">
        <v>762</v>
      </c>
      <c r="B28" s="534" t="n">
        <v>32492</v>
      </c>
      <c r="C28" s="534" t="n">
        <v>910</v>
      </c>
      <c r="D28" s="535" t="n">
        <v>2.80068940046781</v>
      </c>
    </row>
    <row r="29" s="536" customFormat="true" ht="15.75" hidden="false" customHeight="false" outlineLevel="0" collapsed="false">
      <c r="A29" s="534" t="s">
        <v>763</v>
      </c>
      <c r="B29" s="534" t="n">
        <v>481</v>
      </c>
      <c r="C29" s="534" t="n">
        <v>0</v>
      </c>
      <c r="D29" s="535" t="n">
        <v>0</v>
      </c>
    </row>
    <row r="30" s="536" customFormat="true" ht="15.75" hidden="false" customHeight="false" outlineLevel="0" collapsed="false">
      <c r="A30" s="534" t="s">
        <v>764</v>
      </c>
      <c r="B30" s="534" t="n">
        <v>3773</v>
      </c>
      <c r="C30" s="534" t="n">
        <v>1200</v>
      </c>
      <c r="D30" s="535" t="n">
        <v>31.8049297641134</v>
      </c>
    </row>
    <row r="31" s="536" customFormat="true" ht="15.75" hidden="false" customHeight="false" outlineLevel="0" collapsed="false">
      <c r="A31" s="534" t="s">
        <v>765</v>
      </c>
      <c r="B31" s="534" t="n">
        <v>2546</v>
      </c>
      <c r="C31" s="534" t="n">
        <v>0</v>
      </c>
      <c r="D31" s="535" t="n">
        <v>0</v>
      </c>
    </row>
    <row r="32" s="536" customFormat="true" ht="15.75" hidden="false" customHeight="false" outlineLevel="0" collapsed="false">
      <c r="A32" s="534" t="s">
        <v>766</v>
      </c>
      <c r="B32" s="534" t="n">
        <v>-3872</v>
      </c>
      <c r="C32" s="534" t="n">
        <v>0</v>
      </c>
      <c r="D32" s="535" t="n">
        <v>0</v>
      </c>
    </row>
    <row r="33" s="536" customFormat="true" ht="15.75" hidden="false" customHeight="false" outlineLevel="0" collapsed="false">
      <c r="A33" s="534" t="s">
        <v>767</v>
      </c>
      <c r="B33" s="534" t="n">
        <v>1571</v>
      </c>
      <c r="C33" s="534" t="n">
        <v>0</v>
      </c>
      <c r="D33" s="535" t="n">
        <v>0</v>
      </c>
    </row>
    <row r="34" s="536" customFormat="true" ht="15.75" hidden="false" customHeight="false" outlineLevel="0" collapsed="false">
      <c r="A34" s="534" t="s">
        <v>768</v>
      </c>
      <c r="B34" s="534" t="n">
        <v>-6374</v>
      </c>
      <c r="C34" s="534" t="n">
        <v>0</v>
      </c>
      <c r="D34" s="535" t="n">
        <v>0</v>
      </c>
    </row>
    <row r="35" s="536" customFormat="true" ht="15.75" hidden="false" customHeight="false" outlineLevel="0" collapsed="false">
      <c r="A35" s="534" t="s">
        <v>769</v>
      </c>
      <c r="B35" s="534" t="n">
        <v>2091</v>
      </c>
      <c r="C35" s="534" t="n">
        <v>0</v>
      </c>
      <c r="D35" s="535" t="n">
        <v>0</v>
      </c>
    </row>
    <row r="36" s="536" customFormat="true" ht="15.75" hidden="false" customHeight="false" outlineLevel="0" collapsed="false">
      <c r="A36" s="534" t="s">
        <v>770</v>
      </c>
      <c r="B36" s="534" t="n">
        <v>104</v>
      </c>
      <c r="C36" s="534" t="n">
        <v>0</v>
      </c>
      <c r="D36" s="535" t="n">
        <v>0</v>
      </c>
    </row>
    <row r="37" s="536" customFormat="true" ht="15.75" hidden="false" customHeight="false" outlineLevel="0" collapsed="false">
      <c r="A37" s="534" t="s">
        <v>771</v>
      </c>
      <c r="B37" s="534" t="n">
        <v>396</v>
      </c>
      <c r="C37" s="534" t="n">
        <v>0</v>
      </c>
      <c r="D37" s="535" t="n">
        <v>0</v>
      </c>
    </row>
    <row r="38" s="536" customFormat="true" ht="15.75" hidden="false" customHeight="false" outlineLevel="0" collapsed="false">
      <c r="A38" s="534" t="s">
        <v>772</v>
      </c>
      <c r="B38" s="534" t="n">
        <v>3636</v>
      </c>
      <c r="C38" s="534" t="n">
        <v>0</v>
      </c>
      <c r="D38" s="535" t="n">
        <v>0</v>
      </c>
    </row>
    <row r="39" s="536" customFormat="true" ht="15.75" hidden="false" customHeight="false" outlineLevel="0" collapsed="false">
      <c r="A39" s="534" t="s">
        <v>773</v>
      </c>
      <c r="B39" s="534" t="n">
        <v>438</v>
      </c>
      <c r="C39" s="534" t="n">
        <v>2</v>
      </c>
      <c r="D39" s="535" t="n">
        <v>0.45662100456621</v>
      </c>
    </row>
    <row r="40" s="536" customFormat="true" ht="15.75" hidden="false" customHeight="false" outlineLevel="0" collapsed="false">
      <c r="A40" s="534" t="s">
        <v>774</v>
      </c>
      <c r="B40" s="534" t="n">
        <v>3354</v>
      </c>
      <c r="C40" s="534" t="n">
        <v>721</v>
      </c>
      <c r="D40" s="535" t="n">
        <v>21.4967203339296</v>
      </c>
    </row>
    <row r="41" s="536" customFormat="true" ht="15.75" hidden="false" customHeight="false" outlineLevel="0" collapsed="false">
      <c r="A41" s="534" t="s">
        <v>775</v>
      </c>
      <c r="B41" s="534" t="n">
        <v>161</v>
      </c>
      <c r="C41" s="534" t="n">
        <v>0</v>
      </c>
      <c r="D41" s="535" t="n">
        <v>0</v>
      </c>
    </row>
    <row r="42" s="536" customFormat="true" ht="15.75" hidden="false" customHeight="false" outlineLevel="0" collapsed="false">
      <c r="A42" s="534" t="s">
        <v>776</v>
      </c>
      <c r="B42" s="534" t="n">
        <v>20</v>
      </c>
      <c r="C42" s="534" t="n">
        <v>0</v>
      </c>
      <c r="D42" s="535" t="n">
        <v>0</v>
      </c>
    </row>
    <row r="43" s="536" customFormat="true" ht="15.75" hidden="false" customHeight="false" outlineLevel="0" collapsed="false">
      <c r="A43" s="534" t="s">
        <v>777</v>
      </c>
      <c r="B43" s="534" t="n">
        <v>872</v>
      </c>
      <c r="C43" s="534" t="n">
        <v>0</v>
      </c>
      <c r="D43" s="535" t="n">
        <v>0</v>
      </c>
    </row>
    <row r="44" s="536" customFormat="true" ht="15.75" hidden="false" customHeight="false" outlineLevel="0" collapsed="false">
      <c r="A44" s="534" t="s">
        <v>778</v>
      </c>
      <c r="B44" s="534" t="n">
        <v>110</v>
      </c>
      <c r="C44" s="534" t="n">
        <v>0</v>
      </c>
      <c r="D44" s="535" t="n">
        <v>0</v>
      </c>
    </row>
    <row r="45" s="536" customFormat="true" ht="15.75" hidden="false" customHeight="false" outlineLevel="0" collapsed="false">
      <c r="A45" s="534" t="s">
        <v>779</v>
      </c>
      <c r="B45" s="534" t="n">
        <v>140</v>
      </c>
      <c r="C45" s="534" t="n">
        <v>0</v>
      </c>
      <c r="D45" s="535" t="n">
        <v>0</v>
      </c>
    </row>
    <row r="46" s="536" customFormat="true" ht="15.75" hidden="false" customHeight="false" outlineLevel="0" collapsed="false">
      <c r="A46" s="534" t="s">
        <v>780</v>
      </c>
      <c r="B46" s="534" t="n">
        <v>-491</v>
      </c>
      <c r="C46" s="534" t="n">
        <v>0</v>
      </c>
      <c r="D46" s="535" t="n">
        <v>0</v>
      </c>
    </row>
    <row r="47" s="536" customFormat="true" ht="15.75" hidden="false" customHeight="false" outlineLevel="0" collapsed="false">
      <c r="A47" s="534" t="s">
        <v>781</v>
      </c>
      <c r="B47" s="534" t="n">
        <v>31</v>
      </c>
      <c r="C47" s="534" t="n">
        <v>0</v>
      </c>
      <c r="D47" s="535" t="n">
        <v>0</v>
      </c>
    </row>
    <row r="48" s="536" customFormat="true" ht="15.75" hidden="false" customHeight="false" outlineLevel="0" collapsed="false">
      <c r="A48" s="534"/>
      <c r="B48" s="534"/>
      <c r="C48" s="534"/>
      <c r="D48" s="535"/>
    </row>
    <row r="49" s="536" customFormat="true" ht="15.75" hidden="false" customHeight="false" outlineLevel="0" collapsed="false">
      <c r="A49" s="537" t="s">
        <v>782</v>
      </c>
      <c r="B49" s="537" t="n">
        <v>616076</v>
      </c>
      <c r="C49" s="537" t="n">
        <v>59368</v>
      </c>
      <c r="D49" s="538" t="n">
        <v>9.63647342211026</v>
      </c>
    </row>
    <row r="50" s="536" customFormat="true" ht="15.75" hidden="false" customHeight="false" outlineLevel="0" collapsed="false">
      <c r="A50" s="539"/>
      <c r="B50" s="539"/>
      <c r="C50" s="539"/>
      <c r="D50" s="540"/>
    </row>
    <row r="51" s="536" customFormat="true" ht="15.75" hidden="false" customHeight="false" outlineLevel="0" collapsed="false">
      <c r="A51" s="541"/>
      <c r="B51" s="542"/>
      <c r="C51" s="542"/>
      <c r="D51" s="543"/>
    </row>
    <row r="52" s="536" customFormat="true" ht="15.75" hidden="false" customHeight="false" outlineLevel="0" collapsed="false">
      <c r="A52" s="544" t="s">
        <v>783</v>
      </c>
      <c r="B52" s="544"/>
      <c r="C52" s="544"/>
      <c r="D52" s="543"/>
    </row>
    <row r="53" s="536" customFormat="true" ht="15.75" hidden="false" customHeight="false" outlineLevel="0" collapsed="false">
      <c r="A53" s="541"/>
      <c r="B53" s="544"/>
      <c r="C53" s="544"/>
      <c r="D53" s="543"/>
    </row>
    <row r="54" s="536" customFormat="true" ht="15.75" hidden="false" customHeight="false" outlineLevel="0" collapsed="false">
      <c r="A54" s="534" t="s">
        <v>784</v>
      </c>
      <c r="B54" s="534" t="n">
        <v>5295</v>
      </c>
      <c r="C54" s="534" t="n">
        <v>0</v>
      </c>
      <c r="D54" s="535" t="n">
        <v>0</v>
      </c>
    </row>
    <row r="55" s="536" customFormat="true" ht="15.75" hidden="false" customHeight="false" outlineLevel="0" collapsed="false">
      <c r="A55" s="534" t="s">
        <v>785</v>
      </c>
      <c r="B55" s="534" t="n">
        <v>-3910</v>
      </c>
      <c r="C55" s="534" t="n">
        <v>0</v>
      </c>
      <c r="D55" s="535" t="n">
        <v>0</v>
      </c>
    </row>
    <row r="56" s="536" customFormat="true" ht="15.75" hidden="false" customHeight="false" outlineLevel="0" collapsed="false">
      <c r="A56" s="534" t="s">
        <v>786</v>
      </c>
      <c r="B56" s="534" t="n">
        <v>9909</v>
      </c>
      <c r="C56" s="534" t="n">
        <v>6147</v>
      </c>
      <c r="D56" s="535" t="n">
        <v>62.0345140781108</v>
      </c>
    </row>
    <row r="57" s="536" customFormat="true" ht="15.75" hidden="false" customHeight="false" outlineLevel="0" collapsed="false">
      <c r="A57" s="534" t="s">
        <v>787</v>
      </c>
      <c r="B57" s="534" t="n">
        <v>3205</v>
      </c>
      <c r="C57" s="534" t="n">
        <v>0</v>
      </c>
      <c r="D57" s="535" t="n">
        <v>0</v>
      </c>
    </row>
    <row r="58" s="536" customFormat="true" ht="15.75" hidden="false" customHeight="false" outlineLevel="0" collapsed="false">
      <c r="A58" s="541"/>
      <c r="B58" s="534"/>
      <c r="C58" s="534"/>
      <c r="D58" s="535"/>
    </row>
    <row r="59" s="536" customFormat="true" ht="15.75" hidden="false" customHeight="false" outlineLevel="0" collapsed="false">
      <c r="A59" s="537" t="s">
        <v>788</v>
      </c>
      <c r="B59" s="537" t="n">
        <v>14499</v>
      </c>
      <c r="C59" s="537" t="n">
        <v>6147</v>
      </c>
      <c r="D59" s="538" t="n">
        <v>42.3960273122284</v>
      </c>
    </row>
    <row r="60" s="536" customFormat="true" ht="16.5" hidden="false" customHeight="false" outlineLevel="0" collapsed="false">
      <c r="A60" s="539"/>
      <c r="B60" s="539"/>
      <c r="C60" s="539"/>
      <c r="D60" s="540"/>
    </row>
    <row r="61" s="536" customFormat="true" ht="16.5" hidden="false" customHeight="false" outlineLevel="0" collapsed="false">
      <c r="A61" s="366" t="s">
        <v>789</v>
      </c>
      <c r="B61" s="545" t="n">
        <v>630575</v>
      </c>
      <c r="C61" s="545" t="n">
        <v>65515</v>
      </c>
      <c r="D61" s="546" t="n">
        <v>10.389723664909</v>
      </c>
    </row>
    <row r="62" s="536" customFormat="true" ht="16.5" hidden="false" customHeight="false" outlineLevel="0" collapsed="false">
      <c r="A62" s="547"/>
      <c r="D62" s="535"/>
    </row>
    <row r="63" s="548" customFormat="true" ht="11.25" hidden="false" customHeight="false" outlineLevel="0" collapsed="false">
      <c r="A63" s="152" t="s">
        <v>1017</v>
      </c>
      <c r="D63" s="549"/>
    </row>
    <row r="64" s="548" customFormat="true" ht="11.25" hidden="false" customHeight="false" outlineLevel="0" collapsed="false">
      <c r="A64" s="152" t="s">
        <v>23</v>
      </c>
      <c r="D64" s="549"/>
    </row>
    <row r="65" customFormat="false" ht="12.75" hidden="false" customHeight="false" outlineLevel="0" collapsed="false">
      <c r="D65" s="550"/>
    </row>
    <row r="66" customFormat="false" ht="12.75" hidden="false" customHeight="false" outlineLevel="0" collapsed="false">
      <c r="D66" s="550"/>
    </row>
    <row r="67" customFormat="false" ht="12.75" hidden="false" customHeight="false" outlineLevel="0" collapsed="false">
      <c r="D67" s="550"/>
    </row>
    <row r="68" customFormat="false" ht="12.75" hidden="false" customHeight="false" outlineLevel="0" collapsed="false">
      <c r="D68" s="550"/>
    </row>
    <row r="69" customFormat="false" ht="12.75" hidden="false" customHeight="false" outlineLevel="0" collapsed="false">
      <c r="D69" s="550"/>
    </row>
    <row r="70" customFormat="false" ht="12.75" hidden="false" customHeight="false" outlineLevel="0" collapsed="false">
      <c r="D70" s="550"/>
    </row>
    <row r="71" customFormat="false" ht="12.75" hidden="false" customHeight="false" outlineLevel="0" collapsed="false">
      <c r="D71" s="550"/>
    </row>
    <row r="72" customFormat="false" ht="12.75" hidden="false" customHeight="false" outlineLevel="0" collapsed="false">
      <c r="D72" s="550"/>
    </row>
    <row r="73" customFormat="false" ht="12.75" hidden="false" customHeight="false" outlineLevel="0" collapsed="false">
      <c r="D73" s="550"/>
    </row>
    <row r="74" customFormat="false" ht="12.75" hidden="false" customHeight="false" outlineLevel="0" collapsed="false">
      <c r="D74" s="550"/>
    </row>
    <row r="75" customFormat="false" ht="12.75" hidden="false" customHeight="false" outlineLevel="0" collapsed="false">
      <c r="D75" s="550"/>
    </row>
    <row r="76" customFormat="false" ht="12.75" hidden="false" customHeight="false" outlineLevel="0" collapsed="false">
      <c r="D76" s="550"/>
    </row>
    <row r="77" customFormat="false" ht="12.75" hidden="false" customHeight="false" outlineLevel="0" collapsed="false">
      <c r="D77" s="550"/>
    </row>
    <row r="78" customFormat="false" ht="12.75" hidden="false" customHeight="false" outlineLevel="0" collapsed="false">
      <c r="D78" s="550"/>
    </row>
    <row r="79" customFormat="false" ht="12.75" hidden="false" customHeight="false" outlineLevel="0" collapsed="false">
      <c r="D79" s="550"/>
    </row>
    <row r="80" customFormat="false" ht="12.75" hidden="false" customHeight="false" outlineLevel="0" collapsed="false">
      <c r="D80" s="550"/>
    </row>
    <row r="81" customFormat="false" ht="12.75" hidden="false" customHeight="false" outlineLevel="0" collapsed="false">
      <c r="D81" s="550"/>
    </row>
    <row r="82" customFormat="false" ht="12.75" hidden="false" customHeight="false" outlineLevel="0" collapsed="false">
      <c r="D82" s="550"/>
    </row>
    <row r="83" customFormat="false" ht="12.75" hidden="false" customHeight="false" outlineLevel="0" collapsed="false">
      <c r="D83" s="550"/>
    </row>
    <row r="84" customFormat="false" ht="12.75" hidden="false" customHeight="false" outlineLevel="0" collapsed="false">
      <c r="D84" s="550"/>
    </row>
    <row r="85" customFormat="false" ht="12.75" hidden="false" customHeight="false" outlineLevel="0" collapsed="false">
      <c r="D85" s="550"/>
    </row>
    <row r="86" customFormat="false" ht="12.75" hidden="false" customHeight="false" outlineLevel="0" collapsed="false">
      <c r="D86" s="550"/>
    </row>
    <row r="87" customFormat="false" ht="12.75" hidden="false" customHeight="false" outlineLevel="0" collapsed="false">
      <c r="D87" s="550"/>
    </row>
    <row r="88" customFormat="false" ht="12.75" hidden="false" customHeight="false" outlineLevel="0" collapsed="false">
      <c r="D88" s="550"/>
    </row>
    <row r="89" customFormat="false" ht="12.75" hidden="false" customHeight="false" outlineLevel="0" collapsed="false">
      <c r="D89" s="550"/>
    </row>
    <row r="90" customFormat="false" ht="12.75" hidden="false" customHeight="false" outlineLevel="0" collapsed="false">
      <c r="D90" s="550"/>
    </row>
    <row r="91" customFormat="false" ht="12.75" hidden="false" customHeight="false" outlineLevel="0" collapsed="false">
      <c r="D91" s="550"/>
    </row>
    <row r="92" customFormat="false" ht="12.75" hidden="false" customHeight="false" outlineLevel="0" collapsed="false">
      <c r="D92" s="550"/>
    </row>
    <row r="93" customFormat="false" ht="12.75" hidden="false" customHeight="false" outlineLevel="0" collapsed="false">
      <c r="D93" s="550"/>
    </row>
    <row r="94" customFormat="false" ht="12.75" hidden="false" customHeight="false" outlineLevel="0" collapsed="false">
      <c r="D94" s="550"/>
    </row>
    <row r="95" customFormat="false" ht="12.75" hidden="false" customHeight="false" outlineLevel="0" collapsed="false">
      <c r="D95" s="550"/>
    </row>
    <row r="96" customFormat="false" ht="12.75" hidden="false" customHeight="false" outlineLevel="0" collapsed="false">
      <c r="D96" s="550"/>
    </row>
    <row r="97" customFormat="false" ht="12.75" hidden="false" customHeight="false" outlineLevel="0" collapsed="false">
      <c r="D97" s="550"/>
    </row>
    <row r="98" customFormat="false" ht="12.75" hidden="false" customHeight="false" outlineLevel="0" collapsed="false">
      <c r="D98" s="550"/>
    </row>
    <row r="99" customFormat="false" ht="12.75" hidden="false" customHeight="false" outlineLevel="0" collapsed="false">
      <c r="D99" s="550"/>
    </row>
    <row r="100" customFormat="false" ht="12.75" hidden="false" customHeight="false" outlineLevel="0" collapsed="false">
      <c r="D100" s="550"/>
    </row>
    <row r="101" customFormat="false" ht="12.75" hidden="false" customHeight="false" outlineLevel="0" collapsed="false">
      <c r="D101" s="550"/>
    </row>
    <row r="102" customFormat="false" ht="12.75" hidden="false" customHeight="false" outlineLevel="0" collapsed="false">
      <c r="D102" s="550"/>
    </row>
    <row r="103" customFormat="false" ht="12.75" hidden="false" customHeight="false" outlineLevel="0" collapsed="false">
      <c r="D103" s="550"/>
    </row>
    <row r="104" customFormat="false" ht="12.75" hidden="false" customHeight="false" outlineLevel="0" collapsed="false">
      <c r="D104" s="550"/>
    </row>
    <row r="105" customFormat="false" ht="12.75" hidden="false" customHeight="false" outlineLevel="0" collapsed="false">
      <c r="D105" s="550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40.7"/>
    <col collapsed="false" customWidth="true" hidden="false" outlineLevel="0" max="3" min="2" style="85" width="22.7"/>
    <col collapsed="false" customWidth="true" hidden="false" outlineLevel="0" max="4" min="4" style="86" width="22.7"/>
    <col collapsed="false" customWidth="false" hidden="false" outlineLevel="0" max="257" min="5" style="70" width="11.42"/>
  </cols>
  <sheetData>
    <row r="1" customFormat="false" ht="18" hidden="false" customHeight="false" outlineLevel="0" collapsed="false">
      <c r="A1" s="330" t="s">
        <v>1028</v>
      </c>
      <c r="B1" s="330"/>
      <c r="C1" s="330"/>
      <c r="D1" s="330"/>
    </row>
    <row r="2" customFormat="false" ht="18" hidden="false" customHeight="false" outlineLevel="0" collapsed="false">
      <c r="A2" s="330" t="s">
        <v>270</v>
      </c>
      <c r="B2" s="330"/>
      <c r="C2" s="330"/>
      <c r="D2" s="330"/>
    </row>
    <row r="3" customFormat="false" ht="18" hidden="false" customHeight="false" outlineLevel="0" collapsed="false">
      <c r="A3" s="330" t="s">
        <v>660</v>
      </c>
      <c r="B3" s="330"/>
      <c r="C3" s="330"/>
      <c r="D3" s="330"/>
    </row>
    <row r="4" customFormat="false" ht="18" hidden="false" customHeight="false" outlineLevel="0" collapsed="false">
      <c r="A4" s="88" t="s">
        <v>555</v>
      </c>
      <c r="B4" s="88"/>
      <c r="C4" s="88"/>
      <c r="D4" s="88"/>
    </row>
    <row r="5" customFormat="false" ht="18" hidden="false" customHeight="false" outlineLevel="0" collapsed="false">
      <c r="A5" s="330" t="s">
        <v>661</v>
      </c>
      <c r="B5" s="330"/>
      <c r="C5" s="330"/>
      <c r="D5" s="330"/>
    </row>
    <row r="6" customFormat="false" ht="13.5" hidden="false" customHeight="false" outlineLevel="0" collapsed="false">
      <c r="A6" s="90"/>
      <c r="B6" s="91"/>
      <c r="C6" s="91"/>
      <c r="D6" s="92"/>
    </row>
    <row r="7" customFormat="false" ht="12.75" hidden="false" customHeight="true" outlineLevel="0" collapsed="false">
      <c r="A7" s="331" t="s">
        <v>556</v>
      </c>
      <c r="B7" s="332" t="s">
        <v>662</v>
      </c>
      <c r="C7" s="332" t="s">
        <v>663</v>
      </c>
      <c r="D7" s="333" t="s">
        <v>664</v>
      </c>
    </row>
    <row r="8" customFormat="false" ht="12.75" hidden="false" customHeight="true" outlineLevel="0" collapsed="false">
      <c r="A8" s="331"/>
      <c r="B8" s="332"/>
      <c r="C8" s="332"/>
      <c r="D8" s="333"/>
    </row>
    <row r="9" customFormat="false" ht="40.5" hidden="false" customHeight="true" outlineLevel="0" collapsed="false">
      <c r="A9" s="331"/>
      <c r="B9" s="332"/>
      <c r="C9" s="332"/>
      <c r="D9" s="333"/>
    </row>
    <row r="10" customFormat="false" ht="16.5" hidden="false" customHeight="true" outlineLevel="0" collapsed="false">
      <c r="A10" s="331"/>
      <c r="B10" s="332"/>
      <c r="C10" s="332"/>
      <c r="D10" s="333"/>
    </row>
    <row r="11" customFormat="false" ht="12.75" hidden="false" customHeight="false" outlineLevel="0" collapsed="false">
      <c r="A11" s="101"/>
      <c r="B11" s="102"/>
      <c r="C11" s="102"/>
      <c r="D11" s="103"/>
    </row>
    <row r="12" customFormat="false" ht="12.75" hidden="false" customHeight="false" outlineLevel="0" collapsed="false">
      <c r="A12" s="104" t="s">
        <v>583</v>
      </c>
    </row>
    <row r="13" customFormat="false" ht="12.75" hidden="false" customHeight="false" outlineLevel="0" collapsed="false">
      <c r="A13" s="316" t="s">
        <v>187</v>
      </c>
      <c r="B13" s="317" t="n">
        <v>1449995</v>
      </c>
      <c r="C13" s="317" t="n">
        <v>46279</v>
      </c>
      <c r="D13" s="334" t="n">
        <v>3.18907532044767</v>
      </c>
    </row>
    <row r="14" customFormat="false" ht="12.75" hidden="false" customHeight="false" outlineLevel="0" collapsed="false">
      <c r="A14" s="316" t="s">
        <v>193</v>
      </c>
      <c r="B14" s="317" t="n">
        <v>1226688</v>
      </c>
      <c r="C14" s="317" t="n">
        <v>32878</v>
      </c>
      <c r="D14" s="334" t="n">
        <v>-1.66992114833734</v>
      </c>
    </row>
    <row r="16" customFormat="false" ht="12.75" hidden="false" customHeight="false" outlineLevel="0" collapsed="false">
      <c r="A16" s="104" t="s">
        <v>181</v>
      </c>
    </row>
    <row r="17" customFormat="false" ht="12.75" hidden="false" customHeight="false" outlineLevel="0" collapsed="false">
      <c r="A17" s="84" t="s">
        <v>182</v>
      </c>
      <c r="B17" s="85" t="n">
        <v>176952</v>
      </c>
      <c r="C17" s="85" t="n">
        <v>5935</v>
      </c>
      <c r="D17" s="335" t="n">
        <v>-1.79766598026555</v>
      </c>
    </row>
    <row r="18" customFormat="false" ht="12.75" hidden="false" customHeight="false" outlineLevel="0" collapsed="false">
      <c r="A18" s="84" t="s">
        <v>183</v>
      </c>
      <c r="B18" s="85" t="n">
        <v>321408</v>
      </c>
      <c r="C18" s="85" t="n">
        <v>12212</v>
      </c>
      <c r="D18" s="335" t="n">
        <v>-2.71753985102119</v>
      </c>
    </row>
    <row r="19" customFormat="false" ht="12.75" hidden="false" customHeight="false" outlineLevel="0" collapsed="false">
      <c r="A19" s="84" t="s">
        <v>184</v>
      </c>
      <c r="B19" s="85" t="n">
        <v>661337</v>
      </c>
      <c r="C19" s="85" t="n">
        <v>22019</v>
      </c>
      <c r="D19" s="335" t="n">
        <v>-2.03449713851696</v>
      </c>
    </row>
    <row r="20" customFormat="false" ht="12.75" hidden="false" customHeight="false" outlineLevel="0" collapsed="false">
      <c r="A20" s="84" t="s">
        <v>185</v>
      </c>
      <c r="B20" s="85" t="n">
        <v>834911</v>
      </c>
      <c r="C20" s="85" t="n">
        <v>28215</v>
      </c>
      <c r="D20" s="335" t="n">
        <v>-0.750902613394543</v>
      </c>
    </row>
    <row r="21" customFormat="false" ht="12.75" hidden="false" customHeight="false" outlineLevel="0" collapsed="false">
      <c r="A21" s="84" t="s">
        <v>186</v>
      </c>
      <c r="B21" s="85" t="n">
        <v>977383</v>
      </c>
      <c r="C21" s="85" t="n">
        <v>33701</v>
      </c>
      <c r="D21" s="335" t="n">
        <v>-2.08192168349345</v>
      </c>
    </row>
    <row r="22" customFormat="false" ht="12.75" hidden="false" customHeight="false" outlineLevel="0" collapsed="false">
      <c r="A22" s="316" t="s">
        <v>187</v>
      </c>
      <c r="B22" s="317" t="n">
        <v>1254607</v>
      </c>
      <c r="C22" s="317" t="n">
        <v>61407</v>
      </c>
      <c r="D22" s="334" t="n">
        <v>-7.05064993163528</v>
      </c>
    </row>
    <row r="23" customFormat="false" ht="12.75" hidden="false" customHeight="false" outlineLevel="0" collapsed="false">
      <c r="A23" s="84" t="s">
        <v>188</v>
      </c>
      <c r="B23" s="85" t="n">
        <v>188618</v>
      </c>
      <c r="C23" s="85" t="n">
        <v>9612</v>
      </c>
      <c r="D23" s="335" t="n">
        <v>740.865289934769</v>
      </c>
    </row>
    <row r="24" customFormat="false" ht="12.75" hidden="false" customHeight="false" outlineLevel="0" collapsed="false">
      <c r="A24" s="84" t="s">
        <v>189</v>
      </c>
      <c r="B24" s="85" t="n">
        <v>390348</v>
      </c>
      <c r="C24" s="85" t="n">
        <v>17928</v>
      </c>
      <c r="D24" s="335" t="n">
        <v>-126.566460528776</v>
      </c>
    </row>
    <row r="25" customFormat="false" ht="12.75" hidden="false" customHeight="false" outlineLevel="0" collapsed="false">
      <c r="A25" s="84" t="s">
        <v>190</v>
      </c>
      <c r="B25" s="85" t="n">
        <v>722500</v>
      </c>
      <c r="C25" s="85" t="n">
        <v>28760</v>
      </c>
      <c r="D25" s="335" t="n">
        <v>-88.4934381452221</v>
      </c>
    </row>
    <row r="26" customFormat="false" ht="12.75" hidden="false" customHeight="false" outlineLevel="0" collapsed="false">
      <c r="A26" s="84" t="s">
        <v>191</v>
      </c>
      <c r="B26" s="85" t="n">
        <v>937073</v>
      </c>
      <c r="C26" s="85" t="n">
        <v>39952</v>
      </c>
      <c r="D26" s="335" t="n">
        <v>-85.6509809080013</v>
      </c>
    </row>
    <row r="27" customFormat="false" ht="12.75" hidden="false" customHeight="false" outlineLevel="0" collapsed="false">
      <c r="A27" s="84" t="s">
        <v>192</v>
      </c>
      <c r="B27" s="85" t="n">
        <v>1195948</v>
      </c>
      <c r="C27" s="85" t="n">
        <v>53349</v>
      </c>
      <c r="D27" s="335" t="n">
        <v>-44.735242630463</v>
      </c>
    </row>
    <row r="28" customFormat="false" ht="12.75" hidden="false" customHeight="false" outlineLevel="0" collapsed="false">
      <c r="A28" s="316" t="s">
        <v>193</v>
      </c>
      <c r="B28" s="317" t="n">
        <v>1401551</v>
      </c>
      <c r="C28" s="317" t="n">
        <v>53298</v>
      </c>
      <c r="D28" s="334" t="n">
        <v>-59.1979469014939</v>
      </c>
    </row>
    <row r="29" customFormat="false" ht="12.75" hidden="false" customHeight="false" outlineLevel="0" collapsed="false">
      <c r="D29" s="335"/>
    </row>
    <row r="30" customFormat="false" ht="12.75" hidden="false" customHeight="false" outlineLevel="0" collapsed="false">
      <c r="A30" s="104" t="s">
        <v>194</v>
      </c>
      <c r="D30" s="335"/>
    </row>
    <row r="31" customFormat="false" ht="12.75" hidden="false" customHeight="false" outlineLevel="0" collapsed="false">
      <c r="A31" s="84" t="s">
        <v>182</v>
      </c>
      <c r="B31" s="85" t="n">
        <v>226515</v>
      </c>
      <c r="C31" s="85" t="n">
        <v>7841</v>
      </c>
      <c r="D31" s="335" t="n">
        <v>3.46612559566436</v>
      </c>
    </row>
    <row r="32" customFormat="false" ht="12.75" hidden="false" customHeight="false" outlineLevel="0" collapsed="false">
      <c r="A32" s="84" t="s">
        <v>183</v>
      </c>
      <c r="B32" s="85" t="n">
        <v>427068</v>
      </c>
      <c r="C32" s="85" t="n">
        <v>14855</v>
      </c>
      <c r="D32" s="335" t="n">
        <v>3.48404679481767</v>
      </c>
    </row>
    <row r="33" customFormat="false" ht="12.75" hidden="false" customHeight="false" outlineLevel="0" collapsed="false">
      <c r="A33" s="84" t="s">
        <v>184</v>
      </c>
      <c r="B33" s="85" t="n">
        <v>674231</v>
      </c>
      <c r="C33" s="85" t="n">
        <v>28347</v>
      </c>
      <c r="D33" s="335" t="n">
        <v>4.20522482161136</v>
      </c>
    </row>
    <row r="34" customFormat="false" ht="12.75" hidden="false" customHeight="false" outlineLevel="0" collapsed="false">
      <c r="A34" s="84" t="s">
        <v>185</v>
      </c>
      <c r="B34" s="85" t="n">
        <v>924410</v>
      </c>
      <c r="C34" s="85" t="n">
        <v>44626</v>
      </c>
      <c r="D34" s="335" t="n">
        <v>4.8264360556166</v>
      </c>
    </row>
    <row r="35" customFormat="false" ht="12.75" hidden="false" customHeight="false" outlineLevel="0" collapsed="false">
      <c r="A35" s="84" t="s">
        <v>186</v>
      </c>
      <c r="B35" s="85" t="n">
        <v>1227833</v>
      </c>
      <c r="C35" s="85" t="n">
        <v>70238</v>
      </c>
      <c r="D35" s="335" t="n">
        <v>5.71856126541426</v>
      </c>
    </row>
    <row r="36" customFormat="false" ht="12.75" hidden="false" customHeight="false" outlineLevel="0" collapsed="false">
      <c r="A36" s="316" t="s">
        <v>187</v>
      </c>
      <c r="B36" s="317" t="n">
        <v>1564138</v>
      </c>
      <c r="C36" s="317" t="n">
        <v>95164</v>
      </c>
      <c r="D36" s="334" t="n">
        <v>63.228672847264</v>
      </c>
    </row>
    <row r="37" customFormat="false" ht="12.75" hidden="false" customHeight="false" outlineLevel="0" collapsed="false">
      <c r="A37" s="319" t="s">
        <v>188</v>
      </c>
      <c r="B37" s="85" t="n">
        <v>284878</v>
      </c>
      <c r="C37" s="85" t="n">
        <v>22675</v>
      </c>
      <c r="D37" s="335" t="n">
        <v>7.9446832813031</v>
      </c>
    </row>
    <row r="38" customFormat="false" ht="12.75" hidden="false" customHeight="false" outlineLevel="0" collapsed="false">
      <c r="A38" s="319" t="s">
        <v>189</v>
      </c>
      <c r="B38" s="85" t="n">
        <v>591217</v>
      </c>
      <c r="C38" s="85" t="n">
        <v>50410</v>
      </c>
      <c r="D38" s="335" t="n">
        <v>5.81285374969148</v>
      </c>
    </row>
    <row r="39" customFormat="false" ht="12.75" hidden="false" customHeight="false" outlineLevel="0" collapsed="false">
      <c r="A39" s="319" t="s">
        <v>190</v>
      </c>
      <c r="B39" s="85" t="n">
        <v>913713</v>
      </c>
      <c r="C39" s="85" t="n">
        <v>74642</v>
      </c>
      <c r="D39" s="335" t="n">
        <v>-1.05888342626429</v>
      </c>
    </row>
    <row r="40" customFormat="false" ht="12.75" hidden="false" customHeight="false" outlineLevel="0" collapsed="false">
      <c r="A40" s="319" t="s">
        <v>191</v>
      </c>
      <c r="B40" s="85" t="n">
        <v>1233308</v>
      </c>
      <c r="C40" s="85" t="n">
        <v>98995</v>
      </c>
      <c r="D40" s="335" t="n">
        <v>-1.31210785514113</v>
      </c>
    </row>
    <row r="41" customFormat="false" ht="12.75" hidden="false" customHeight="false" outlineLevel="0" collapsed="false">
      <c r="A41" s="319" t="s">
        <v>192</v>
      </c>
      <c r="B41" s="85" t="n">
        <v>1608843</v>
      </c>
      <c r="C41" s="85" t="n">
        <v>139793</v>
      </c>
      <c r="D41" s="335" t="n">
        <v>0.00416739139497224</v>
      </c>
    </row>
    <row r="42" customFormat="false" ht="12.75" hidden="false" customHeight="false" outlineLevel="0" collapsed="false">
      <c r="A42" s="316" t="s">
        <v>193</v>
      </c>
      <c r="B42" s="317" t="n">
        <v>1982051</v>
      </c>
      <c r="C42" s="317" t="n">
        <v>172256</v>
      </c>
      <c r="D42" s="334" t="n">
        <v>-19.8218815950191</v>
      </c>
    </row>
    <row r="43" customFormat="false" ht="12.75" hidden="false" customHeight="false" outlineLevel="0" collapsed="false">
      <c r="D43" s="335"/>
    </row>
    <row r="44" customFormat="false" ht="12.75" hidden="false" customHeight="false" outlineLevel="0" collapsed="false">
      <c r="A44" s="104" t="s">
        <v>195</v>
      </c>
      <c r="D44" s="335"/>
    </row>
    <row r="45" customFormat="false" ht="12.75" hidden="false" customHeight="false" outlineLevel="0" collapsed="false">
      <c r="A45" s="319" t="s">
        <v>182</v>
      </c>
      <c r="B45" s="85" t="n">
        <v>330229</v>
      </c>
      <c r="C45" s="85" t="n">
        <v>36830</v>
      </c>
      <c r="D45" s="335" t="n">
        <v>11.1461498420231</v>
      </c>
    </row>
    <row r="46" customFormat="false" ht="12.75" hidden="false" customHeight="false" outlineLevel="0" collapsed="false">
      <c r="A46" s="319" t="s">
        <v>183</v>
      </c>
      <c r="B46" s="85" t="n">
        <v>659632</v>
      </c>
      <c r="C46" s="85" t="n">
        <v>78464</v>
      </c>
      <c r="D46" s="335" t="n">
        <v>-68.3434040238186</v>
      </c>
    </row>
    <row r="47" customFormat="false" ht="12.75" hidden="false" customHeight="false" outlineLevel="0" collapsed="false">
      <c r="A47" s="319" t="s">
        <v>184</v>
      </c>
      <c r="B47" s="85" t="n">
        <v>1037857</v>
      </c>
      <c r="C47" s="85" t="n">
        <v>125574</v>
      </c>
      <c r="D47" s="335" t="n">
        <v>1.1179575517223</v>
      </c>
    </row>
    <row r="48" customFormat="false" ht="12.75" hidden="false" customHeight="false" outlineLevel="0" collapsed="false">
      <c r="A48" s="319" t="s">
        <v>185</v>
      </c>
      <c r="B48" s="85" t="n">
        <v>1428673</v>
      </c>
      <c r="C48" s="85" t="n">
        <v>180032</v>
      </c>
      <c r="D48" s="335" t="n">
        <v>1.57555670248211</v>
      </c>
    </row>
    <row r="49" customFormat="false" ht="12.75" hidden="false" customHeight="false" outlineLevel="0" collapsed="false">
      <c r="A49" s="319" t="s">
        <v>186</v>
      </c>
      <c r="B49" s="85" t="n">
        <v>1834751</v>
      </c>
      <c r="C49" s="85" t="n">
        <v>237079</v>
      </c>
      <c r="D49" s="335" t="n">
        <v>-14.3987945261774</v>
      </c>
    </row>
    <row r="50" customFormat="false" ht="12.75" hidden="false" customHeight="false" outlineLevel="0" collapsed="false">
      <c r="A50" s="316" t="s">
        <v>187</v>
      </c>
      <c r="B50" s="317" t="n">
        <v>2268291</v>
      </c>
      <c r="C50" s="317" t="n">
        <v>302600</v>
      </c>
      <c r="D50" s="334" t="n">
        <v>-38.6691645765477</v>
      </c>
    </row>
    <row r="51" customFormat="false" ht="12.75" hidden="false" customHeight="false" outlineLevel="0" collapsed="false">
      <c r="A51" s="319" t="s">
        <v>188</v>
      </c>
      <c r="B51" s="85" t="n">
        <v>380997</v>
      </c>
      <c r="C51" s="85" t="n">
        <v>51013</v>
      </c>
      <c r="D51" s="335" t="n">
        <v>30.7669617553963</v>
      </c>
    </row>
    <row r="52" customFormat="false" ht="12.75" hidden="false" customHeight="false" outlineLevel="0" collapsed="false">
      <c r="A52" s="319" t="s">
        <v>189</v>
      </c>
      <c r="B52" s="85" t="n">
        <v>766346</v>
      </c>
      <c r="C52" s="85" t="n">
        <v>113473</v>
      </c>
      <c r="D52" s="335" t="n">
        <v>6.12244289711676</v>
      </c>
    </row>
    <row r="53" customFormat="false" ht="12.75" hidden="false" customHeight="false" outlineLevel="0" collapsed="false">
      <c r="A53" s="319" t="s">
        <v>190</v>
      </c>
      <c r="B53" s="85" t="n">
        <v>1174350</v>
      </c>
      <c r="C53" s="85" t="n">
        <v>185404</v>
      </c>
      <c r="D53" s="335" t="n">
        <v>-9.73637310234388</v>
      </c>
    </row>
    <row r="54" customFormat="false" ht="12.75" hidden="false" customHeight="false" outlineLevel="0" collapsed="false">
      <c r="A54" s="319" t="s">
        <v>191</v>
      </c>
      <c r="B54" s="85" t="n">
        <v>1693297</v>
      </c>
      <c r="C54" s="85" t="n">
        <v>267934</v>
      </c>
      <c r="D54" s="335" t="n">
        <v>-8.80087033624433</v>
      </c>
    </row>
    <row r="55" customFormat="false" ht="12.75" hidden="false" customHeight="false" outlineLevel="0" collapsed="false">
      <c r="A55" s="319" t="s">
        <v>192</v>
      </c>
      <c r="B55" s="85" t="n">
        <v>2206031</v>
      </c>
      <c r="C55" s="85" t="n">
        <v>351471</v>
      </c>
      <c r="D55" s="335" t="n">
        <v>-13.454941962864</v>
      </c>
    </row>
    <row r="56" customFormat="false" ht="12.75" hidden="false" customHeight="false" outlineLevel="0" collapsed="false">
      <c r="A56" s="316" t="s">
        <v>193</v>
      </c>
      <c r="B56" s="317" t="n">
        <v>2911344</v>
      </c>
      <c r="C56" s="317" t="n">
        <v>395771</v>
      </c>
      <c r="D56" s="334" t="n">
        <v>-30.4473090779646</v>
      </c>
    </row>
    <row r="57" customFormat="false" ht="12.75" hidden="false" customHeight="false" outlineLevel="0" collapsed="false">
      <c r="A57" s="319"/>
      <c r="D57" s="335"/>
    </row>
    <row r="58" customFormat="false" ht="12.75" hidden="false" customHeight="false" outlineLevel="0" collapsed="false">
      <c r="A58" s="104" t="s">
        <v>196</v>
      </c>
      <c r="D58" s="335"/>
    </row>
    <row r="59" customFormat="false" ht="12.75" hidden="false" customHeight="false" outlineLevel="0" collapsed="false">
      <c r="A59" s="319" t="s">
        <v>182</v>
      </c>
      <c r="B59" s="85" t="n">
        <v>607737</v>
      </c>
      <c r="C59" s="85" t="n">
        <v>106878</v>
      </c>
      <c r="D59" s="335" t="n">
        <v>31.8505546147662</v>
      </c>
    </row>
    <row r="60" customFormat="false" ht="12.75" hidden="false" customHeight="false" outlineLevel="0" collapsed="false">
      <c r="A60" s="319" t="s">
        <v>183</v>
      </c>
      <c r="B60" s="85" t="n">
        <v>1187277</v>
      </c>
      <c r="C60" s="85" t="n">
        <v>205841</v>
      </c>
      <c r="D60" s="335" t="n">
        <v>-9.89583524937687</v>
      </c>
    </row>
    <row r="61" customFormat="false" ht="12.75" hidden="false" customHeight="false" outlineLevel="0" collapsed="false">
      <c r="A61" s="319" t="s">
        <v>184</v>
      </c>
      <c r="B61" s="85" t="n">
        <v>1703234</v>
      </c>
      <c r="C61" s="85" t="n">
        <v>293039</v>
      </c>
      <c r="D61" s="335" t="n">
        <v>-42.6419065827582</v>
      </c>
    </row>
    <row r="62" customFormat="false" ht="12.75" hidden="false" customHeight="false" outlineLevel="0" collapsed="false">
      <c r="A62" s="319" t="s">
        <v>185</v>
      </c>
      <c r="B62" s="85" t="n">
        <v>2242658</v>
      </c>
      <c r="C62" s="85" t="n">
        <v>399885</v>
      </c>
      <c r="D62" s="335" t="n">
        <v>-11.9702922044627</v>
      </c>
    </row>
    <row r="63" customFormat="false" ht="12.75" hidden="false" customHeight="false" outlineLevel="0" collapsed="false">
      <c r="A63" s="319" t="s">
        <v>186</v>
      </c>
      <c r="B63" s="85" t="n">
        <v>2769101</v>
      </c>
      <c r="C63" s="85" t="n">
        <v>488710</v>
      </c>
      <c r="D63" s="335" t="n">
        <v>-3.00776658403692</v>
      </c>
    </row>
    <row r="64" customFormat="false" ht="12.75" hidden="false" customHeight="false" outlineLevel="0" collapsed="false">
      <c r="A64" s="316" t="s">
        <v>187</v>
      </c>
      <c r="B64" s="317" t="n">
        <v>3352652</v>
      </c>
      <c r="C64" s="317" t="n">
        <v>508633</v>
      </c>
      <c r="D64" s="334" t="n">
        <v>15.171064578131</v>
      </c>
    </row>
    <row r="65" customFormat="false" ht="12.75" hidden="false" customHeight="false" outlineLevel="0" collapsed="false">
      <c r="A65" s="319" t="s">
        <v>188</v>
      </c>
      <c r="B65" s="85" t="n">
        <v>513040</v>
      </c>
      <c r="C65" s="85" t="n">
        <v>63466</v>
      </c>
      <c r="D65" s="335" t="n">
        <v>12.3705753937315</v>
      </c>
    </row>
    <row r="66" customFormat="false" ht="12.75" hidden="false" customHeight="false" outlineLevel="0" collapsed="false">
      <c r="A66" s="319" t="s">
        <v>189</v>
      </c>
      <c r="B66" s="85" t="n">
        <v>986778</v>
      </c>
      <c r="C66" s="85" t="n">
        <v>114553</v>
      </c>
      <c r="D66" s="335" t="n">
        <v>11.6087914404253</v>
      </c>
    </row>
    <row r="67" customFormat="false" ht="12.75" hidden="false" customHeight="false" outlineLevel="0" collapsed="false">
      <c r="A67" s="319" t="s">
        <v>190</v>
      </c>
      <c r="B67" s="85" t="n">
        <v>1509634</v>
      </c>
      <c r="C67" s="85" t="n">
        <v>161024</v>
      </c>
      <c r="D67" s="335" t="n">
        <v>10.6664264318371</v>
      </c>
    </row>
    <row r="68" customFormat="false" ht="12.75" hidden="false" customHeight="false" outlineLevel="0" collapsed="false">
      <c r="A68" s="319" t="s">
        <v>191</v>
      </c>
      <c r="B68" s="85" t="n">
        <v>2044073</v>
      </c>
      <c r="C68" s="85" t="n">
        <v>197689</v>
      </c>
      <c r="D68" s="335" t="n">
        <v>9.67132778526012</v>
      </c>
    </row>
    <row r="69" customFormat="false" ht="12.75" hidden="false" customHeight="false" outlineLevel="0" collapsed="false">
      <c r="A69" s="319" t="s">
        <v>192</v>
      </c>
      <c r="B69" s="85" t="n">
        <v>2722098</v>
      </c>
      <c r="C69" s="85" t="n">
        <v>214111</v>
      </c>
      <c r="D69" s="335" t="n">
        <v>7.86566097179455</v>
      </c>
    </row>
    <row r="70" customFormat="false" ht="12.75" hidden="false" customHeight="false" outlineLevel="0" collapsed="false">
      <c r="A70" s="316" t="s">
        <v>193</v>
      </c>
      <c r="B70" s="317" t="n">
        <v>3334435</v>
      </c>
      <c r="C70" s="317" t="n">
        <v>227689</v>
      </c>
      <c r="D70" s="334" t="n">
        <v>6.82841320943428</v>
      </c>
    </row>
    <row r="71" customFormat="false" ht="12.75" hidden="false" customHeight="false" outlineLevel="0" collapsed="false">
      <c r="A71" s="319"/>
      <c r="D71" s="335"/>
    </row>
    <row r="72" customFormat="false" ht="12.75" hidden="false" customHeight="false" outlineLevel="0" collapsed="false">
      <c r="A72" s="104" t="s">
        <v>197</v>
      </c>
      <c r="D72" s="335"/>
    </row>
    <row r="73" customFormat="false" ht="12.75" hidden="false" customHeight="false" outlineLevel="0" collapsed="false">
      <c r="A73" s="319" t="s">
        <v>182</v>
      </c>
      <c r="B73" s="85" t="n">
        <v>630575</v>
      </c>
      <c r="C73" s="85" t="n">
        <v>65515</v>
      </c>
      <c r="D73" s="335" t="n">
        <v>10.389723664909</v>
      </c>
    </row>
    <row r="74" customFormat="false" ht="13.5" hidden="false" customHeight="false" outlineLevel="0" collapsed="false">
      <c r="A74" s="105"/>
      <c r="B74" s="120"/>
      <c r="C74" s="120"/>
      <c r="D74" s="121"/>
    </row>
    <row r="76" customFormat="false" ht="12.75" hidden="false" customHeight="false" outlineLevel="0" collapsed="false">
      <c r="A76" s="108" t="s">
        <v>584</v>
      </c>
      <c r="B76" s="108"/>
    </row>
    <row r="77" customFormat="false" ht="12.75" hidden="false" customHeight="false" outlineLevel="0" collapsed="false">
      <c r="A77" s="108" t="s">
        <v>23</v>
      </c>
      <c r="B77" s="10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6.7"/>
    <col collapsed="false" customWidth="true" hidden="false" outlineLevel="0" max="3" min="3" style="85" width="19.7"/>
    <col collapsed="false" customWidth="true" hidden="false" outlineLevel="0" max="4" min="4" style="86" width="14.7"/>
    <col collapsed="false" customWidth="true" hidden="false" outlineLevel="0" max="5" min="5" style="85" width="14.7"/>
    <col collapsed="false" customWidth="true" hidden="false" outlineLevel="0" max="6" min="6" style="85" width="15.7"/>
    <col collapsed="false" customWidth="true" hidden="false" outlineLevel="0" max="7" min="7" style="85" width="14.7"/>
    <col collapsed="false" customWidth="true" hidden="false" outlineLevel="0" max="8" min="8" style="86" width="19.7"/>
    <col collapsed="false" customWidth="false" hidden="false" outlineLevel="0" max="257" min="9" style="70" width="11.42"/>
  </cols>
  <sheetData>
    <row r="1" customFormat="false" ht="18" hidden="false" customHeight="false" outlineLevel="0" collapsed="false">
      <c r="A1" s="87" t="s">
        <v>199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7" t="s">
        <v>200</v>
      </c>
      <c r="B3" s="87"/>
      <c r="C3" s="87"/>
      <c r="D3" s="87"/>
      <c r="E3" s="87"/>
      <c r="F3" s="87"/>
      <c r="G3" s="87"/>
      <c r="H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</row>
    <row r="7" customFormat="false" ht="13.5" hidden="false" customHeight="false" outlineLevel="0" collapsed="false">
      <c r="A7" s="93" t="s">
        <v>158</v>
      </c>
      <c r="B7" s="109" t="s">
        <v>201</v>
      </c>
      <c r="C7" s="109"/>
      <c r="D7" s="109"/>
      <c r="E7" s="109"/>
      <c r="F7" s="109"/>
      <c r="G7" s="109"/>
      <c r="H7" s="109"/>
    </row>
    <row r="8" customFormat="false" ht="13.5" hidden="false" customHeight="false" outlineLevel="0" collapsed="false">
      <c r="A8" s="93"/>
      <c r="B8" s="110"/>
      <c r="C8" s="111"/>
      <c r="D8" s="112" t="s">
        <v>202</v>
      </c>
      <c r="E8" s="112"/>
      <c r="F8" s="112"/>
      <c r="G8" s="113" t="s">
        <v>172</v>
      </c>
      <c r="H8" s="114" t="s">
        <v>203</v>
      </c>
    </row>
    <row r="9" customFormat="false" ht="13.5" hidden="false" customHeight="false" outlineLevel="0" collapsed="false">
      <c r="A9" s="93"/>
      <c r="B9" s="115" t="s">
        <v>204</v>
      </c>
      <c r="C9" s="116" t="s">
        <v>205</v>
      </c>
      <c r="D9" s="116" t="s">
        <v>206</v>
      </c>
      <c r="E9" s="116" t="s">
        <v>207</v>
      </c>
      <c r="F9" s="117" t="s">
        <v>21</v>
      </c>
      <c r="G9" s="118" t="s">
        <v>179</v>
      </c>
      <c r="H9" s="119" t="s">
        <v>208</v>
      </c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3"/>
    </row>
    <row r="11" customFormat="false" ht="12.75" hidden="false" customHeight="false" outlineLevel="0" collapsed="false">
      <c r="A11" s="104" t="s">
        <v>180</v>
      </c>
      <c r="B11" s="85" t="n">
        <v>21930913</v>
      </c>
      <c r="C11" s="85" t="n">
        <v>289868</v>
      </c>
      <c r="D11" s="85" t="n">
        <v>331002</v>
      </c>
      <c r="E11" s="85" t="n">
        <v>72524</v>
      </c>
      <c r="F11" s="86" t="n">
        <v>403526</v>
      </c>
      <c r="G11" s="85" t="n">
        <v>868978</v>
      </c>
      <c r="H11" s="86" t="n">
        <v>21755329</v>
      </c>
    </row>
    <row r="12" customFormat="false" ht="12.75" hidden="false" customHeight="false" outlineLevel="0" collapsed="false">
      <c r="D12" s="85"/>
      <c r="F12" s="86"/>
    </row>
    <row r="13" customFormat="false" ht="12.75" hidden="false" customHeight="false" outlineLevel="0" collapsed="false">
      <c r="A13" s="104" t="s">
        <v>181</v>
      </c>
      <c r="D13" s="85"/>
      <c r="F13" s="86"/>
    </row>
    <row r="14" customFormat="false" ht="12.75" hidden="false" customHeight="false" outlineLevel="0" collapsed="false">
      <c r="A14" s="84" t="s">
        <v>182</v>
      </c>
      <c r="B14" s="85" t="n">
        <v>21327710</v>
      </c>
      <c r="C14" s="85" t="n">
        <v>271465</v>
      </c>
      <c r="D14" s="85" t="n">
        <v>364408</v>
      </c>
      <c r="E14" s="85" t="n">
        <v>71249</v>
      </c>
      <c r="F14" s="86" t="n">
        <v>435657</v>
      </c>
      <c r="G14" s="85" t="n">
        <v>866364</v>
      </c>
      <c r="H14" s="86" t="n">
        <v>21168468</v>
      </c>
    </row>
    <row r="15" customFormat="false" ht="12.75" hidden="false" customHeight="false" outlineLevel="0" collapsed="false">
      <c r="A15" s="84" t="s">
        <v>183</v>
      </c>
      <c r="B15" s="85" t="n">
        <v>21234735</v>
      </c>
      <c r="C15" s="85" t="n">
        <v>237917</v>
      </c>
      <c r="D15" s="85" t="n">
        <v>366628</v>
      </c>
      <c r="E15" s="85" t="n">
        <v>71223</v>
      </c>
      <c r="F15" s="86" t="n">
        <v>437851</v>
      </c>
      <c r="G15" s="85" t="n">
        <v>852587</v>
      </c>
      <c r="H15" s="86" t="n">
        <v>21057916</v>
      </c>
    </row>
    <row r="16" customFormat="false" ht="12.75" hidden="false" customHeight="false" outlineLevel="0" collapsed="false">
      <c r="A16" s="84" t="s">
        <v>184</v>
      </c>
      <c r="B16" s="85" t="n">
        <v>22250265</v>
      </c>
      <c r="C16" s="85" t="n">
        <v>206560</v>
      </c>
      <c r="D16" s="85" t="n">
        <v>367120</v>
      </c>
      <c r="E16" s="85" t="n">
        <v>68079</v>
      </c>
      <c r="F16" s="86" t="n">
        <v>435199</v>
      </c>
      <c r="G16" s="85" t="n">
        <v>865259</v>
      </c>
      <c r="H16" s="86" t="n">
        <v>22026765</v>
      </c>
    </row>
    <row r="17" customFormat="false" ht="12.75" hidden="false" customHeight="false" outlineLevel="0" collapsed="false">
      <c r="A17" s="84" t="s">
        <v>185</v>
      </c>
      <c r="B17" s="85" t="n">
        <v>24327824</v>
      </c>
      <c r="C17" s="85" t="n">
        <v>200280</v>
      </c>
      <c r="D17" s="85" t="n">
        <v>382454</v>
      </c>
      <c r="E17" s="85" t="n">
        <v>64868</v>
      </c>
      <c r="F17" s="86" t="n">
        <v>447322</v>
      </c>
      <c r="G17" s="85" t="n">
        <v>869245</v>
      </c>
      <c r="H17" s="86" t="n">
        <v>24106181</v>
      </c>
    </row>
    <row r="18" customFormat="false" ht="12.75" hidden="false" customHeight="false" outlineLevel="0" collapsed="false">
      <c r="A18" s="84" t="s">
        <v>186</v>
      </c>
      <c r="B18" s="85" t="n">
        <v>25131844</v>
      </c>
      <c r="C18" s="85" t="n">
        <v>192391</v>
      </c>
      <c r="D18" s="85" t="n">
        <v>397846</v>
      </c>
      <c r="E18" s="85" t="n">
        <v>63319</v>
      </c>
      <c r="F18" s="86" t="n">
        <v>461165</v>
      </c>
      <c r="G18" s="85" t="n">
        <v>875106</v>
      </c>
      <c r="H18" s="86" t="n">
        <v>24910294</v>
      </c>
    </row>
    <row r="19" customFormat="false" ht="12.75" hidden="false" customHeight="false" outlineLevel="0" collapsed="false">
      <c r="A19" s="84" t="s">
        <v>187</v>
      </c>
      <c r="B19" s="85" t="n">
        <v>26974018</v>
      </c>
      <c r="C19" s="85" t="n">
        <v>190049</v>
      </c>
      <c r="D19" s="85" t="n">
        <v>325567</v>
      </c>
      <c r="E19" s="85" t="n">
        <v>71979</v>
      </c>
      <c r="F19" s="86" t="n">
        <v>397546</v>
      </c>
      <c r="G19" s="85" t="n">
        <v>867612</v>
      </c>
      <c r="H19" s="86" t="n">
        <v>26694001</v>
      </c>
    </row>
    <row r="20" customFormat="false" ht="12.75" hidden="false" customHeight="false" outlineLevel="0" collapsed="false">
      <c r="A20" s="84" t="s">
        <v>188</v>
      </c>
      <c r="B20" s="85" t="n">
        <v>27203228</v>
      </c>
      <c r="C20" s="85" t="n">
        <v>185653</v>
      </c>
      <c r="D20" s="85" t="n">
        <v>371585</v>
      </c>
      <c r="E20" s="85" t="n">
        <v>57172</v>
      </c>
      <c r="F20" s="86" t="n">
        <v>428757</v>
      </c>
      <c r="G20" s="85" t="n">
        <v>852138</v>
      </c>
      <c r="H20" s="86" t="n">
        <v>26965500</v>
      </c>
    </row>
    <row r="21" customFormat="false" ht="12.75" hidden="false" customHeight="false" outlineLevel="0" collapsed="false">
      <c r="A21" s="84" t="s">
        <v>189</v>
      </c>
      <c r="B21" s="85" t="n">
        <v>28360858</v>
      </c>
      <c r="C21" s="85" t="n">
        <v>189573</v>
      </c>
      <c r="D21" s="85" t="n">
        <v>366369</v>
      </c>
      <c r="E21" s="85" t="n">
        <v>55528</v>
      </c>
      <c r="F21" s="86" t="n">
        <v>421897</v>
      </c>
      <c r="G21" s="85" t="n">
        <v>865773</v>
      </c>
      <c r="H21" s="86" t="n">
        <v>28106555</v>
      </c>
    </row>
    <row r="22" customFormat="false" ht="12.75" hidden="false" customHeight="false" outlineLevel="0" collapsed="false">
      <c r="A22" s="84" t="s">
        <v>190</v>
      </c>
      <c r="B22" s="85" t="n">
        <v>30102775</v>
      </c>
      <c r="C22" s="85" t="n">
        <v>182768</v>
      </c>
      <c r="D22" s="85" t="n">
        <v>345547</v>
      </c>
      <c r="E22" s="85" t="n">
        <v>54115</v>
      </c>
      <c r="F22" s="86" t="n">
        <v>399662</v>
      </c>
      <c r="G22" s="85" t="n">
        <v>877861</v>
      </c>
      <c r="H22" s="86" t="n">
        <v>29807344</v>
      </c>
    </row>
    <row r="23" customFormat="false" ht="12.75" hidden="false" customHeight="false" outlineLevel="0" collapsed="false">
      <c r="A23" s="84" t="s">
        <v>191</v>
      </c>
      <c r="B23" s="85" t="n">
        <v>31395706</v>
      </c>
      <c r="C23" s="85" t="n">
        <v>174518</v>
      </c>
      <c r="D23" s="85" t="n">
        <v>408341</v>
      </c>
      <c r="E23" s="85" t="n">
        <v>51835</v>
      </c>
      <c r="F23" s="86" t="n">
        <v>460176</v>
      </c>
      <c r="G23" s="85" t="n">
        <v>976000</v>
      </c>
      <c r="H23" s="86" t="n">
        <v>31054400</v>
      </c>
    </row>
    <row r="24" customFormat="false" ht="12.75" hidden="false" customHeight="false" outlineLevel="0" collapsed="false">
      <c r="A24" s="84" t="s">
        <v>192</v>
      </c>
      <c r="B24" s="85" t="n">
        <v>33748542</v>
      </c>
      <c r="C24" s="85" t="n">
        <v>168146</v>
      </c>
      <c r="D24" s="85" t="n">
        <v>435789</v>
      </c>
      <c r="E24" s="85" t="n">
        <v>51938</v>
      </c>
      <c r="F24" s="86" t="n">
        <v>487727</v>
      </c>
      <c r="G24" s="85" t="n">
        <v>982477</v>
      </c>
      <c r="H24" s="86" t="n">
        <v>33421938</v>
      </c>
    </row>
    <row r="25" customFormat="false" ht="12.75" hidden="false" customHeight="false" outlineLevel="0" collapsed="false">
      <c r="A25" s="84" t="s">
        <v>193</v>
      </c>
      <c r="B25" s="85" t="n">
        <v>38655114</v>
      </c>
      <c r="C25" s="85" t="n">
        <v>159214</v>
      </c>
      <c r="D25" s="85" t="n">
        <v>390669</v>
      </c>
      <c r="E25" s="85" t="n">
        <v>40583</v>
      </c>
      <c r="F25" s="86" t="n">
        <v>431252</v>
      </c>
      <c r="G25" s="85" t="n">
        <v>1065373</v>
      </c>
      <c r="H25" s="86" t="n">
        <v>38180207</v>
      </c>
    </row>
    <row r="26" customFormat="false" ht="12.75" hidden="false" customHeight="false" outlineLevel="0" collapsed="false">
      <c r="D26" s="85"/>
      <c r="F26" s="86"/>
    </row>
    <row r="27" customFormat="false" ht="12.75" hidden="false" customHeight="false" outlineLevel="0" collapsed="false">
      <c r="A27" s="104" t="s">
        <v>194</v>
      </c>
      <c r="D27" s="85"/>
      <c r="F27" s="86"/>
    </row>
    <row r="28" customFormat="false" ht="12.75" hidden="false" customHeight="false" outlineLevel="0" collapsed="false">
      <c r="A28" s="84" t="s">
        <v>182</v>
      </c>
      <c r="B28" s="85" t="n">
        <v>37335704</v>
      </c>
      <c r="C28" s="85" t="n">
        <v>161920</v>
      </c>
      <c r="D28" s="85" t="n">
        <v>464204</v>
      </c>
      <c r="E28" s="85" t="n">
        <v>40481</v>
      </c>
      <c r="F28" s="86" t="n">
        <v>504685</v>
      </c>
      <c r="G28" s="85" t="n">
        <v>1079672</v>
      </c>
      <c r="H28" s="86" t="n">
        <v>36922637</v>
      </c>
    </row>
    <row r="29" customFormat="false" ht="12.75" hidden="false" customHeight="false" outlineLevel="0" collapsed="false">
      <c r="A29" s="84" t="s">
        <v>183</v>
      </c>
      <c r="B29" s="85" t="n">
        <v>37748981</v>
      </c>
      <c r="C29" s="85" t="n">
        <v>164373</v>
      </c>
      <c r="D29" s="85" t="n">
        <v>477977</v>
      </c>
      <c r="E29" s="85" t="n">
        <v>40401</v>
      </c>
      <c r="F29" s="86" t="n">
        <v>518378</v>
      </c>
      <c r="G29" s="85" t="n">
        <v>1093158</v>
      </c>
      <c r="H29" s="86" t="n">
        <v>37338574</v>
      </c>
    </row>
    <row r="30" customFormat="false" ht="12.75" hidden="false" customHeight="false" outlineLevel="0" collapsed="false">
      <c r="A30" s="84" t="s">
        <v>184</v>
      </c>
      <c r="B30" s="85" t="n">
        <v>38986830</v>
      </c>
      <c r="C30" s="85" t="n">
        <v>150439</v>
      </c>
      <c r="D30" s="85" t="n">
        <v>487013</v>
      </c>
      <c r="E30" s="85" t="n">
        <v>41208</v>
      </c>
      <c r="F30" s="86" t="n">
        <v>528221</v>
      </c>
      <c r="G30" s="85" t="n">
        <v>1107243</v>
      </c>
      <c r="H30" s="86" t="n">
        <v>38558247</v>
      </c>
    </row>
    <row r="31" customFormat="false" ht="12.75" hidden="false" customHeight="false" outlineLevel="0" collapsed="false">
      <c r="A31" s="84" t="s">
        <v>185</v>
      </c>
      <c r="B31" s="85" t="n">
        <v>39883508</v>
      </c>
      <c r="C31" s="85" t="n">
        <v>145186</v>
      </c>
      <c r="D31" s="85" t="n">
        <v>540341</v>
      </c>
      <c r="E31" s="85" t="n">
        <v>40120</v>
      </c>
      <c r="F31" s="86" t="n">
        <v>580461</v>
      </c>
      <c r="G31" s="85" t="n">
        <v>1127923</v>
      </c>
      <c r="H31" s="86" t="n">
        <v>39481232</v>
      </c>
    </row>
    <row r="32" customFormat="false" ht="12.75" hidden="false" customHeight="false" outlineLevel="0" collapsed="false">
      <c r="A32" s="84" t="s">
        <v>186</v>
      </c>
      <c r="B32" s="85" t="n">
        <v>42191538</v>
      </c>
      <c r="C32" s="85" t="n">
        <v>133142</v>
      </c>
      <c r="D32" s="85" t="n">
        <v>537301</v>
      </c>
      <c r="E32" s="85" t="n">
        <v>41209</v>
      </c>
      <c r="F32" s="86" t="n">
        <v>578510</v>
      </c>
      <c r="G32" s="85" t="n">
        <v>1153777</v>
      </c>
      <c r="H32" s="86" t="n">
        <v>41749413</v>
      </c>
    </row>
    <row r="33" customFormat="false" ht="12.75" hidden="false" customHeight="false" outlineLevel="0" collapsed="false">
      <c r="A33" s="84" t="s">
        <v>187</v>
      </c>
      <c r="B33" s="85" t="n">
        <v>45918106</v>
      </c>
      <c r="C33" s="85" t="n">
        <v>143749</v>
      </c>
      <c r="D33" s="85" t="n">
        <v>499720</v>
      </c>
      <c r="E33" s="85" t="n">
        <v>43470</v>
      </c>
      <c r="F33" s="86" t="n">
        <v>543190</v>
      </c>
      <c r="G33" s="85" t="n">
        <v>1219266</v>
      </c>
      <c r="H33" s="86" t="n">
        <v>45385779</v>
      </c>
    </row>
    <row r="34" customFormat="false" ht="12.75" hidden="false" customHeight="false" outlineLevel="0" collapsed="false">
      <c r="A34" s="84" t="s">
        <v>188</v>
      </c>
      <c r="B34" s="85" t="n">
        <v>46832349</v>
      </c>
      <c r="C34" s="85" t="n">
        <v>141083</v>
      </c>
      <c r="D34" s="85" t="n">
        <v>589953</v>
      </c>
      <c r="E34" s="85" t="n">
        <v>43095</v>
      </c>
      <c r="F34" s="86" t="n">
        <v>633048</v>
      </c>
      <c r="G34" s="85" t="n">
        <v>1240855</v>
      </c>
      <c r="H34" s="86" t="n">
        <v>46365625</v>
      </c>
    </row>
    <row r="35" customFormat="false" ht="12.75" hidden="false" customHeight="false" outlineLevel="0" collapsed="false">
      <c r="A35" s="84" t="s">
        <v>189</v>
      </c>
      <c r="B35" s="85" t="n">
        <v>48795241</v>
      </c>
      <c r="C35" s="85" t="n">
        <v>135185</v>
      </c>
      <c r="D35" s="85" t="n">
        <v>600781</v>
      </c>
      <c r="E35" s="85" t="n">
        <v>43749</v>
      </c>
      <c r="F35" s="86" t="n">
        <v>644530</v>
      </c>
      <c r="G35" s="85" t="n">
        <v>1281375</v>
      </c>
      <c r="H35" s="86" t="n">
        <v>48293581</v>
      </c>
    </row>
    <row r="36" customFormat="false" ht="12.75" hidden="false" customHeight="false" outlineLevel="0" collapsed="false">
      <c r="A36" s="84" t="s">
        <v>190</v>
      </c>
      <c r="B36" s="85" t="n">
        <v>52226343</v>
      </c>
      <c r="C36" s="85" t="n">
        <v>129835</v>
      </c>
      <c r="D36" s="85" t="n">
        <v>606310</v>
      </c>
      <c r="E36" s="85" t="n">
        <v>67076</v>
      </c>
      <c r="F36" s="86" t="n">
        <v>673386</v>
      </c>
      <c r="G36" s="85" t="n">
        <v>1332418</v>
      </c>
      <c r="H36" s="86" t="n">
        <v>51697146</v>
      </c>
    </row>
    <row r="37" customFormat="false" ht="12.75" hidden="false" customHeight="false" outlineLevel="0" collapsed="false">
      <c r="A37" s="84" t="s">
        <v>191</v>
      </c>
      <c r="B37" s="85" t="n">
        <v>55363044</v>
      </c>
      <c r="C37" s="85" t="n">
        <v>121785</v>
      </c>
      <c r="D37" s="85" t="n">
        <v>656629</v>
      </c>
      <c r="E37" s="85" t="n">
        <v>70502</v>
      </c>
      <c r="F37" s="86" t="n">
        <v>727131</v>
      </c>
      <c r="G37" s="85" t="n">
        <v>1406291</v>
      </c>
      <c r="H37" s="86" t="n">
        <v>54805669</v>
      </c>
    </row>
    <row r="38" customFormat="false" ht="12.75" hidden="false" customHeight="false" outlineLevel="0" collapsed="false">
      <c r="A38" s="84" t="s">
        <v>192</v>
      </c>
      <c r="B38" s="85" t="n">
        <v>60586449</v>
      </c>
      <c r="C38" s="85" t="n">
        <v>114418</v>
      </c>
      <c r="D38" s="85" t="n">
        <v>673174</v>
      </c>
      <c r="E38" s="85" t="n">
        <v>79617</v>
      </c>
      <c r="F38" s="86" t="n">
        <v>752791</v>
      </c>
      <c r="G38" s="85" t="n">
        <v>1490404</v>
      </c>
      <c r="H38" s="86" t="n">
        <v>59963254</v>
      </c>
    </row>
    <row r="39" customFormat="false" ht="12.75" hidden="false" customHeight="false" outlineLevel="0" collapsed="false">
      <c r="A39" s="84" t="s">
        <v>193</v>
      </c>
      <c r="B39" s="85" t="n">
        <v>62978676</v>
      </c>
      <c r="C39" s="85" t="n">
        <v>107321</v>
      </c>
      <c r="D39" s="85" t="n">
        <v>610403</v>
      </c>
      <c r="E39" s="85" t="n">
        <v>76296</v>
      </c>
      <c r="F39" s="86" t="n">
        <v>686699</v>
      </c>
      <c r="G39" s="85" t="n">
        <v>1546957</v>
      </c>
      <c r="H39" s="86" t="n">
        <v>62225739</v>
      </c>
    </row>
    <row r="40" customFormat="false" ht="12.75" hidden="false" customHeight="false" outlineLevel="0" collapsed="false">
      <c r="D40" s="85"/>
      <c r="F40" s="86"/>
    </row>
    <row r="41" customFormat="false" ht="12.75" hidden="false" customHeight="false" outlineLevel="0" collapsed="false">
      <c r="A41" s="104" t="s">
        <v>195</v>
      </c>
      <c r="D41" s="85"/>
      <c r="F41" s="86"/>
    </row>
    <row r="42" customFormat="false" ht="12.75" hidden="false" customHeight="false" outlineLevel="0" collapsed="false">
      <c r="A42" s="84" t="s">
        <v>182</v>
      </c>
      <c r="B42" s="85" t="n">
        <v>62787290</v>
      </c>
      <c r="C42" s="85" t="n">
        <v>104201</v>
      </c>
      <c r="D42" s="85" t="n">
        <v>704953</v>
      </c>
      <c r="E42" s="85" t="n">
        <v>76751</v>
      </c>
      <c r="F42" s="86" t="n">
        <v>781704</v>
      </c>
      <c r="G42" s="85" t="n">
        <v>1584066</v>
      </c>
      <c r="H42" s="86" t="n">
        <v>62089129</v>
      </c>
    </row>
    <row r="43" customFormat="false" ht="12.75" hidden="false" customHeight="false" outlineLevel="0" collapsed="false">
      <c r="A43" s="84" t="s">
        <v>183</v>
      </c>
      <c r="B43" s="85" t="n">
        <v>64815893</v>
      </c>
      <c r="C43" s="85" t="n">
        <v>101798</v>
      </c>
      <c r="D43" s="85" t="n">
        <v>711373</v>
      </c>
      <c r="E43" s="85" t="n">
        <v>55400</v>
      </c>
      <c r="F43" s="86" t="n">
        <v>766773</v>
      </c>
      <c r="G43" s="85" t="n">
        <v>1530742</v>
      </c>
      <c r="H43" s="86" t="n">
        <v>64153722</v>
      </c>
    </row>
    <row r="44" customFormat="false" ht="12.75" hidden="false" customHeight="false" outlineLevel="0" collapsed="false">
      <c r="A44" s="84" t="s">
        <v>184</v>
      </c>
      <c r="B44" s="85" t="n">
        <v>69848157</v>
      </c>
      <c r="C44" s="85" t="n">
        <v>201780</v>
      </c>
      <c r="D44" s="85" t="n">
        <v>711389</v>
      </c>
      <c r="E44" s="85" t="n">
        <v>52710</v>
      </c>
      <c r="F44" s="86" t="n">
        <v>764099</v>
      </c>
      <c r="G44" s="85" t="n">
        <v>1583722</v>
      </c>
      <c r="H44" s="86" t="n">
        <v>69230314</v>
      </c>
    </row>
    <row r="45" customFormat="false" ht="12.75" hidden="false" customHeight="false" outlineLevel="0" collapsed="false">
      <c r="A45" s="84" t="s">
        <v>185</v>
      </c>
      <c r="B45" s="85" t="n">
        <v>75242549</v>
      </c>
      <c r="C45" s="85" t="n">
        <v>243838</v>
      </c>
      <c r="D45" s="85" t="n">
        <v>821558</v>
      </c>
      <c r="E45" s="85" t="n">
        <v>53104</v>
      </c>
      <c r="F45" s="86" t="n">
        <v>874662</v>
      </c>
      <c r="G45" s="85" t="n">
        <v>1680004</v>
      </c>
      <c r="H45" s="86" t="n">
        <v>74681045</v>
      </c>
    </row>
    <row r="46" customFormat="false" ht="12.75" hidden="false" customHeight="false" outlineLevel="0" collapsed="false">
      <c r="A46" s="84" t="s">
        <v>186</v>
      </c>
      <c r="B46" s="85" t="n">
        <v>77551366</v>
      </c>
      <c r="C46" s="85" t="n">
        <v>264109</v>
      </c>
      <c r="D46" s="85" t="n">
        <v>903083</v>
      </c>
      <c r="E46" s="85" t="n">
        <v>59190</v>
      </c>
      <c r="F46" s="86" t="n">
        <v>962273</v>
      </c>
      <c r="G46" s="85" t="n">
        <v>1758214</v>
      </c>
      <c r="H46" s="86" t="n">
        <v>77019534</v>
      </c>
    </row>
    <row r="47" customFormat="false" ht="12.75" hidden="false" customHeight="false" outlineLevel="0" collapsed="false">
      <c r="A47" s="84" t="s">
        <v>187</v>
      </c>
      <c r="B47" s="85" t="n">
        <v>82301548</v>
      </c>
      <c r="C47" s="85" t="n">
        <v>274838</v>
      </c>
      <c r="D47" s="85" t="n">
        <v>843305</v>
      </c>
      <c r="E47" s="85" t="n">
        <v>59680</v>
      </c>
      <c r="F47" s="86" t="n">
        <v>902985</v>
      </c>
      <c r="G47" s="85" t="n">
        <v>1842946</v>
      </c>
      <c r="H47" s="86" t="n">
        <v>81636425</v>
      </c>
    </row>
    <row r="48" customFormat="false" ht="12.75" hidden="false" customHeight="false" outlineLevel="0" collapsed="false">
      <c r="A48" s="84" t="s">
        <v>188</v>
      </c>
      <c r="B48" s="85" t="n">
        <v>84400195</v>
      </c>
      <c r="C48" s="85" t="n">
        <v>277260</v>
      </c>
      <c r="D48" s="85" t="n">
        <v>961470</v>
      </c>
      <c r="E48" s="85" t="n">
        <v>56456</v>
      </c>
      <c r="F48" s="86" t="n">
        <v>1017926</v>
      </c>
      <c r="G48" s="85" t="n">
        <v>1906779</v>
      </c>
      <c r="H48" s="86" t="n">
        <v>83788602</v>
      </c>
    </row>
    <row r="49" customFormat="false" ht="12.75" hidden="false" customHeight="false" outlineLevel="0" collapsed="false">
      <c r="A49" s="84" t="s">
        <v>189</v>
      </c>
      <c r="B49" s="85" t="n">
        <v>87730154</v>
      </c>
      <c r="C49" s="85" t="n">
        <v>230129</v>
      </c>
      <c r="D49" s="85" t="n">
        <v>1075495</v>
      </c>
      <c r="E49" s="85" t="n">
        <v>63838</v>
      </c>
      <c r="F49" s="86" t="n">
        <v>1139333</v>
      </c>
      <c r="G49" s="85" t="n">
        <v>1995616</v>
      </c>
      <c r="H49" s="86" t="n">
        <v>87104000</v>
      </c>
    </row>
    <row r="50" customFormat="false" ht="12.75" hidden="false" customHeight="false" outlineLevel="0" collapsed="false">
      <c r="A50" s="84" t="s">
        <v>190</v>
      </c>
      <c r="B50" s="85" t="n">
        <v>92211295</v>
      </c>
      <c r="C50" s="85" t="n">
        <v>240495</v>
      </c>
      <c r="D50" s="85" t="n">
        <v>1160212</v>
      </c>
      <c r="E50" s="85" t="n">
        <v>63477</v>
      </c>
      <c r="F50" s="86" t="n">
        <v>1223689</v>
      </c>
      <c r="G50" s="85" t="n">
        <v>2069245</v>
      </c>
      <c r="H50" s="86" t="n">
        <v>91606234</v>
      </c>
    </row>
    <row r="51" customFormat="false" ht="12.75" hidden="false" customHeight="false" outlineLevel="0" collapsed="false">
      <c r="A51" s="84" t="s">
        <v>191</v>
      </c>
      <c r="B51" s="85" t="n">
        <v>99007625</v>
      </c>
      <c r="C51" s="85" t="n">
        <v>270556</v>
      </c>
      <c r="D51" s="85" t="n">
        <v>1234498</v>
      </c>
      <c r="E51" s="85" t="n">
        <v>77931</v>
      </c>
      <c r="F51" s="86" t="n">
        <v>1312429</v>
      </c>
      <c r="G51" s="85" t="n">
        <v>2154422</v>
      </c>
      <c r="H51" s="86" t="n">
        <v>98436188</v>
      </c>
    </row>
    <row r="52" customFormat="false" ht="12.75" hidden="false" customHeight="false" outlineLevel="0" collapsed="false">
      <c r="A52" s="84" t="s">
        <v>192</v>
      </c>
      <c r="B52" s="85" t="n">
        <v>103614263</v>
      </c>
      <c r="C52" s="85" t="n">
        <v>278393</v>
      </c>
      <c r="D52" s="85" t="n">
        <v>1277695</v>
      </c>
      <c r="E52" s="85" t="n">
        <v>85234</v>
      </c>
      <c r="F52" s="86" t="n">
        <v>1362929</v>
      </c>
      <c r="G52" s="85" t="n">
        <v>2256590</v>
      </c>
      <c r="H52" s="86" t="n">
        <v>102998995</v>
      </c>
    </row>
    <row r="53" customFormat="false" ht="12.75" hidden="false" customHeight="false" outlineLevel="0" collapsed="false">
      <c r="A53" s="84" t="s">
        <v>193</v>
      </c>
      <c r="B53" s="85" t="n">
        <v>105713749</v>
      </c>
      <c r="C53" s="85" t="n">
        <v>280332</v>
      </c>
      <c r="D53" s="85" t="n">
        <v>1244455</v>
      </c>
      <c r="E53" s="85" t="n">
        <v>59553</v>
      </c>
      <c r="F53" s="86" t="n">
        <v>1304008</v>
      </c>
      <c r="G53" s="85" t="n">
        <v>2266112</v>
      </c>
      <c r="H53" s="86" t="n">
        <v>105031977</v>
      </c>
    </row>
    <row r="54" customFormat="false" ht="12.75" hidden="false" customHeight="false" outlineLevel="0" collapsed="false">
      <c r="D54" s="85"/>
      <c r="F54" s="86"/>
    </row>
    <row r="55" customFormat="false" ht="12.75" hidden="false" customHeight="false" outlineLevel="0" collapsed="false">
      <c r="A55" s="104" t="s">
        <v>196</v>
      </c>
      <c r="D55" s="85"/>
      <c r="F55" s="86"/>
    </row>
    <row r="56" customFormat="false" ht="12.75" hidden="false" customHeight="false" outlineLevel="0" collapsed="false">
      <c r="A56" s="84" t="s">
        <v>182</v>
      </c>
      <c r="B56" s="85" t="n">
        <v>103896843</v>
      </c>
      <c r="C56" s="85" t="n">
        <v>276696</v>
      </c>
      <c r="D56" s="85" t="n">
        <v>1391432</v>
      </c>
      <c r="E56" s="85" t="n">
        <v>60145</v>
      </c>
      <c r="F56" s="86" t="n">
        <v>1451577</v>
      </c>
      <c r="G56" s="85" t="n">
        <v>2289688</v>
      </c>
      <c r="H56" s="86" t="n">
        <v>103335428</v>
      </c>
    </row>
    <row r="57" customFormat="false" ht="12.75" hidden="false" customHeight="false" outlineLevel="0" collapsed="false">
      <c r="A57" s="84" t="s">
        <v>183</v>
      </c>
      <c r="B57" s="85" t="n">
        <v>105304366</v>
      </c>
      <c r="C57" s="85" t="n">
        <v>261739</v>
      </c>
      <c r="D57" s="85" t="n">
        <v>1474682</v>
      </c>
      <c r="E57" s="85" t="n">
        <v>68235</v>
      </c>
      <c r="F57" s="86" t="n">
        <v>1542917</v>
      </c>
      <c r="G57" s="85" t="n">
        <v>2378191</v>
      </c>
      <c r="H57" s="86" t="n">
        <v>104730831</v>
      </c>
    </row>
    <row r="58" customFormat="false" ht="12.75" hidden="false" customHeight="false" outlineLevel="0" collapsed="false">
      <c r="A58" s="84" t="s">
        <v>184</v>
      </c>
      <c r="B58" s="85" t="n">
        <v>106755231</v>
      </c>
      <c r="C58" s="85" t="n">
        <v>276250</v>
      </c>
      <c r="D58" s="85" t="n">
        <v>1645746</v>
      </c>
      <c r="E58" s="85" t="n">
        <v>61184</v>
      </c>
      <c r="F58" s="86" t="n">
        <v>1706930</v>
      </c>
      <c r="G58" s="85" t="n">
        <v>2472703</v>
      </c>
      <c r="H58" s="86" t="n">
        <v>106265708</v>
      </c>
    </row>
    <row r="59" customFormat="false" ht="12.75" hidden="false" customHeight="false" outlineLevel="0" collapsed="false">
      <c r="A59" s="84" t="s">
        <v>185</v>
      </c>
      <c r="B59" s="85" t="n">
        <v>110333866</v>
      </c>
      <c r="C59" s="85" t="n">
        <v>274409</v>
      </c>
      <c r="D59" s="85" t="n">
        <v>1750517</v>
      </c>
      <c r="E59" s="85" t="n">
        <v>79015</v>
      </c>
      <c r="F59" s="86" t="n">
        <v>1829532</v>
      </c>
      <c r="G59" s="85" t="n">
        <v>2593521</v>
      </c>
      <c r="H59" s="86" t="n">
        <v>109844286</v>
      </c>
    </row>
    <row r="60" customFormat="false" ht="12.75" hidden="false" customHeight="false" outlineLevel="0" collapsed="false">
      <c r="A60" s="84" t="s">
        <v>186</v>
      </c>
      <c r="B60" s="85" t="n">
        <v>113393483</v>
      </c>
      <c r="C60" s="85" t="n">
        <v>287309</v>
      </c>
      <c r="D60" s="85" t="n">
        <v>1956740</v>
      </c>
      <c r="E60" s="85" t="n">
        <v>84847</v>
      </c>
      <c r="F60" s="86" t="n">
        <v>2041587</v>
      </c>
      <c r="G60" s="85" t="n">
        <v>2736612</v>
      </c>
      <c r="H60" s="86" t="n">
        <v>112985767</v>
      </c>
    </row>
    <row r="61" customFormat="false" ht="12.75" hidden="false" customHeight="false" outlineLevel="0" collapsed="false">
      <c r="A61" s="84" t="s">
        <v>187</v>
      </c>
      <c r="B61" s="85" t="n">
        <v>116335185</v>
      </c>
      <c r="C61" s="85" t="n">
        <v>337304</v>
      </c>
      <c r="D61" s="85" t="n">
        <v>1966116</v>
      </c>
      <c r="E61" s="85" t="n">
        <v>85945</v>
      </c>
      <c r="F61" s="86" t="n">
        <v>2052061</v>
      </c>
      <c r="G61" s="85" t="n">
        <v>2911293</v>
      </c>
      <c r="H61" s="86" t="n">
        <v>115813257</v>
      </c>
    </row>
    <row r="62" customFormat="false" ht="12.75" hidden="false" customHeight="false" outlineLevel="0" collapsed="false">
      <c r="A62" s="84" t="s">
        <v>188</v>
      </c>
      <c r="B62" s="85" t="n">
        <v>116972857</v>
      </c>
      <c r="C62" s="85" t="n">
        <v>321887</v>
      </c>
      <c r="D62" s="85" t="n">
        <v>2153240</v>
      </c>
      <c r="E62" s="85" t="n">
        <v>87570</v>
      </c>
      <c r="F62" s="86" t="n">
        <v>2240810</v>
      </c>
      <c r="G62" s="85" t="n">
        <v>3008096</v>
      </c>
      <c r="H62" s="86" t="n">
        <v>116527458</v>
      </c>
    </row>
    <row r="63" customFormat="false" ht="12.75" hidden="false" customHeight="false" outlineLevel="0" collapsed="false">
      <c r="A63" s="84" t="s">
        <v>189</v>
      </c>
      <c r="B63" s="85" t="n">
        <v>119197475</v>
      </c>
      <c r="C63" s="85" t="n">
        <v>318546</v>
      </c>
      <c r="D63" s="85" t="n">
        <v>2310849</v>
      </c>
      <c r="E63" s="85" t="n">
        <v>104085</v>
      </c>
      <c r="F63" s="86" t="n">
        <v>2414934</v>
      </c>
      <c r="G63" s="85" t="n">
        <v>3136529</v>
      </c>
      <c r="H63" s="86" t="n">
        <v>118794426</v>
      </c>
    </row>
    <row r="64" customFormat="false" ht="12.75" hidden="false" customHeight="false" outlineLevel="0" collapsed="false">
      <c r="A64" s="84" t="s">
        <v>190</v>
      </c>
      <c r="B64" s="85" t="n">
        <v>122335320</v>
      </c>
      <c r="C64" s="85" t="n">
        <v>321093</v>
      </c>
      <c r="D64" s="85" t="n">
        <v>2452769</v>
      </c>
      <c r="E64" s="85" t="n">
        <v>110086</v>
      </c>
      <c r="F64" s="86" t="n">
        <v>2562855</v>
      </c>
      <c r="G64" s="85" t="n">
        <v>3291073</v>
      </c>
      <c r="H64" s="86" t="n">
        <v>121928195</v>
      </c>
    </row>
    <row r="65" customFormat="false" ht="12.75" hidden="false" customHeight="false" outlineLevel="0" collapsed="false">
      <c r="A65" s="84" t="s">
        <v>191</v>
      </c>
      <c r="B65" s="85" t="n">
        <v>126827571</v>
      </c>
      <c r="C65" s="85" t="n">
        <v>334625</v>
      </c>
      <c r="D65" s="85" t="n">
        <v>2541828</v>
      </c>
      <c r="E65" s="85" t="n">
        <v>131382</v>
      </c>
      <c r="F65" s="86" t="n">
        <v>2673210</v>
      </c>
      <c r="G65" s="85" t="n">
        <v>3429479</v>
      </c>
      <c r="H65" s="86" t="n">
        <v>126405927</v>
      </c>
    </row>
    <row r="66" customFormat="false" ht="12.75" hidden="false" customHeight="false" outlineLevel="0" collapsed="false">
      <c r="A66" s="84" t="s">
        <v>192</v>
      </c>
      <c r="B66" s="85" t="n">
        <v>130158309</v>
      </c>
      <c r="C66" s="85" t="n">
        <v>337323</v>
      </c>
      <c r="D66" s="85" t="n">
        <v>2594515</v>
      </c>
      <c r="E66" s="85" t="n">
        <v>142086</v>
      </c>
      <c r="F66" s="86" t="n">
        <v>2736601</v>
      </c>
      <c r="G66" s="85" t="n">
        <v>3597878</v>
      </c>
      <c r="H66" s="86" t="n">
        <v>129634355</v>
      </c>
    </row>
    <row r="67" customFormat="false" ht="12.75" hidden="false" customHeight="false" outlineLevel="0" collapsed="false">
      <c r="A67" s="84" t="s">
        <v>193</v>
      </c>
      <c r="B67" s="85" t="n">
        <v>132975486</v>
      </c>
      <c r="C67" s="85" t="n">
        <v>533464</v>
      </c>
      <c r="D67" s="85" t="n">
        <v>2439247</v>
      </c>
      <c r="E67" s="85" t="n">
        <v>124249</v>
      </c>
      <c r="F67" s="86" t="n">
        <v>2563496</v>
      </c>
      <c r="G67" s="85" t="n">
        <v>3794280</v>
      </c>
      <c r="H67" s="86" t="n">
        <v>132278166</v>
      </c>
    </row>
    <row r="68" customFormat="false" ht="12.75" hidden="false" customHeight="false" outlineLevel="0" collapsed="false">
      <c r="D68" s="85"/>
      <c r="F68" s="86"/>
    </row>
    <row r="69" customFormat="false" ht="12.75" hidden="false" customHeight="false" outlineLevel="0" collapsed="false">
      <c r="A69" s="104" t="s">
        <v>197</v>
      </c>
      <c r="D69" s="85"/>
      <c r="F69" s="86"/>
    </row>
    <row r="70" customFormat="false" ht="12.75" hidden="false" customHeight="false" outlineLevel="0" collapsed="false">
      <c r="A70" s="84" t="s">
        <v>182</v>
      </c>
      <c r="B70" s="85" t="n">
        <v>130147102</v>
      </c>
      <c r="C70" s="85" t="n">
        <v>553047</v>
      </c>
      <c r="D70" s="85" t="n">
        <v>2698381</v>
      </c>
      <c r="E70" s="85" t="n">
        <v>134190</v>
      </c>
      <c r="F70" s="86" t="n">
        <v>2832571</v>
      </c>
      <c r="G70" s="85" t="n">
        <v>3891946</v>
      </c>
      <c r="H70" s="86" t="n">
        <v>129640774</v>
      </c>
    </row>
    <row r="71" customFormat="false" ht="13.5" hidden="false" customHeight="false" outlineLevel="0" collapsed="false">
      <c r="A71" s="105"/>
      <c r="B71" s="120"/>
      <c r="C71" s="120"/>
      <c r="D71" s="120"/>
      <c r="E71" s="120"/>
      <c r="F71" s="121"/>
      <c r="G71" s="120"/>
      <c r="H71" s="121"/>
    </row>
    <row r="72" customFormat="false" ht="12.75" hidden="false" customHeight="false" outlineLevel="0" collapsed="false">
      <c r="D72" s="85"/>
      <c r="F72" s="86"/>
    </row>
    <row r="73" customFormat="false" ht="12.75" hidden="false" customHeight="false" outlineLevel="0" collapsed="false">
      <c r="A73" s="108" t="s">
        <v>198</v>
      </c>
      <c r="B73" s="108"/>
      <c r="D73" s="85"/>
      <c r="F73" s="86"/>
    </row>
    <row r="74" customFormat="false" ht="12.75" hidden="false" customHeight="false" outlineLevel="0" collapsed="false">
      <c r="A74" s="108" t="s">
        <v>23</v>
      </c>
      <c r="B74" s="108"/>
      <c r="D74" s="85"/>
      <c r="F74" s="86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70" customFormat="true" ht="45" hidden="false" customHeight="false" outlineLevel="0" collapsed="false">
      <c r="A1" s="56" t="s">
        <v>1029</v>
      </c>
      <c r="B1" s="56"/>
      <c r="C1" s="56"/>
      <c r="D1" s="56"/>
      <c r="E1" s="56"/>
      <c r="F1" s="56"/>
    </row>
    <row r="2" s="70" customFormat="true" ht="45" hidden="false" customHeight="false" outlineLevel="0" collapsed="false">
      <c r="A2" s="56" t="s">
        <v>540</v>
      </c>
      <c r="B2" s="56"/>
      <c r="C2" s="56"/>
      <c r="D2" s="56"/>
      <c r="E2" s="56"/>
      <c r="F2" s="56"/>
    </row>
    <row r="3" s="70" customFormat="true" ht="45" hidden="false" customHeight="false" outlineLevel="0" collapsed="false">
      <c r="A3" s="56" t="s">
        <v>671</v>
      </c>
      <c r="B3" s="56"/>
      <c r="C3" s="56"/>
      <c r="D3" s="56"/>
      <c r="E3" s="56"/>
      <c r="F3" s="56"/>
    </row>
    <row r="4" s="70" customFormat="true" ht="45" hidden="false" customHeight="false" outlineLevel="0" collapsed="false">
      <c r="A4" s="56" t="s">
        <v>672</v>
      </c>
      <c r="B4" s="56"/>
      <c r="C4" s="56"/>
      <c r="D4" s="56"/>
      <c r="E4" s="56"/>
      <c r="F4" s="56"/>
    </row>
    <row r="5" s="70" customFormat="true" ht="45" hidden="false" customHeight="false" outlineLevel="0" collapsed="false">
      <c r="A5" s="56" t="s">
        <v>673</v>
      </c>
      <c r="B5" s="56"/>
      <c r="C5" s="56"/>
      <c r="D5" s="56"/>
      <c r="E5" s="56"/>
      <c r="F5" s="56"/>
    </row>
    <row r="6" s="70" customFormat="true" ht="13.5" hidden="false" customHeight="false" outlineLevel="0" collapsed="false">
      <c r="A6" s="237"/>
      <c r="B6" s="237"/>
      <c r="C6" s="237"/>
      <c r="D6" s="237"/>
      <c r="E6" s="237"/>
      <c r="F6" s="237"/>
    </row>
    <row r="7" s="70" customFormat="true" ht="39.95" hidden="false" customHeight="true" outlineLevel="0" collapsed="false">
      <c r="A7" s="59" t="s">
        <v>674</v>
      </c>
      <c r="B7" s="340" t="s">
        <v>675</v>
      </c>
      <c r="C7" s="340"/>
      <c r="D7" s="340"/>
      <c r="E7" s="340"/>
      <c r="F7" s="340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09</v>
      </c>
      <c r="E8" s="60" t="s">
        <v>676</v>
      </c>
      <c r="F8" s="60" t="s">
        <v>11</v>
      </c>
    </row>
    <row r="9" s="70" customFormat="true" ht="12.75" hidden="false" customHeight="false" outlineLevel="0" collapsed="false">
      <c r="A9" s="2"/>
      <c r="B9" s="2"/>
      <c r="C9" s="2"/>
      <c r="D9" s="2"/>
      <c r="E9" s="2"/>
      <c r="F9" s="2"/>
    </row>
    <row r="10" s="70" customFormat="true" ht="35.25" hidden="false" customHeight="false" outlineLevel="0" collapsed="false">
      <c r="A10" s="294" t="s">
        <v>677</v>
      </c>
      <c r="B10" s="67"/>
      <c r="C10" s="67"/>
      <c r="D10" s="67"/>
      <c r="E10" s="67"/>
      <c r="F10" s="67"/>
    </row>
    <row r="11" s="70" customFormat="true" ht="35.25" hidden="false" customHeight="false" outlineLevel="0" collapsed="false">
      <c r="A11" s="66" t="s">
        <v>678</v>
      </c>
      <c r="B11" s="67"/>
      <c r="C11" s="67"/>
      <c r="D11" s="67"/>
      <c r="E11" s="67"/>
      <c r="F11" s="67"/>
    </row>
    <row r="12" s="70" customFormat="true" ht="35.25" hidden="false" customHeight="false" outlineLevel="0" collapsed="false">
      <c r="A12" s="66" t="s">
        <v>679</v>
      </c>
      <c r="B12" s="341" t="s">
        <v>680</v>
      </c>
      <c r="C12" s="341" t="n">
        <v>0.128344374194971</v>
      </c>
      <c r="D12" s="342" t="n">
        <v>0.130016818465358</v>
      </c>
      <c r="E12" s="342" t="n">
        <v>0.128572651100207</v>
      </c>
      <c r="F12" s="342" t="n">
        <v>0.132459494353562</v>
      </c>
    </row>
    <row r="13" s="70" customFormat="true" ht="35.25" hidden="false" customHeight="false" outlineLevel="0" collapsed="false">
      <c r="A13" s="66" t="s">
        <v>681</v>
      </c>
      <c r="B13" s="341" t="n">
        <v>0.0913363860814287</v>
      </c>
      <c r="C13" s="342" t="n">
        <v>0.090447825432045</v>
      </c>
      <c r="D13" s="342" t="n">
        <v>0.0941790383612805</v>
      </c>
      <c r="E13" s="342" t="n">
        <v>0.0920177187910349</v>
      </c>
      <c r="F13" s="342" t="n">
        <v>0.0924658229390448</v>
      </c>
    </row>
    <row r="14" s="70" customFormat="true" ht="35.25" hidden="false" customHeight="false" outlineLevel="0" collapsed="false">
      <c r="A14" s="66" t="s">
        <v>682</v>
      </c>
      <c r="B14" s="341" t="n">
        <v>0.0899956607961937</v>
      </c>
      <c r="C14" s="342" t="n">
        <v>0.0888827190092927</v>
      </c>
      <c r="D14" s="342" t="n">
        <v>0.0906989195918261</v>
      </c>
      <c r="E14" s="342" t="n">
        <v>0.0863673430425124</v>
      </c>
      <c r="F14" s="342" t="n">
        <v>0.0872271307943362</v>
      </c>
    </row>
    <row r="15" s="70" customFormat="true" ht="12.75" hidden="false" customHeight="false" outlineLevel="0" collapsed="false">
      <c r="B15" s="72"/>
      <c r="C15" s="72"/>
      <c r="D15" s="72"/>
      <c r="E15" s="72"/>
      <c r="F15" s="72"/>
    </row>
    <row r="16" s="66" customFormat="true" ht="35.25" hidden="false" customHeight="false" outlineLevel="0" collapsed="false">
      <c r="A16" s="294" t="s">
        <v>683</v>
      </c>
      <c r="B16" s="67"/>
      <c r="C16" s="67"/>
      <c r="D16" s="67"/>
      <c r="E16" s="67"/>
      <c r="F16" s="67"/>
    </row>
    <row r="17" s="66" customFormat="true" ht="35.25" hidden="false" customHeight="false" outlineLevel="0" collapsed="false">
      <c r="A17" s="66" t="s">
        <v>684</v>
      </c>
      <c r="B17" s="342" t="n">
        <v>1.39268903511165</v>
      </c>
      <c r="C17" s="342" t="n">
        <v>1.49760987410775</v>
      </c>
      <c r="D17" s="342" t="n">
        <v>1.4578691332077</v>
      </c>
      <c r="E17" s="342" t="n">
        <v>1.76129496868577</v>
      </c>
      <c r="F17" s="342" t="n">
        <v>1.61261403464979</v>
      </c>
    </row>
    <row r="18" s="66" customFormat="true" ht="35.25" hidden="false" customHeight="false" outlineLevel="0" collapsed="false">
      <c r="A18" s="66" t="s">
        <v>685</v>
      </c>
      <c r="B18" s="342" t="n">
        <v>0.0207764832367431</v>
      </c>
      <c r="C18" s="342" t="n">
        <v>0.0184826871956605</v>
      </c>
      <c r="D18" s="342" t="n">
        <v>0.0166737595015725</v>
      </c>
      <c r="E18" s="342" t="n">
        <v>0.0118548373412163</v>
      </c>
      <c r="F18" s="342" t="n">
        <v>0.0132752193530575</v>
      </c>
    </row>
    <row r="19" s="66" customFormat="true" ht="35.25" hidden="false" customHeight="false" outlineLevel="0" collapsed="false">
      <c r="A19" s="66" t="s">
        <v>686</v>
      </c>
      <c r="B19" s="67"/>
      <c r="C19" s="67"/>
      <c r="D19" s="67"/>
      <c r="E19" s="67"/>
      <c r="F19" s="67"/>
    </row>
    <row r="20" s="70" customFormat="true" ht="35.25" hidden="false" customHeight="false" outlineLevel="0" collapsed="false">
      <c r="A20" s="66" t="s">
        <v>687</v>
      </c>
      <c r="B20" s="67"/>
      <c r="C20" s="67"/>
      <c r="D20" s="67"/>
      <c r="E20" s="67"/>
      <c r="F20" s="67"/>
    </row>
    <row r="21" s="66" customFormat="true" ht="35.25" hidden="false" customHeight="false" outlineLevel="0" collapsed="false">
      <c r="A21" s="66" t="s">
        <v>688</v>
      </c>
      <c r="B21" s="342" t="n">
        <v>0.460616494175375</v>
      </c>
      <c r="C21" s="342" t="n">
        <v>0.474418866145034</v>
      </c>
      <c r="D21" s="342" t="n">
        <v>0.480447752418629</v>
      </c>
      <c r="E21" s="342" t="n">
        <v>0.518862516146012</v>
      </c>
      <c r="F21" s="342" t="n">
        <v>0.502542419225561</v>
      </c>
    </row>
    <row r="22" s="66" customFormat="true" ht="35.25" hidden="false" customHeight="false" outlineLevel="0" collapsed="false">
      <c r="A22" s="66" t="s">
        <v>689</v>
      </c>
      <c r="B22" s="342" t="n">
        <v>0.247332542009988</v>
      </c>
      <c r="C22" s="342" t="n">
        <v>0.236227424812364</v>
      </c>
      <c r="D22" s="342" t="n">
        <v>0.250059646531147</v>
      </c>
      <c r="E22" s="342" t="n">
        <v>0.229787008805334</v>
      </c>
      <c r="F22" s="342" t="n">
        <v>0.24193798441075</v>
      </c>
    </row>
    <row r="23" s="66" customFormat="true" ht="35.25" hidden="false" customHeight="false" outlineLevel="0" collapsed="false">
      <c r="A23" s="66" t="s">
        <v>690</v>
      </c>
      <c r="B23" s="342" t="n">
        <v>0.14644314192154</v>
      </c>
      <c r="C23" s="342" t="n">
        <v>0.135881956776056</v>
      </c>
      <c r="D23" s="342" t="n">
        <v>0.143434531008343</v>
      </c>
      <c r="E23" s="342" t="n">
        <v>0.13017472028887</v>
      </c>
      <c r="F23" s="342" t="n">
        <v>0.138587599800175</v>
      </c>
    </row>
    <row r="24" s="66" customFormat="true" ht="35.25" hidden="false" customHeight="false" outlineLevel="0" collapsed="false">
      <c r="A24" s="66" t="s">
        <v>691</v>
      </c>
      <c r="B24" s="342" t="n">
        <v>0.100889400088448</v>
      </c>
      <c r="C24" s="342" t="n">
        <v>0.100345468036308</v>
      </c>
      <c r="D24" s="342" t="n">
        <v>0.106625115522804</v>
      </c>
      <c r="E24" s="342" t="n">
        <v>0.0996122885164635</v>
      </c>
      <c r="F24" s="342" t="n">
        <v>0.103350384610575</v>
      </c>
    </row>
    <row r="25" s="66" customFormat="true" ht="35.25" hidden="false" customHeight="false" outlineLevel="0" collapsed="false">
      <c r="A25" s="66" t="s">
        <v>692</v>
      </c>
      <c r="B25" s="342" t="n">
        <v>0.113152436400211</v>
      </c>
      <c r="C25" s="342" t="n">
        <v>0.109047054971923</v>
      </c>
      <c r="D25" s="342" t="n">
        <v>0.100434516205301</v>
      </c>
      <c r="E25" s="342" t="n">
        <v>0.0927466200845401</v>
      </c>
      <c r="F25" s="342" t="n">
        <v>0.0959062831807753</v>
      </c>
    </row>
    <row r="26" s="66" customFormat="true" ht="35.25" hidden="false" customHeight="false" outlineLevel="0" collapsed="false">
      <c r="A26" s="66" t="s">
        <v>693</v>
      </c>
      <c r="B26" s="342" t="n">
        <v>0.0312722950108339</v>
      </c>
      <c r="C26" s="342" t="n">
        <v>0.0318606485088399</v>
      </c>
      <c r="D26" s="342" t="n">
        <v>0.0341896939689903</v>
      </c>
      <c r="E26" s="342" t="n">
        <v>0.037586527933626</v>
      </c>
      <c r="F26" s="342" t="n">
        <v>0.0371187953707652</v>
      </c>
    </row>
    <row r="27" s="66" customFormat="true" ht="35.25" hidden="false" customHeight="false" outlineLevel="0" collapsed="false">
      <c r="A27" s="66" t="s">
        <v>694</v>
      </c>
      <c r="B27" s="342" t="n">
        <v>0.132885986161751</v>
      </c>
      <c r="C27" s="342" t="n">
        <v>0.133997449393498</v>
      </c>
      <c r="D27" s="342" t="n">
        <v>0.122965294023866</v>
      </c>
      <c r="E27" s="342" t="n">
        <v>0.110409019322476</v>
      </c>
      <c r="F27" s="342" t="n">
        <v>0.111609271845321</v>
      </c>
    </row>
    <row r="28" s="66" customFormat="true" ht="35.25" hidden="false" customHeight="false" outlineLevel="0" collapsed="false">
      <c r="A28" s="66" t="s">
        <v>695</v>
      </c>
      <c r="B28" s="342" t="n">
        <v>0.0147402462418407</v>
      </c>
      <c r="C28" s="342" t="n">
        <v>0.0144485561683415</v>
      </c>
      <c r="D28" s="342" t="n">
        <v>0.011903096852067</v>
      </c>
      <c r="E28" s="342" t="n">
        <v>0.0106083077080126</v>
      </c>
      <c r="F28" s="342" t="n">
        <v>0.0108852459668273</v>
      </c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2"/>
    </row>
    <row r="30" s="66" customFormat="true" ht="35.25" hidden="false" customHeight="false" outlineLevel="0" collapsed="false">
      <c r="A30" s="294" t="s">
        <v>696</v>
      </c>
      <c r="B30" s="72"/>
      <c r="C30" s="72"/>
      <c r="D30" s="72"/>
      <c r="E30" s="72"/>
      <c r="F30" s="72"/>
    </row>
    <row r="31" s="66" customFormat="true" ht="35.25" hidden="false" customHeight="false" outlineLevel="0" collapsed="false">
      <c r="A31" s="66" t="s">
        <v>697</v>
      </c>
      <c r="B31" s="342" t="n">
        <v>1.18033919081235</v>
      </c>
      <c r="C31" s="342" t="n">
        <v>1.19508350465889</v>
      </c>
      <c r="D31" s="551" t="n">
        <v>1.19760640561312</v>
      </c>
      <c r="E31" s="551" t="n">
        <v>1.20700399303434</v>
      </c>
      <c r="F31" s="551" t="n">
        <v>1.16015566382279</v>
      </c>
    </row>
    <row r="32" s="66" customFormat="true" ht="35.25" hidden="false" customHeight="false" outlineLevel="0" collapsed="false">
      <c r="A32" s="66" t="s">
        <v>698</v>
      </c>
      <c r="B32" s="342" t="n">
        <v>0.108001689655453</v>
      </c>
      <c r="C32" s="342" t="n">
        <v>0.115017767131716</v>
      </c>
      <c r="D32" s="342" t="n">
        <v>0.117944727395016</v>
      </c>
      <c r="E32" s="342" t="n">
        <v>0.122719793819344</v>
      </c>
      <c r="F32" s="342" t="n">
        <v>0.0949416037141836</v>
      </c>
    </row>
    <row r="33" s="66" customFormat="true" ht="34.5" hidden="false" customHeight="false" outlineLevel="0" collapsed="false">
      <c r="A33" s="71"/>
      <c r="B33" s="72"/>
      <c r="C33" s="72"/>
      <c r="D33" s="72"/>
      <c r="E33" s="72"/>
      <c r="F33" s="72"/>
    </row>
    <row r="34" s="66" customFormat="true" ht="35.25" hidden="false" customHeight="false" outlineLevel="0" collapsed="false">
      <c r="A34" s="294" t="s">
        <v>699</v>
      </c>
      <c r="B34" s="67"/>
      <c r="C34" s="67"/>
      <c r="D34" s="67"/>
      <c r="E34" s="67"/>
      <c r="F34" s="67"/>
    </row>
    <row r="35" s="66" customFormat="true" ht="35.25" hidden="false" customHeight="false" outlineLevel="0" collapsed="false">
      <c r="A35" s="66" t="s">
        <v>700</v>
      </c>
      <c r="B35" s="342" t="n">
        <v>0.0251850069472039</v>
      </c>
      <c r="C35" s="342" t="n">
        <v>0.0251260523886931</v>
      </c>
      <c r="D35" s="342" t="n">
        <v>0.0257611856399596</v>
      </c>
      <c r="E35" s="342" t="n">
        <v>0.025640159118083</v>
      </c>
      <c r="F35" s="342" t="n">
        <v>0.0283324122392879</v>
      </c>
    </row>
    <row r="36" s="66" customFormat="true" ht="35.25" hidden="false" customHeight="false" outlineLevel="0" collapsed="false">
      <c r="A36" s="66" t="s">
        <v>701</v>
      </c>
      <c r="B36" s="342" t="n">
        <v>0.297003604399917</v>
      </c>
      <c r="C36" s="342" t="n">
        <v>0.310186750640193</v>
      </c>
      <c r="D36" s="342" t="n">
        <v>0.315044952039324</v>
      </c>
      <c r="E36" s="342" t="n">
        <v>0.327191394075658</v>
      </c>
      <c r="F36" s="342" t="n">
        <v>0.34229746027161</v>
      </c>
    </row>
    <row r="37" s="66" customFormat="true" ht="34.5" hidden="false" customHeight="false" outlineLevel="0" collapsed="false">
      <c r="A37" s="71"/>
      <c r="B37" s="72"/>
      <c r="C37" s="72"/>
      <c r="D37" s="72"/>
      <c r="E37" s="72"/>
      <c r="F37" s="72"/>
    </row>
    <row r="38" s="70" customFormat="true" ht="35.25" hidden="false" customHeight="false" outlineLevel="0" collapsed="false">
      <c r="A38" s="294" t="s">
        <v>702</v>
      </c>
      <c r="B38" s="67"/>
      <c r="C38" s="67"/>
      <c r="D38" s="67"/>
      <c r="E38" s="67"/>
      <c r="F38" s="67"/>
    </row>
    <row r="39" s="66" customFormat="true" ht="35.25" hidden="false" customHeight="false" outlineLevel="0" collapsed="false">
      <c r="A39" s="66" t="s">
        <v>703</v>
      </c>
      <c r="B39" s="342" t="n">
        <v>0.586419434873508</v>
      </c>
      <c r="C39" s="342" t="n">
        <v>0.611040935960987</v>
      </c>
      <c r="D39" s="342" t="n">
        <v>0.608843107704541</v>
      </c>
      <c r="E39" s="342" t="n">
        <v>0.615326207992586</v>
      </c>
      <c r="F39" s="342" t="n">
        <v>0.590916029559475</v>
      </c>
    </row>
    <row r="40" s="66" customFormat="true" ht="35.25" hidden="false" customHeight="false" outlineLevel="0" collapsed="false">
      <c r="A40" s="66" t="s">
        <v>704</v>
      </c>
      <c r="B40" s="342" t="n">
        <v>0.575586302942004</v>
      </c>
      <c r="C40" s="342" t="n">
        <v>0.597661748910117</v>
      </c>
      <c r="D40" s="342" t="n">
        <v>0.580279715271355</v>
      </c>
      <c r="E40" s="342" t="n">
        <v>0.568438040221411</v>
      </c>
      <c r="F40" s="342" t="n">
        <v>0.549167852681029</v>
      </c>
    </row>
    <row r="41" s="66" customFormat="true" ht="35.25" hidden="false" customHeight="false" outlineLevel="0" collapsed="false">
      <c r="A41" s="66" t="s">
        <v>705</v>
      </c>
      <c r="B41" s="342" t="n">
        <v>0.155075243756133</v>
      </c>
      <c r="C41" s="342" t="n">
        <v>0.151897995075834</v>
      </c>
      <c r="D41" s="342" t="n">
        <v>0.200530452238624</v>
      </c>
      <c r="E41" s="342" t="n">
        <v>0.171053290254074</v>
      </c>
      <c r="F41" s="342" t="n">
        <v>0.181574404216819</v>
      </c>
    </row>
    <row r="42" s="66" customFormat="true" ht="35.25" hidden="false" customHeight="false" outlineLevel="0" collapsed="false">
      <c r="A42" s="66" t="s">
        <v>706</v>
      </c>
      <c r="B42" s="342" t="n">
        <v>0.878467803886318</v>
      </c>
      <c r="C42" s="342" t="n">
        <v>0.880096653155613</v>
      </c>
      <c r="D42" s="342" t="n">
        <v>0.901622571715012</v>
      </c>
      <c r="E42" s="342" t="n">
        <v>0.888256535656748</v>
      </c>
      <c r="F42" s="342" t="n">
        <v>0.856863528752761</v>
      </c>
    </row>
    <row r="43" s="66" customFormat="true" ht="35.25" hidden="false" customHeight="false" outlineLevel="0" collapsed="false">
      <c r="B43" s="342"/>
      <c r="C43" s="342"/>
      <c r="D43" s="342"/>
      <c r="E43" s="342"/>
      <c r="F43" s="342"/>
    </row>
    <row r="44" s="66" customFormat="true" ht="35.25" hidden="false" customHeight="false" outlineLevel="0" collapsed="false">
      <c r="A44" s="294" t="s">
        <v>707</v>
      </c>
      <c r="B44" s="342"/>
      <c r="C44" s="342"/>
      <c r="D44" s="342"/>
      <c r="E44" s="342"/>
      <c r="F44" s="342"/>
    </row>
    <row r="45" s="66" customFormat="true" ht="35.25" hidden="false" customHeight="false" outlineLevel="0" collapsed="false">
      <c r="A45" s="66" t="s">
        <v>708</v>
      </c>
      <c r="B45" s="342" t="n">
        <v>0.291904643317053</v>
      </c>
      <c r="C45" s="342" t="n">
        <v>0.304704974167556</v>
      </c>
      <c r="D45" s="342" t="n">
        <v>0.301528233370381</v>
      </c>
      <c r="E45" s="342" t="n">
        <v>0.299346591814879</v>
      </c>
      <c r="F45" s="342" t="n">
        <v>0.333479741406682</v>
      </c>
    </row>
    <row r="46" s="66" customFormat="true" ht="35.25" hidden="false" customHeight="false" outlineLevel="0" collapsed="false">
      <c r="A46" s="66" t="s">
        <v>709</v>
      </c>
      <c r="B46" s="342" t="n">
        <v>0.32977611396053</v>
      </c>
      <c r="C46" s="342" t="n">
        <v>0.357781149843513</v>
      </c>
      <c r="D46" s="342" t="n">
        <v>0.33487096511436</v>
      </c>
      <c r="E46" s="342" t="n">
        <v>0.346592003982731</v>
      </c>
      <c r="F46" s="342" t="n">
        <v>0.383133638178677</v>
      </c>
    </row>
    <row r="47" s="66" customFormat="true" ht="35.25" hidden="false" customHeight="false" outlineLevel="0" collapsed="false">
      <c r="A47" s="343"/>
      <c r="B47" s="79"/>
      <c r="C47" s="79"/>
      <c r="D47" s="79"/>
      <c r="E47" s="79"/>
      <c r="F47" s="79"/>
    </row>
    <row r="48" s="70" customFormat="true" ht="30" hidden="false" customHeight="false" outlineLevel="0" collapsed="false">
      <c r="A48" s="81" t="s">
        <v>22</v>
      </c>
      <c r="B48" s="81"/>
      <c r="C48" s="72"/>
      <c r="D48" s="72"/>
      <c r="E48" s="72"/>
      <c r="F48" s="72"/>
    </row>
    <row r="49" customFormat="false" ht="30" hidden="false" customHeight="false" outlineLevel="0" collapsed="false">
      <c r="A49" s="81" t="s">
        <v>23</v>
      </c>
      <c r="B49" s="81"/>
      <c r="C49" s="72"/>
      <c r="D49" s="72"/>
      <c r="E49" s="72"/>
    </row>
    <row r="50" s="66" customFormat="true" ht="34.5" hidden="false" customHeight="false" outlineLevel="0" collapsed="false">
      <c r="A50" s="252" t="s">
        <v>710</v>
      </c>
      <c r="B50" s="252"/>
      <c r="C50" s="252"/>
      <c r="D50" s="252"/>
      <c r="E50" s="252"/>
      <c r="F50" s="252"/>
    </row>
    <row r="51" s="66" customFormat="true" ht="34.5" hidden="false" customHeight="false" outlineLevel="0" collapsed="false">
      <c r="A51" s="252" t="s">
        <v>711</v>
      </c>
      <c r="B51" s="72"/>
      <c r="C51" s="72"/>
      <c r="D51" s="72"/>
      <c r="E51" s="72"/>
      <c r="F51" s="72"/>
    </row>
    <row r="52" s="70" customFormat="true" ht="30" hidden="false" customHeight="false" outlineLevel="0" collapsed="false">
      <c r="A52" s="81" t="s">
        <v>712</v>
      </c>
      <c r="B52" s="81"/>
      <c r="C52" s="81"/>
      <c r="D52" s="81"/>
      <c r="E52" s="81"/>
      <c r="F52" s="81"/>
      <c r="G52" s="81"/>
      <c r="H52" s="81"/>
    </row>
    <row r="53" s="70" customFormat="true" ht="30" hidden="false" customHeight="false" outlineLevel="0" collapsed="false">
      <c r="A53" s="81" t="s">
        <v>713</v>
      </c>
      <c r="B53" s="81"/>
      <c r="C53" s="81"/>
      <c r="D53" s="81"/>
      <c r="E53" s="81"/>
      <c r="F53" s="81"/>
      <c r="G53" s="81"/>
      <c r="H53" s="81"/>
      <c r="I53" s="81"/>
      <c r="J53" s="81"/>
    </row>
    <row r="54" s="70" customFormat="true" ht="30" hidden="false" customHeight="false" outlineLevel="0" collapsed="false">
      <c r="A54" s="81" t="s">
        <v>714</v>
      </c>
      <c r="B54" s="81"/>
      <c r="C54" s="81"/>
      <c r="D54" s="81"/>
      <c r="E54" s="81"/>
      <c r="F54" s="81"/>
      <c r="G54" s="81"/>
      <c r="H54" s="81"/>
      <c r="I54" s="81"/>
      <c r="J54" s="81"/>
    </row>
    <row r="55" s="70" customFormat="true" ht="30" hidden="false" customHeight="false" outlineLevel="0" collapsed="false">
      <c r="A55" s="81" t="s">
        <v>1030</v>
      </c>
      <c r="B55" s="81"/>
      <c r="C55" s="81"/>
      <c r="D55" s="81"/>
      <c r="E55" s="81"/>
      <c r="F55" s="81"/>
      <c r="G55" s="81"/>
    </row>
    <row r="56" s="70" customFormat="true" ht="30" hidden="false" customHeight="false" outlineLevel="0" collapsed="false">
      <c r="A56" s="81" t="s">
        <v>716</v>
      </c>
      <c r="B56" s="81"/>
      <c r="C56" s="81"/>
      <c r="D56" s="81"/>
      <c r="E56" s="81"/>
      <c r="F56" s="81"/>
      <c r="G56" s="81"/>
    </row>
    <row r="57" s="70" customFormat="true" ht="30" hidden="false" customHeight="false" outlineLevel="0" collapsed="false">
      <c r="A57" s="81" t="s">
        <v>717</v>
      </c>
      <c r="B57" s="81"/>
      <c r="C57" s="81"/>
      <c r="D57" s="81"/>
      <c r="E57" s="81"/>
      <c r="F57" s="81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73" width="20.7"/>
    <col collapsed="false" customWidth="true" hidden="false" outlineLevel="0" max="3" min="3" style="73" width="21.7"/>
    <col collapsed="false" customWidth="true" hidden="false" outlineLevel="0" max="4" min="4" style="73" width="1.7"/>
    <col collapsed="false" customWidth="true" hidden="false" outlineLevel="0" max="6" min="5" style="73" width="20.7"/>
    <col collapsed="false" customWidth="true" hidden="false" outlineLevel="0" max="7" min="7" style="73" width="1.7"/>
    <col collapsed="false" customWidth="true" hidden="false" outlineLevel="0" max="9" min="8" style="73" width="18.7"/>
    <col collapsed="false" customWidth="true" hidden="false" outlineLevel="0" max="10" min="10" style="73" width="1.7"/>
    <col collapsed="false" customWidth="true" hidden="false" outlineLevel="0" max="12" min="11" style="73" width="18.7"/>
    <col collapsed="false" customWidth="true" hidden="false" outlineLevel="0" max="13" min="13" style="73" width="1.7"/>
    <col collapsed="false" customWidth="true" hidden="false" outlineLevel="0" max="16" min="14" style="73" width="18.7"/>
    <col collapsed="false" customWidth="true" hidden="false" outlineLevel="0" max="17" min="17" style="73" width="20.7"/>
    <col collapsed="false" customWidth="true" hidden="false" outlineLevel="0" max="18" min="18" style="73" width="1.7"/>
    <col collapsed="false" customWidth="true" hidden="false" outlineLevel="0" max="20" min="19" style="73" width="18.7"/>
    <col collapsed="false" customWidth="false" hidden="false" outlineLevel="0" max="257" min="21" style="144" width="11.42"/>
  </cols>
  <sheetData>
    <row r="1" customFormat="false" ht="18" hidden="false" customHeight="false" outlineLevel="0" collapsed="false">
      <c r="A1" s="345" t="s">
        <v>1031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  <c r="P1" s="345"/>
      <c r="Q1" s="345"/>
      <c r="R1" s="345"/>
      <c r="S1" s="345"/>
      <c r="T1" s="345"/>
    </row>
    <row r="2" customFormat="false" ht="18" hidden="false" customHeight="false" outlineLevel="0" collapsed="false">
      <c r="A2" s="345" t="s">
        <v>540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  <c r="P2" s="345"/>
      <c r="Q2" s="345"/>
      <c r="R2" s="345"/>
      <c r="S2" s="345"/>
      <c r="T2" s="345"/>
    </row>
    <row r="3" customFormat="false" ht="18" hidden="false" customHeight="false" outlineLevel="0" collapsed="false">
      <c r="A3" s="345" t="s">
        <v>1032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</row>
    <row r="5" customFormat="false" ht="18" hidden="false" customHeight="false" outlineLevel="0" collapsed="false">
      <c r="A5" s="131" t="s">
        <v>265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</row>
    <row r="6" customFormat="false" ht="13.5" hidden="false" customHeight="false" outlineLevel="0" collapsed="false">
      <c r="A6" s="147"/>
      <c r="B6" s="147"/>
      <c r="C6" s="147"/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</row>
    <row r="7" customFormat="false" ht="13.5" hidden="false" customHeight="true" outlineLevel="0" collapsed="false">
      <c r="A7" s="552" t="s">
        <v>721</v>
      </c>
      <c r="B7" s="95" t="s">
        <v>958</v>
      </c>
      <c r="C7" s="95"/>
      <c r="D7" s="144"/>
      <c r="E7" s="95" t="s">
        <v>1033</v>
      </c>
      <c r="F7" s="95"/>
      <c r="G7" s="144"/>
      <c r="H7" s="80" t="s">
        <v>1034</v>
      </c>
      <c r="I7" s="80"/>
      <c r="J7" s="144"/>
      <c r="K7" s="80" t="s">
        <v>1035</v>
      </c>
      <c r="L7" s="80"/>
      <c r="M7" s="144"/>
      <c r="N7" s="80" t="s">
        <v>991</v>
      </c>
      <c r="O7" s="80"/>
      <c r="P7" s="80"/>
      <c r="Q7" s="80"/>
      <c r="R7" s="144"/>
      <c r="S7" s="80" t="s">
        <v>1036</v>
      </c>
      <c r="T7" s="80"/>
    </row>
    <row r="8" customFormat="false" ht="12.75" hidden="false" customHeight="false" outlineLevel="0" collapsed="false">
      <c r="A8" s="552"/>
      <c r="C8" s="73" t="s">
        <v>1037</v>
      </c>
      <c r="O8" s="73" t="s">
        <v>736</v>
      </c>
      <c r="P8" s="73" t="s">
        <v>1038</v>
      </c>
      <c r="T8" s="73" t="s">
        <v>1039</v>
      </c>
    </row>
    <row r="9" customFormat="false" ht="12.75" hidden="false" customHeight="false" outlineLevel="0" collapsed="false">
      <c r="A9" s="552"/>
      <c r="B9" s="73" t="s">
        <v>1037</v>
      </c>
      <c r="C9" s="73" t="s">
        <v>1040</v>
      </c>
      <c r="E9" s="73" t="s">
        <v>723</v>
      </c>
      <c r="F9" s="73" t="s">
        <v>1041</v>
      </c>
      <c r="H9" s="73" t="s">
        <v>1042</v>
      </c>
      <c r="I9" s="73" t="s">
        <v>1043</v>
      </c>
      <c r="N9" s="73" t="s">
        <v>736</v>
      </c>
      <c r="O9" s="73" t="s">
        <v>1044</v>
      </c>
      <c r="P9" s="73" t="s">
        <v>1045</v>
      </c>
      <c r="Q9" s="73" t="s">
        <v>1046</v>
      </c>
      <c r="T9" s="73" t="s">
        <v>1047</v>
      </c>
    </row>
    <row r="10" customFormat="false" ht="12.75" hidden="false" customHeight="false" outlineLevel="0" collapsed="false">
      <c r="A10" s="552"/>
      <c r="B10" s="73" t="s">
        <v>1040</v>
      </c>
      <c r="C10" s="73" t="s">
        <v>730</v>
      </c>
      <c r="E10" s="73" t="s">
        <v>1048</v>
      </c>
      <c r="F10" s="73" t="s">
        <v>1049</v>
      </c>
      <c r="H10" s="73" t="s">
        <v>1050</v>
      </c>
      <c r="I10" s="73" t="s">
        <v>1051</v>
      </c>
      <c r="K10" s="73" t="s">
        <v>974</v>
      </c>
      <c r="L10" s="73" t="s">
        <v>974</v>
      </c>
      <c r="N10" s="73" t="s">
        <v>1044</v>
      </c>
      <c r="O10" s="73" t="s">
        <v>730</v>
      </c>
      <c r="P10" s="73" t="s">
        <v>730</v>
      </c>
      <c r="Q10" s="73" t="s">
        <v>1052</v>
      </c>
      <c r="S10" s="73" t="s">
        <v>1053</v>
      </c>
      <c r="T10" s="73" t="s">
        <v>730</v>
      </c>
    </row>
    <row r="11" customFormat="false" ht="12.75" hidden="false" customHeight="false" outlineLevel="0" collapsed="false">
      <c r="A11" s="552"/>
      <c r="B11" s="73" t="s">
        <v>730</v>
      </c>
      <c r="C11" s="73" t="s">
        <v>1054</v>
      </c>
      <c r="E11" s="73" t="s">
        <v>730</v>
      </c>
      <c r="F11" s="73" t="s">
        <v>730</v>
      </c>
      <c r="H11" s="73" t="s">
        <v>730</v>
      </c>
      <c r="I11" s="73" t="s">
        <v>730</v>
      </c>
      <c r="K11" s="73" t="s">
        <v>730</v>
      </c>
      <c r="L11" s="73" t="s">
        <v>730</v>
      </c>
      <c r="N11" s="73" t="s">
        <v>730</v>
      </c>
      <c r="O11" s="73" t="s">
        <v>1055</v>
      </c>
      <c r="P11" s="73" t="s">
        <v>1055</v>
      </c>
      <c r="Q11" s="73" t="s">
        <v>730</v>
      </c>
      <c r="S11" s="73" t="s">
        <v>730</v>
      </c>
      <c r="T11" s="73" t="s">
        <v>1056</v>
      </c>
    </row>
    <row r="12" customFormat="false" ht="13.5" hidden="false" customHeight="false" outlineLevel="0" collapsed="false">
      <c r="A12" s="552"/>
      <c r="B12" s="80" t="s">
        <v>1057</v>
      </c>
      <c r="C12" s="80" t="s">
        <v>1058</v>
      </c>
      <c r="D12" s="80"/>
      <c r="E12" s="80" t="s">
        <v>1059</v>
      </c>
      <c r="F12" s="80" t="s">
        <v>1060</v>
      </c>
      <c r="G12" s="80"/>
      <c r="H12" s="80" t="s">
        <v>1061</v>
      </c>
      <c r="I12" s="80" t="s">
        <v>1057</v>
      </c>
      <c r="J12" s="80"/>
      <c r="K12" s="80" t="s">
        <v>1062</v>
      </c>
      <c r="L12" s="80" t="s">
        <v>1063</v>
      </c>
      <c r="M12" s="80"/>
      <c r="N12" s="80" t="s">
        <v>1064</v>
      </c>
      <c r="O12" s="80" t="s">
        <v>1065</v>
      </c>
      <c r="P12" s="80" t="s">
        <v>1065</v>
      </c>
      <c r="Q12" s="80" t="s">
        <v>1064</v>
      </c>
      <c r="R12" s="80"/>
      <c r="S12" s="80" t="s">
        <v>1064</v>
      </c>
      <c r="T12" s="80" t="s">
        <v>1066</v>
      </c>
    </row>
    <row r="13" customFormat="false" ht="16.5" hidden="false" customHeight="false" outlineLevel="0" collapsed="false">
      <c r="A13" s="470"/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  <c r="N13" s="519"/>
      <c r="O13" s="519"/>
      <c r="P13" s="519"/>
      <c r="Q13" s="519"/>
      <c r="R13" s="519"/>
      <c r="S13" s="519"/>
      <c r="T13" s="519"/>
    </row>
    <row r="14" s="357" customFormat="true" ht="15.75" hidden="false" customHeight="false" outlineLevel="0" collapsed="false">
      <c r="A14" s="354" t="s">
        <v>746</v>
      </c>
      <c r="B14" s="370" t="n">
        <v>8.42512464222509</v>
      </c>
      <c r="C14" s="370" t="n">
        <v>8.23451166982942</v>
      </c>
      <c r="D14" s="370"/>
      <c r="E14" s="370" t="n">
        <v>100.135043343253</v>
      </c>
      <c r="F14" s="370" t="n">
        <v>1.90302352331423</v>
      </c>
      <c r="G14" s="370"/>
      <c r="H14" s="370" t="n">
        <v>103.593840033279</v>
      </c>
      <c r="I14" s="370" t="n">
        <v>2.44337420270102</v>
      </c>
      <c r="J14" s="370"/>
      <c r="K14" s="370" t="n">
        <v>1.23151825536697</v>
      </c>
      <c r="L14" s="370" t="n">
        <v>15.5539569130973</v>
      </c>
      <c r="M14" s="370"/>
      <c r="N14" s="370" t="n">
        <v>58.5564395205847</v>
      </c>
      <c r="O14" s="370" t="n">
        <v>57.0638195578896</v>
      </c>
      <c r="P14" s="370" t="n">
        <v>11.5274359543458</v>
      </c>
      <c r="Q14" s="370" t="n">
        <v>79.0192359741</v>
      </c>
      <c r="R14" s="370"/>
      <c r="S14" s="370" t="n">
        <v>27.9638400713038</v>
      </c>
      <c r="T14" s="370" t="n">
        <v>34.3506175139707</v>
      </c>
    </row>
    <row r="15" s="357" customFormat="true" ht="15.75" hidden="false" customHeight="false" outlineLevel="0" collapsed="false">
      <c r="A15" s="354" t="s">
        <v>747</v>
      </c>
      <c r="B15" s="370" t="n">
        <v>9.51448927422198</v>
      </c>
      <c r="C15" s="370" t="n">
        <v>9.14919289779486</v>
      </c>
      <c r="D15" s="370"/>
      <c r="E15" s="370" t="n">
        <v>307.845879628425</v>
      </c>
      <c r="F15" s="370" t="n">
        <v>1.04387913101429</v>
      </c>
      <c r="G15" s="370"/>
      <c r="H15" s="370" t="n">
        <v>119.68288644625</v>
      </c>
      <c r="I15" s="370" t="n">
        <v>11.9238206812605</v>
      </c>
      <c r="J15" s="370"/>
      <c r="K15" s="370" t="n">
        <v>2.76474710448266</v>
      </c>
      <c r="L15" s="370" t="n">
        <v>30.6812259063776</v>
      </c>
      <c r="M15" s="370"/>
      <c r="N15" s="370" t="n">
        <v>55.1517839519413</v>
      </c>
      <c r="O15" s="370" t="n">
        <v>52.6969770007327</v>
      </c>
      <c r="P15" s="370" t="n">
        <v>3.69533434645567</v>
      </c>
      <c r="Q15" s="370" t="n">
        <v>82.1882673799113</v>
      </c>
      <c r="R15" s="370"/>
      <c r="S15" s="370" t="n">
        <v>28.8610940133489</v>
      </c>
      <c r="T15" s="370" t="n">
        <v>30.1123349055281</v>
      </c>
    </row>
    <row r="16" s="357" customFormat="true" ht="15.75" hidden="false" customHeight="false" outlineLevel="0" collapsed="false">
      <c r="A16" s="354" t="s">
        <v>748</v>
      </c>
      <c r="B16" s="370" t="n">
        <v>10.7572625070208</v>
      </c>
      <c r="C16" s="370" t="n">
        <v>10.7572625070208</v>
      </c>
      <c r="D16" s="370"/>
      <c r="E16" s="370" t="n">
        <v>299.167562521218</v>
      </c>
      <c r="F16" s="370" t="n">
        <v>0.924877028221597</v>
      </c>
      <c r="G16" s="370"/>
      <c r="H16" s="370" t="n">
        <v>145.986329473402</v>
      </c>
      <c r="I16" s="370" t="n">
        <v>23.1937792976407</v>
      </c>
      <c r="J16" s="370"/>
      <c r="K16" s="370" t="n">
        <v>4.05525664723228</v>
      </c>
      <c r="L16" s="370" t="n">
        <v>39.5186785605681</v>
      </c>
      <c r="M16" s="370"/>
      <c r="N16" s="370" t="n">
        <v>64.2907153056282</v>
      </c>
      <c r="O16" s="370" t="n">
        <v>64.2907153056282</v>
      </c>
      <c r="P16" s="370" t="n">
        <v>7.63914256642382</v>
      </c>
      <c r="Q16" s="370" t="n">
        <v>89.7334578723635</v>
      </c>
      <c r="R16" s="370"/>
      <c r="S16" s="370" t="n">
        <v>28.3870791390579</v>
      </c>
      <c r="T16" s="370" t="n">
        <v>32.8777757956383</v>
      </c>
    </row>
    <row r="17" s="357" customFormat="true" ht="15.75" hidden="false" customHeight="false" outlineLevel="0" collapsed="false">
      <c r="A17" s="354" t="s">
        <v>749</v>
      </c>
      <c r="B17" s="370" t="n">
        <v>10.0773312742361</v>
      </c>
      <c r="C17" s="370" t="n">
        <v>9.86780980035461</v>
      </c>
      <c r="D17" s="370"/>
      <c r="E17" s="370" t="n">
        <v>136.8616754801</v>
      </c>
      <c r="F17" s="370" t="n">
        <v>1.23768327736603</v>
      </c>
      <c r="G17" s="370"/>
      <c r="H17" s="370" t="n">
        <v>116.396538903217</v>
      </c>
      <c r="I17" s="370" t="n">
        <v>10.0613099349048</v>
      </c>
      <c r="J17" s="370"/>
      <c r="K17" s="370" t="n">
        <v>2.51152068086807</v>
      </c>
      <c r="L17" s="370" t="n">
        <v>25.4777243709891</v>
      </c>
      <c r="M17" s="370"/>
      <c r="N17" s="370" t="n">
        <v>65.6409296266156</v>
      </c>
      <c r="O17" s="370" t="n">
        <v>64.0396633332642</v>
      </c>
      <c r="P17" s="370" t="n">
        <v>9.49696114369534</v>
      </c>
      <c r="Q17" s="370" t="n">
        <v>82.5101721900489</v>
      </c>
      <c r="R17" s="370"/>
      <c r="S17" s="370" t="n">
        <v>27.2464128798212</v>
      </c>
      <c r="T17" s="370" t="n">
        <v>29.0907844540702</v>
      </c>
    </row>
    <row r="18" s="357" customFormat="true" ht="15.75" hidden="false" customHeight="false" outlineLevel="0" collapsed="false">
      <c r="A18" s="354" t="s">
        <v>750</v>
      </c>
      <c r="B18" s="370" t="n">
        <v>6.85145664014657</v>
      </c>
      <c r="C18" s="370" t="n">
        <v>6.76874703912516</v>
      </c>
      <c r="D18" s="370"/>
      <c r="E18" s="370" t="n">
        <v>150.505117702403</v>
      </c>
      <c r="F18" s="370" t="n">
        <v>1.3264821805525</v>
      </c>
      <c r="G18" s="370"/>
      <c r="H18" s="370" t="n">
        <v>86.3499840037166</v>
      </c>
      <c r="I18" s="370" t="n">
        <v>-9.8683895722531</v>
      </c>
      <c r="J18" s="370"/>
      <c r="K18" s="370" t="n">
        <v>12.0224452453681</v>
      </c>
      <c r="L18" s="370" t="n">
        <v>196.993678377596</v>
      </c>
      <c r="M18" s="370"/>
      <c r="N18" s="370" t="n">
        <v>56.2497842910953</v>
      </c>
      <c r="O18" s="370" t="n">
        <v>55.2914981625851</v>
      </c>
      <c r="P18" s="370" t="n">
        <v>12.4243371896204</v>
      </c>
      <c r="Q18" s="370" t="n">
        <v>87.8225133023204</v>
      </c>
      <c r="R18" s="370"/>
      <c r="S18" s="370" t="n">
        <v>27.331289588689</v>
      </c>
      <c r="T18" s="370" t="n">
        <v>38.2460926339451</v>
      </c>
    </row>
    <row r="19" s="357" customFormat="true" ht="15.75" hidden="false" customHeight="false" outlineLevel="0" collapsed="false">
      <c r="A19" s="354" t="s">
        <v>751</v>
      </c>
      <c r="B19" s="370" t="n">
        <v>8.78489201959417</v>
      </c>
      <c r="C19" s="370" t="n">
        <v>8.78489201959417</v>
      </c>
      <c r="D19" s="370"/>
      <c r="E19" s="370" t="n">
        <v>353.464052287582</v>
      </c>
      <c r="F19" s="370" t="n">
        <v>0.572839955601303</v>
      </c>
      <c r="G19" s="370"/>
      <c r="H19" s="370" t="n">
        <v>138.671540657016</v>
      </c>
      <c r="I19" s="370" t="n">
        <v>20.2296665712764</v>
      </c>
      <c r="J19" s="370"/>
      <c r="K19" s="370" t="n">
        <v>3.27903118868946</v>
      </c>
      <c r="L19" s="370" t="n">
        <v>39.1805496697786</v>
      </c>
      <c r="M19" s="370"/>
      <c r="N19" s="370" t="n">
        <v>68.9752985191439</v>
      </c>
      <c r="O19" s="370" t="n">
        <v>68.9752985191439</v>
      </c>
      <c r="P19" s="370" t="n">
        <v>4.52498223172747</v>
      </c>
      <c r="Q19" s="370" t="n">
        <v>81.3711321059235</v>
      </c>
      <c r="R19" s="370"/>
      <c r="S19" s="370" t="n">
        <v>29.3302070906018</v>
      </c>
      <c r="T19" s="370" t="n">
        <v>32.6274150685012</v>
      </c>
    </row>
    <row r="20" s="357" customFormat="true" ht="15.75" hidden="false" customHeight="false" outlineLevel="0" collapsed="false">
      <c r="A20" s="354" t="s">
        <v>752</v>
      </c>
      <c r="B20" s="370" t="n">
        <v>8.96552036972326</v>
      </c>
      <c r="C20" s="370" t="n">
        <v>8.96552036972326</v>
      </c>
      <c r="D20" s="370"/>
      <c r="E20" s="370" t="n">
        <v>248.024003892523</v>
      </c>
      <c r="F20" s="370" t="n">
        <v>0.879591499009943</v>
      </c>
      <c r="G20" s="370"/>
      <c r="H20" s="370" t="n">
        <v>115.026174797689</v>
      </c>
      <c r="I20" s="370" t="n">
        <v>9.14161501894665</v>
      </c>
      <c r="J20" s="370"/>
      <c r="K20" s="370" t="n">
        <v>1.28683241016129</v>
      </c>
      <c r="L20" s="370" t="n">
        <v>14.8804377646125</v>
      </c>
      <c r="M20" s="370"/>
      <c r="N20" s="370" t="n">
        <v>59.2950595305355</v>
      </c>
      <c r="O20" s="370" t="n">
        <v>59.2950595305355</v>
      </c>
      <c r="P20" s="370" t="n">
        <v>3.10000103771997</v>
      </c>
      <c r="Q20" s="370" t="n">
        <v>79.2493767915082</v>
      </c>
      <c r="R20" s="370"/>
      <c r="S20" s="370" t="n">
        <v>26.462060957977</v>
      </c>
      <c r="T20" s="370" t="n">
        <v>35.1069942120749</v>
      </c>
    </row>
    <row r="21" s="357" customFormat="true" ht="15.75" hidden="false" customHeight="false" outlineLevel="0" collapsed="false">
      <c r="A21" s="354" t="s">
        <v>753</v>
      </c>
      <c r="B21" s="370" t="n">
        <v>8.49853756841671</v>
      </c>
      <c r="C21" s="370" t="n">
        <v>8.49853756841671</v>
      </c>
      <c r="D21" s="370"/>
      <c r="E21" s="370" t="n">
        <v>141.349802992579</v>
      </c>
      <c r="F21" s="370" t="n">
        <v>1.20109910337831</v>
      </c>
      <c r="G21" s="370"/>
      <c r="H21" s="370" t="n">
        <v>110.278896073733</v>
      </c>
      <c r="I21" s="370" t="n">
        <v>6.45838221944805</v>
      </c>
      <c r="J21" s="370"/>
      <c r="K21" s="370" t="n">
        <v>0.295192354659255</v>
      </c>
      <c r="L21" s="370" t="n">
        <v>3.87608280722361</v>
      </c>
      <c r="M21" s="370"/>
      <c r="N21" s="370" t="n">
        <v>55.9441970271703</v>
      </c>
      <c r="O21" s="370" t="n">
        <v>55.9441970271703</v>
      </c>
      <c r="P21" s="370" t="n">
        <v>16.4392434401468</v>
      </c>
      <c r="Q21" s="370" t="n">
        <v>77.7184831856954</v>
      </c>
      <c r="R21" s="370"/>
      <c r="S21" s="370" t="n">
        <v>31.6340880546999</v>
      </c>
      <c r="T21" s="370" t="n">
        <v>36.8576396124112</v>
      </c>
    </row>
    <row r="22" s="357" customFormat="true" ht="15.75" hidden="false" customHeight="false" outlineLevel="0" collapsed="false">
      <c r="A22" s="354" t="s">
        <v>754</v>
      </c>
      <c r="B22" s="370" t="n">
        <v>8.02380630461831</v>
      </c>
      <c r="C22" s="370" t="n">
        <v>7.93335296358638</v>
      </c>
      <c r="D22" s="370"/>
      <c r="E22" s="370" t="n">
        <v>101.92408149051</v>
      </c>
      <c r="F22" s="370" t="n">
        <v>2.09110107777454</v>
      </c>
      <c r="G22" s="370"/>
      <c r="H22" s="370" t="n">
        <v>100.557070190246</v>
      </c>
      <c r="I22" s="370" t="n">
        <v>0.395879624567256</v>
      </c>
      <c r="J22" s="370"/>
      <c r="K22" s="370" t="n">
        <v>1.98642950602375</v>
      </c>
      <c r="L22" s="370" t="n">
        <v>24.8797877121801</v>
      </c>
      <c r="M22" s="370"/>
      <c r="N22" s="370" t="n">
        <v>83.2724673461351</v>
      </c>
      <c r="O22" s="370" t="n">
        <v>81.9097836520962</v>
      </c>
      <c r="P22" s="370" t="n">
        <v>15.9802021098111</v>
      </c>
      <c r="Q22" s="370" t="n">
        <v>104.000322201324</v>
      </c>
      <c r="R22" s="370"/>
      <c r="S22" s="370" t="n">
        <v>34.3443547298879</v>
      </c>
      <c r="T22" s="370" t="n">
        <v>37.8253025126731</v>
      </c>
    </row>
    <row r="23" s="357" customFormat="true" ht="15.75" hidden="false" customHeight="false" outlineLevel="0" collapsed="false">
      <c r="A23" s="354" t="s">
        <v>755</v>
      </c>
      <c r="B23" s="370" t="n">
        <v>9.15728670078896</v>
      </c>
      <c r="C23" s="370" t="n">
        <v>9.15728670078896</v>
      </c>
      <c r="D23" s="370"/>
      <c r="E23" s="370" t="n">
        <v>123.652035701186</v>
      </c>
      <c r="F23" s="370" t="n">
        <v>1.57428229549953</v>
      </c>
      <c r="G23" s="370"/>
      <c r="H23" s="370" t="n">
        <v>93.2540146599523</v>
      </c>
      <c r="I23" s="370" t="n">
        <v>-5.04395073857227</v>
      </c>
      <c r="J23" s="370"/>
      <c r="K23" s="370" t="n">
        <v>1.33598480982643</v>
      </c>
      <c r="L23" s="370" t="n">
        <v>16.4329809725159</v>
      </c>
      <c r="M23" s="370"/>
      <c r="N23" s="370" t="n">
        <v>56.380983616113</v>
      </c>
      <c r="O23" s="370" t="n">
        <v>56.380983616113</v>
      </c>
      <c r="P23" s="370" t="n">
        <v>14.2686517717991</v>
      </c>
      <c r="Q23" s="370" t="n">
        <v>85.0206806891632</v>
      </c>
      <c r="R23" s="370"/>
      <c r="S23" s="370" t="n">
        <v>31.2543382594502</v>
      </c>
      <c r="T23" s="370" t="n">
        <v>37.0216118337063</v>
      </c>
    </row>
    <row r="24" s="357" customFormat="true" ht="15.75" hidden="false" customHeight="false" outlineLevel="0" collapsed="false">
      <c r="A24" s="354" t="s">
        <v>756</v>
      </c>
      <c r="B24" s="370" t="n">
        <v>11.1188051132173</v>
      </c>
      <c r="C24" s="370" t="n">
        <v>11.1188051132173</v>
      </c>
      <c r="D24" s="370"/>
      <c r="E24" s="370" t="n">
        <v>108.520640359801</v>
      </c>
      <c r="F24" s="370" t="n">
        <v>2.41302789587895</v>
      </c>
      <c r="G24" s="370"/>
      <c r="H24" s="370" t="n">
        <v>92.6907278342174</v>
      </c>
      <c r="I24" s="370" t="n">
        <v>-5.68985884884702</v>
      </c>
      <c r="J24" s="370"/>
      <c r="K24" s="370" t="n">
        <v>0.631039080340017</v>
      </c>
      <c r="L24" s="370" t="n">
        <v>5.97899509261219</v>
      </c>
      <c r="M24" s="370"/>
      <c r="N24" s="370" t="n">
        <v>74.7606679535784</v>
      </c>
      <c r="O24" s="370" t="n">
        <v>74.7606679535784</v>
      </c>
      <c r="P24" s="370" t="n">
        <v>12.0835729513675</v>
      </c>
      <c r="Q24" s="370" t="n">
        <v>133.992004378489</v>
      </c>
      <c r="R24" s="370"/>
      <c r="S24" s="370" t="n">
        <v>26.6871175988775</v>
      </c>
      <c r="T24" s="370" t="n">
        <v>25.9301698857962</v>
      </c>
    </row>
    <row r="25" s="357" customFormat="true" ht="15.75" hidden="false" customHeight="false" outlineLevel="0" collapsed="false">
      <c r="A25" s="354" t="s">
        <v>757</v>
      </c>
      <c r="B25" s="370" t="n">
        <v>9.93956828568027</v>
      </c>
      <c r="C25" s="370" t="n">
        <v>9.7113355090558</v>
      </c>
      <c r="D25" s="370"/>
      <c r="E25" s="370" t="n">
        <v>94.7589787401834</v>
      </c>
      <c r="F25" s="370" t="n">
        <v>1.69077106671971</v>
      </c>
      <c r="G25" s="370"/>
      <c r="H25" s="370" t="n">
        <v>172.083696773595</v>
      </c>
      <c r="I25" s="370" t="n">
        <v>29.5115568289943</v>
      </c>
      <c r="J25" s="370"/>
      <c r="K25" s="370" t="n">
        <v>4.92947451017279</v>
      </c>
      <c r="L25" s="370" t="n">
        <v>49.9926879697979</v>
      </c>
      <c r="M25" s="370"/>
      <c r="N25" s="370" t="n">
        <v>44.9789721762274</v>
      </c>
      <c r="O25" s="370" t="n">
        <v>43.7626201976534</v>
      </c>
      <c r="P25" s="370" t="n">
        <v>2.48561680459313</v>
      </c>
      <c r="Q25" s="370" t="n">
        <v>83.2066161457117</v>
      </c>
      <c r="R25" s="370"/>
      <c r="S25" s="370" t="n">
        <v>32.1538027854248</v>
      </c>
      <c r="T25" s="370" t="n">
        <v>37.0440249934743</v>
      </c>
    </row>
    <row r="26" s="357" customFormat="true" ht="15.75" hidden="false" customHeight="false" outlineLevel="0" collapsed="false">
      <c r="A26" s="354" t="s">
        <v>758</v>
      </c>
      <c r="B26" s="370" t="n">
        <v>10.2012828601291</v>
      </c>
      <c r="C26" s="370" t="n">
        <v>9.75786263111703</v>
      </c>
      <c r="D26" s="370"/>
      <c r="E26" s="370" t="n">
        <v>102.794181760533</v>
      </c>
      <c r="F26" s="370" t="n">
        <v>2.84272778383056</v>
      </c>
      <c r="G26" s="370"/>
      <c r="H26" s="370" t="n">
        <v>148.370661866522</v>
      </c>
      <c r="I26" s="370" t="n">
        <v>21.8096664488513</v>
      </c>
      <c r="J26" s="370"/>
      <c r="K26" s="370" t="n">
        <v>1.12899471379108</v>
      </c>
      <c r="L26" s="370" t="n">
        <v>12.5203048856679</v>
      </c>
      <c r="M26" s="370"/>
      <c r="N26" s="370" t="n">
        <v>49.2459169492722</v>
      </c>
      <c r="O26" s="370" t="n">
        <v>46.8422943958996</v>
      </c>
      <c r="P26" s="370" t="n">
        <v>21.7959618814834</v>
      </c>
      <c r="Q26" s="370" t="n">
        <v>74.9395519024897</v>
      </c>
      <c r="R26" s="370"/>
      <c r="S26" s="370" t="n">
        <v>26.3869484120033</v>
      </c>
      <c r="T26" s="370" t="n">
        <v>28.1600484897725</v>
      </c>
    </row>
    <row r="27" s="357" customFormat="true" ht="15.75" hidden="false" customHeight="false" outlineLevel="0" collapsed="false">
      <c r="A27" s="354" t="s">
        <v>759</v>
      </c>
      <c r="B27" s="370" t="n">
        <v>10.075533042702</v>
      </c>
      <c r="C27" s="370" t="n">
        <v>9.72425190244165</v>
      </c>
      <c r="D27" s="370"/>
      <c r="E27" s="370" t="n">
        <v>110.112576391123</v>
      </c>
      <c r="F27" s="370" t="n">
        <v>2.55399759359592</v>
      </c>
      <c r="G27" s="370"/>
      <c r="H27" s="370" t="n">
        <v>103.072516945959</v>
      </c>
      <c r="I27" s="370" t="n">
        <v>2.16106766729271</v>
      </c>
      <c r="J27" s="370"/>
      <c r="K27" s="370" t="n">
        <v>0.275955833817681</v>
      </c>
      <c r="L27" s="370" t="n">
        <v>2.9114193668628</v>
      </c>
      <c r="M27" s="370"/>
      <c r="N27" s="370" t="n">
        <v>106.690578624489</v>
      </c>
      <c r="O27" s="370" t="n">
        <v>100.019360113038</v>
      </c>
      <c r="P27" s="370" t="n">
        <v>35.76362401026</v>
      </c>
      <c r="Q27" s="370" t="n">
        <v>122.00936197638</v>
      </c>
      <c r="R27" s="370"/>
      <c r="S27" s="370" t="n">
        <v>41.3429975158177</v>
      </c>
      <c r="T27" s="370" t="n">
        <v>44.8238086810237</v>
      </c>
    </row>
    <row r="28" s="357" customFormat="true" ht="15.75" hidden="false" customHeight="false" outlineLevel="0" collapsed="false">
      <c r="A28" s="354" t="s">
        <v>760</v>
      </c>
      <c r="B28" s="370" t="n">
        <v>8.66772652808765</v>
      </c>
      <c r="C28" s="370" t="n">
        <v>8.28238539723812</v>
      </c>
      <c r="D28" s="370"/>
      <c r="E28" s="370" t="n">
        <v>94.4086192411617</v>
      </c>
      <c r="F28" s="370" t="n">
        <v>2.99982801104135</v>
      </c>
      <c r="G28" s="370"/>
      <c r="H28" s="370" t="n">
        <v>94.8722051007241</v>
      </c>
      <c r="I28" s="370" t="n">
        <v>-3.98466308868496</v>
      </c>
      <c r="J28" s="370"/>
      <c r="K28" s="370" t="n">
        <v>-2.87810932212952</v>
      </c>
      <c r="L28" s="370" t="n">
        <v>-36.2979577115549</v>
      </c>
      <c r="M28" s="370"/>
      <c r="N28" s="370" t="n">
        <v>82.0647065253033</v>
      </c>
      <c r="O28" s="370" t="n">
        <v>77.2579459371636</v>
      </c>
      <c r="P28" s="370" t="n">
        <v>17.7912088656011</v>
      </c>
      <c r="Q28" s="370" t="n">
        <v>98.0602136557921</v>
      </c>
      <c r="R28" s="370"/>
      <c r="S28" s="370" t="n">
        <v>23.9041080129551</v>
      </c>
      <c r="T28" s="370" t="n">
        <v>28.903780610789</v>
      </c>
    </row>
    <row r="29" s="357" customFormat="true" ht="15.75" hidden="false" customHeight="false" outlineLevel="0" collapsed="false">
      <c r="A29" s="354" t="s">
        <v>761</v>
      </c>
      <c r="B29" s="370" t="n">
        <v>8.49147345727844</v>
      </c>
      <c r="C29" s="370" t="n">
        <v>7.78903514361486</v>
      </c>
      <c r="D29" s="370"/>
      <c r="E29" s="370" t="n">
        <v>103.371260944931</v>
      </c>
      <c r="F29" s="370" t="n">
        <v>2.88367013961429</v>
      </c>
      <c r="G29" s="370"/>
      <c r="H29" s="370" t="n">
        <v>105.690569974181</v>
      </c>
      <c r="I29" s="370" t="n">
        <v>3.63911130395393</v>
      </c>
      <c r="J29" s="370"/>
      <c r="K29" s="370" t="n">
        <v>0.880174512987013</v>
      </c>
      <c r="L29" s="370" t="n">
        <v>12.5777171423249</v>
      </c>
      <c r="M29" s="370"/>
      <c r="N29" s="370" t="n">
        <v>59.7512271496777</v>
      </c>
      <c r="O29" s="370" t="n">
        <v>54.2830455906345</v>
      </c>
      <c r="P29" s="370" t="n">
        <v>16.7331432976568</v>
      </c>
      <c r="Q29" s="370" t="n">
        <v>74.3209285014862</v>
      </c>
      <c r="R29" s="370"/>
      <c r="S29" s="370" t="n">
        <v>32.1677598563691</v>
      </c>
      <c r="T29" s="370" t="n">
        <v>30.1933429732725</v>
      </c>
    </row>
    <row r="30" s="357" customFormat="true" ht="15.75" hidden="false" customHeight="false" outlineLevel="0" collapsed="false">
      <c r="A30" s="354" t="s">
        <v>762</v>
      </c>
      <c r="B30" s="370" t="n">
        <v>17.0669700752628</v>
      </c>
      <c r="C30" s="370" t="n">
        <v>17.0669700752628</v>
      </c>
      <c r="D30" s="370"/>
      <c r="E30" s="370" t="n">
        <v>160.113835376532</v>
      </c>
      <c r="F30" s="370" t="n">
        <v>2.34491382647022</v>
      </c>
      <c r="G30" s="370"/>
      <c r="H30" s="370" t="n">
        <v>371.607527576374</v>
      </c>
      <c r="I30" s="370" t="n">
        <v>50.2123106868601</v>
      </c>
      <c r="J30" s="370"/>
      <c r="K30" s="370" t="n">
        <v>10.8442536334791</v>
      </c>
      <c r="L30" s="370" t="n">
        <v>69.7134637281538</v>
      </c>
      <c r="M30" s="370"/>
      <c r="N30" s="370" t="n">
        <v>35.0745132255316</v>
      </c>
      <c r="O30" s="370" t="n">
        <v>35.0745132255316</v>
      </c>
      <c r="P30" s="370" t="n">
        <v>0.671219535556489</v>
      </c>
      <c r="Q30" s="370" t="n">
        <v>91.8819850887495</v>
      </c>
      <c r="R30" s="370"/>
      <c r="S30" s="370" t="n">
        <v>39.7341012823137</v>
      </c>
      <c r="T30" s="370" t="n">
        <v>41.7035310136772</v>
      </c>
    </row>
    <row r="31" s="357" customFormat="true" ht="15.75" hidden="false" customHeight="false" outlineLevel="0" collapsed="false">
      <c r="A31" s="354" t="s">
        <v>763</v>
      </c>
      <c r="B31" s="370" t="n">
        <v>6.23227944717916</v>
      </c>
      <c r="C31" s="370" t="n">
        <v>6.23227944717916</v>
      </c>
      <c r="D31" s="370"/>
      <c r="E31" s="370" t="n">
        <v>106.219818761392</v>
      </c>
      <c r="F31" s="370" t="n">
        <v>5.77246536166733</v>
      </c>
      <c r="G31" s="370"/>
      <c r="H31" s="370" t="n">
        <v>112.712667756936</v>
      </c>
      <c r="I31" s="370" t="n">
        <v>8.29490140938297</v>
      </c>
      <c r="J31" s="370"/>
      <c r="K31" s="370" t="n">
        <v>0.18822841903455</v>
      </c>
      <c r="L31" s="370" t="n">
        <v>2.83435799728939</v>
      </c>
      <c r="M31" s="370"/>
      <c r="N31" s="370" t="n">
        <v>87.0393849187083</v>
      </c>
      <c r="O31" s="370" t="n">
        <v>87.0393849187083</v>
      </c>
      <c r="P31" s="370" t="n">
        <v>15.5338728426333</v>
      </c>
      <c r="Q31" s="370" t="n">
        <v>105.033370231553</v>
      </c>
      <c r="R31" s="370"/>
      <c r="S31" s="370" t="n">
        <v>31.4366354002809</v>
      </c>
      <c r="T31" s="370" t="n">
        <v>38.2219545852125</v>
      </c>
    </row>
    <row r="32" s="357" customFormat="true" ht="15.75" hidden="false" customHeight="false" outlineLevel="0" collapsed="false">
      <c r="A32" s="354" t="s">
        <v>764</v>
      </c>
      <c r="B32" s="370" t="n">
        <v>9.06043923900743</v>
      </c>
      <c r="C32" s="370" t="n">
        <v>8.79634276447954</v>
      </c>
      <c r="D32" s="370"/>
      <c r="E32" s="370" t="n">
        <v>175.071284803757</v>
      </c>
      <c r="F32" s="370" t="n">
        <v>1.98378566330546</v>
      </c>
      <c r="G32" s="370"/>
      <c r="H32" s="370" t="n">
        <v>149.577652913913</v>
      </c>
      <c r="I32" s="370" t="n">
        <v>22.2563396072817</v>
      </c>
      <c r="J32" s="370"/>
      <c r="K32" s="370" t="n">
        <v>1.35311260599952</v>
      </c>
      <c r="L32" s="370" t="n">
        <v>17.4758600391673</v>
      </c>
      <c r="M32" s="370"/>
      <c r="N32" s="370" t="n">
        <v>57.3469271768971</v>
      </c>
      <c r="O32" s="370" t="n">
        <v>55.4293957625277</v>
      </c>
      <c r="P32" s="370" t="n">
        <v>21.4571058030586</v>
      </c>
      <c r="Q32" s="370" t="n">
        <v>76.3337641125495</v>
      </c>
      <c r="R32" s="370"/>
      <c r="S32" s="370" t="n">
        <v>34.0197137089102</v>
      </c>
      <c r="T32" s="370" t="n">
        <v>35.1734146289392</v>
      </c>
    </row>
    <row r="33" s="357" customFormat="true" ht="15.75" hidden="false" customHeight="false" outlineLevel="0" collapsed="false">
      <c r="A33" s="354" t="s">
        <v>765</v>
      </c>
      <c r="B33" s="370" t="n">
        <v>8.26753685801097</v>
      </c>
      <c r="C33" s="370" t="n">
        <v>8.26753685801097</v>
      </c>
      <c r="D33" s="370"/>
      <c r="E33" s="370" t="n">
        <v>926.811989100817</v>
      </c>
      <c r="F33" s="370" t="n">
        <v>0.157354860507274</v>
      </c>
      <c r="G33" s="370"/>
      <c r="H33" s="370" t="n">
        <v>121.557688266649</v>
      </c>
      <c r="I33" s="370" t="n">
        <v>12.8478922479868</v>
      </c>
      <c r="J33" s="370"/>
      <c r="K33" s="370" t="n">
        <v>1.51103153917297</v>
      </c>
      <c r="L33" s="370" t="n">
        <v>17.9861536287854</v>
      </c>
      <c r="M33" s="370"/>
      <c r="N33" s="370" t="n">
        <v>61.3783526106498</v>
      </c>
      <c r="O33" s="370" t="n">
        <v>61.3783526106498</v>
      </c>
      <c r="P33" s="370" t="n">
        <v>0.0057150945260611</v>
      </c>
      <c r="Q33" s="370" t="n">
        <v>80.0491925426028</v>
      </c>
      <c r="R33" s="370"/>
      <c r="S33" s="370" t="n">
        <v>29.6462249664171</v>
      </c>
      <c r="T33" s="370" t="n">
        <v>27.1423547230566</v>
      </c>
    </row>
    <row r="34" s="357" customFormat="true" ht="15.75" hidden="false" customHeight="false" outlineLevel="0" collapsed="false">
      <c r="A34" s="354" t="s">
        <v>766</v>
      </c>
      <c r="B34" s="370" t="n">
        <v>5.63387736403375</v>
      </c>
      <c r="C34" s="370" t="n">
        <v>5.63387736403375</v>
      </c>
      <c r="D34" s="370"/>
      <c r="E34" s="370" t="n">
        <v>291.312048250443</v>
      </c>
      <c r="F34" s="370" t="n">
        <v>1.48263014087506</v>
      </c>
      <c r="G34" s="370"/>
      <c r="H34" s="370" t="n">
        <v>102.977064501295</v>
      </c>
      <c r="I34" s="370" t="n">
        <v>2.11237755461894</v>
      </c>
      <c r="J34" s="370"/>
      <c r="K34" s="370" t="n">
        <v>-1.62421444216917</v>
      </c>
      <c r="L34" s="370" t="n">
        <v>-29.162116362267</v>
      </c>
      <c r="M34" s="370"/>
      <c r="N34" s="370" t="n">
        <v>71.3996630712417</v>
      </c>
      <c r="O34" s="370" t="n">
        <v>71.3996630712417</v>
      </c>
      <c r="P34" s="370" t="n">
        <v>44.3454806689641</v>
      </c>
      <c r="Q34" s="370" t="n">
        <v>109.952479381517</v>
      </c>
      <c r="R34" s="370"/>
      <c r="S34" s="370" t="n">
        <v>35.9487414953557</v>
      </c>
      <c r="T34" s="370" t="n">
        <v>30.2932664706089</v>
      </c>
    </row>
    <row r="35" s="357" customFormat="true" ht="15.75" hidden="false" customHeight="false" outlineLevel="0" collapsed="false">
      <c r="A35" s="354" t="s">
        <v>767</v>
      </c>
      <c r="B35" s="370" t="n">
        <v>8.85465750072304</v>
      </c>
      <c r="C35" s="370" t="n">
        <v>8.85465750072304</v>
      </c>
      <c r="D35" s="370"/>
      <c r="E35" s="370" t="n">
        <v>224.551350670613</v>
      </c>
      <c r="F35" s="370" t="n">
        <v>1.1906350603452</v>
      </c>
      <c r="G35" s="370"/>
      <c r="H35" s="370" t="n">
        <v>112.069933978795</v>
      </c>
      <c r="I35" s="370" t="n">
        <v>7.51431849100377</v>
      </c>
      <c r="J35" s="370"/>
      <c r="K35" s="370" t="n">
        <v>0.834018320797104</v>
      </c>
      <c r="L35" s="370" t="n">
        <v>10.045506378353</v>
      </c>
      <c r="M35" s="370"/>
      <c r="N35" s="370" t="n">
        <v>72.3289467892648</v>
      </c>
      <c r="O35" s="370" t="n">
        <v>72.3289467892648</v>
      </c>
      <c r="P35" s="370" t="n">
        <v>41.9669078625167</v>
      </c>
      <c r="Q35" s="370" t="n">
        <v>84.5858635496741</v>
      </c>
      <c r="R35" s="370"/>
      <c r="S35" s="370" t="n">
        <v>35.9568466135913</v>
      </c>
      <c r="T35" s="370" t="n">
        <v>35.3614004408977</v>
      </c>
    </row>
    <row r="36" s="357" customFormat="true" ht="15.75" hidden="false" customHeight="false" outlineLevel="0" collapsed="false">
      <c r="A36" s="354" t="s">
        <v>768</v>
      </c>
      <c r="B36" s="370" t="n">
        <v>5.08128411175372</v>
      </c>
      <c r="C36" s="370" t="n">
        <v>4.96976034270598</v>
      </c>
      <c r="D36" s="370"/>
      <c r="E36" s="370" t="n">
        <v>143.046435733103</v>
      </c>
      <c r="F36" s="370" t="n">
        <v>2.41654496685363</v>
      </c>
      <c r="G36" s="370"/>
      <c r="H36" s="370" t="n">
        <v>119.162694596695</v>
      </c>
      <c r="I36" s="370" t="n">
        <v>11.3256899076604</v>
      </c>
      <c r="J36" s="370"/>
      <c r="K36" s="370" t="n">
        <v>-3.42185778317408</v>
      </c>
      <c r="L36" s="370" t="n">
        <v>-64.6690791031147</v>
      </c>
      <c r="M36" s="370"/>
      <c r="N36" s="370" t="n">
        <v>57.2214425539679</v>
      </c>
      <c r="O36" s="370" t="n">
        <v>55.6234558878676</v>
      </c>
      <c r="P36" s="370" t="n">
        <v>5.55352091780958</v>
      </c>
      <c r="Q36" s="370" t="n">
        <v>89.099468148612</v>
      </c>
      <c r="R36" s="370"/>
      <c r="S36" s="370" t="n">
        <v>32.3182503193136</v>
      </c>
      <c r="T36" s="370" t="n">
        <v>39.1721861759744</v>
      </c>
    </row>
    <row r="37" s="357" customFormat="true" ht="15.75" hidden="false" customHeight="false" outlineLevel="0" collapsed="false">
      <c r="A37" s="354" t="s">
        <v>769</v>
      </c>
      <c r="B37" s="370" t="n">
        <v>11.7142073192116</v>
      </c>
      <c r="C37" s="370" t="n">
        <v>11.7142073192116</v>
      </c>
      <c r="D37" s="370"/>
      <c r="E37" s="370" t="n">
        <v>100.236032074496</v>
      </c>
      <c r="F37" s="370" t="n">
        <v>3.34851250603594</v>
      </c>
      <c r="G37" s="370"/>
      <c r="H37" s="370" t="n">
        <v>122.256239051279</v>
      </c>
      <c r="I37" s="370" t="n">
        <v>13.4858523648675</v>
      </c>
      <c r="J37" s="370"/>
      <c r="K37" s="370" t="n">
        <v>1.37727604307034</v>
      </c>
      <c r="L37" s="370" t="n">
        <v>12.6254138531362</v>
      </c>
      <c r="M37" s="370"/>
      <c r="N37" s="370" t="n">
        <v>60.2317277081346</v>
      </c>
      <c r="O37" s="370" t="n">
        <v>60.2317277081346</v>
      </c>
      <c r="P37" s="370" t="n">
        <v>13.5496134272786</v>
      </c>
      <c r="Q37" s="370" t="n">
        <v>89.637232978722</v>
      </c>
      <c r="R37" s="370"/>
      <c r="S37" s="370" t="n">
        <v>25.3866064596578</v>
      </c>
      <c r="T37" s="370" t="n">
        <v>26.6970925198389</v>
      </c>
    </row>
    <row r="38" s="357" customFormat="true" ht="15.75" hidden="false" customHeight="false" outlineLevel="0" collapsed="false">
      <c r="A38" s="354" t="s">
        <v>770</v>
      </c>
      <c r="B38" s="370" t="n">
        <v>8.43685282171186</v>
      </c>
      <c r="C38" s="370" t="n">
        <v>8.43685282171186</v>
      </c>
      <c r="D38" s="370"/>
      <c r="E38" s="370" t="n">
        <v>100</v>
      </c>
      <c r="F38" s="370" t="n">
        <v>1.6851780926848</v>
      </c>
      <c r="G38" s="370"/>
      <c r="H38" s="370" t="n">
        <v>81.0061991653623</v>
      </c>
      <c r="I38" s="370" t="n">
        <v>-15.2473001307356</v>
      </c>
      <c r="J38" s="370"/>
      <c r="K38" s="370" t="n">
        <v>0.134863369790389</v>
      </c>
      <c r="L38" s="370" t="n">
        <v>1.72059614244551</v>
      </c>
      <c r="M38" s="370"/>
      <c r="N38" s="370" t="n">
        <v>62.2645650131674</v>
      </c>
      <c r="O38" s="370" t="n">
        <v>62.2645650131674</v>
      </c>
      <c r="P38" s="370" t="n">
        <v>45.6915846590588</v>
      </c>
      <c r="Q38" s="370" t="n">
        <v>76.9191576958814</v>
      </c>
      <c r="R38" s="370"/>
      <c r="S38" s="370" t="n">
        <v>32.090642149087</v>
      </c>
      <c r="T38" s="370" t="n">
        <v>38.280301634345</v>
      </c>
    </row>
    <row r="39" s="357" customFormat="true" ht="15.75" hidden="false" customHeight="false" outlineLevel="0" collapsed="false">
      <c r="A39" s="354" t="s">
        <v>771</v>
      </c>
      <c r="B39" s="370" t="n">
        <v>9.17352320260741</v>
      </c>
      <c r="C39" s="370" t="n">
        <v>9.17352320260741</v>
      </c>
      <c r="D39" s="370"/>
      <c r="E39" s="370" t="n">
        <v>100</v>
      </c>
      <c r="F39" s="370" t="n">
        <v>3.58179927701367</v>
      </c>
      <c r="G39" s="370"/>
      <c r="H39" s="370" t="n">
        <v>84.9152595895081</v>
      </c>
      <c r="I39" s="370" t="n">
        <v>-12.9128305347424</v>
      </c>
      <c r="J39" s="370"/>
      <c r="K39" s="370" t="n">
        <v>0.465279770023333</v>
      </c>
      <c r="L39" s="370" t="n">
        <v>5.84214408655028</v>
      </c>
      <c r="M39" s="370"/>
      <c r="N39" s="370" t="n">
        <v>63.6674587872018</v>
      </c>
      <c r="O39" s="370" t="n">
        <v>63.6674587872018</v>
      </c>
      <c r="P39" s="370" t="n">
        <v>58.9339456851961</v>
      </c>
      <c r="Q39" s="370" t="n">
        <v>128.771228948922</v>
      </c>
      <c r="R39" s="370"/>
      <c r="S39" s="370" t="n">
        <v>43.1757867251033</v>
      </c>
      <c r="T39" s="370" t="n">
        <v>67.9699368353722</v>
      </c>
    </row>
    <row r="40" s="357" customFormat="true" ht="15.75" hidden="false" customHeight="false" outlineLevel="0" collapsed="false">
      <c r="A40" s="354" t="s">
        <v>772</v>
      </c>
      <c r="B40" s="370" t="n">
        <v>8.47531666983111</v>
      </c>
      <c r="C40" s="370" t="n">
        <v>8.47531666983111</v>
      </c>
      <c r="D40" s="370"/>
      <c r="E40" s="370" t="n">
        <v>103.399842478341</v>
      </c>
      <c r="F40" s="370" t="n">
        <v>2.22007215671646</v>
      </c>
      <c r="G40" s="370"/>
      <c r="H40" s="370" t="n">
        <v>93.2311221891184</v>
      </c>
      <c r="I40" s="370" t="n">
        <v>-4.10262084188757</v>
      </c>
      <c r="J40" s="370"/>
      <c r="K40" s="370" t="n">
        <v>5.69100176865567</v>
      </c>
      <c r="L40" s="370" t="n">
        <v>78.0076162551624</v>
      </c>
      <c r="M40" s="370"/>
      <c r="N40" s="370" t="n">
        <v>65.0231085958546</v>
      </c>
      <c r="O40" s="370" t="n">
        <v>65.0231085958546</v>
      </c>
      <c r="P40" s="370" t="n">
        <v>8.46688091169859</v>
      </c>
      <c r="Q40" s="370" t="n">
        <v>80.0527143630154</v>
      </c>
      <c r="R40" s="370"/>
      <c r="S40" s="370" t="n">
        <v>58.1399859195631</v>
      </c>
      <c r="T40" s="370" t="n">
        <v>82.3141759662122</v>
      </c>
    </row>
    <row r="41" s="357" customFormat="true" ht="15.75" hidden="false" customHeight="false" outlineLevel="0" collapsed="false">
      <c r="A41" s="354" t="s">
        <v>773</v>
      </c>
      <c r="B41" s="370" t="n">
        <v>15.4733221248877</v>
      </c>
      <c r="C41" s="370" t="n">
        <v>15.4733221248877</v>
      </c>
      <c r="D41" s="370"/>
      <c r="E41" s="370" t="n">
        <v>102.199329180642</v>
      </c>
      <c r="F41" s="370" t="n">
        <v>5.41299013886511</v>
      </c>
      <c r="G41" s="370"/>
      <c r="H41" s="370" t="n">
        <v>103.030476493348</v>
      </c>
      <c r="I41" s="370" t="n">
        <v>2.25938869736615</v>
      </c>
      <c r="J41" s="370"/>
      <c r="K41" s="370" t="n">
        <v>0.836421420829323</v>
      </c>
      <c r="L41" s="370" t="n">
        <v>5.87944441947229</v>
      </c>
      <c r="M41" s="370"/>
      <c r="N41" s="370" t="n">
        <v>76.9756683130129</v>
      </c>
      <c r="O41" s="370" t="n">
        <v>76.9756683130129</v>
      </c>
      <c r="P41" s="370" t="n">
        <v>3.82823050537968</v>
      </c>
      <c r="Q41" s="370" t="n">
        <v>102.217389558488</v>
      </c>
      <c r="R41" s="370"/>
      <c r="S41" s="370" t="n">
        <v>27.2927854529777</v>
      </c>
      <c r="T41" s="370" t="n">
        <v>24.6481168504596</v>
      </c>
    </row>
    <row r="42" s="357" customFormat="true" ht="15.75" hidden="false" customHeight="false" outlineLevel="0" collapsed="false">
      <c r="A42" s="354" t="s">
        <v>774</v>
      </c>
      <c r="B42" s="370" t="n">
        <v>24.4067365090238</v>
      </c>
      <c r="C42" s="370" t="n">
        <v>24.4067365090238</v>
      </c>
      <c r="D42" s="370"/>
      <c r="E42" s="370" t="n">
        <v>0</v>
      </c>
      <c r="F42" s="370" t="n">
        <v>0</v>
      </c>
      <c r="G42" s="370"/>
      <c r="H42" s="370" t="n">
        <v>252.600372431857</v>
      </c>
      <c r="I42" s="370" t="n">
        <v>45.2047154956984</v>
      </c>
      <c r="J42" s="370"/>
      <c r="K42" s="370" t="n">
        <v>4.86283828707922</v>
      </c>
      <c r="L42" s="370" t="n">
        <v>28.4039626746256</v>
      </c>
      <c r="M42" s="370"/>
      <c r="N42" s="370" t="n">
        <v>22.0732958751094</v>
      </c>
      <c r="O42" s="370" t="n">
        <v>22.0732958751094</v>
      </c>
      <c r="P42" s="370" t="n">
        <v>1.57417064800485</v>
      </c>
      <c r="Q42" s="370" t="n">
        <v>102.942054706951</v>
      </c>
      <c r="R42" s="370"/>
      <c r="S42" s="370" t="n">
        <v>30.6082195007065</v>
      </c>
      <c r="T42" s="370" t="n">
        <v>64.3206995022501</v>
      </c>
    </row>
    <row r="43" s="357" customFormat="true" ht="15.75" hidden="false" customHeight="false" outlineLevel="0" collapsed="false">
      <c r="A43" s="354" t="s">
        <v>775</v>
      </c>
      <c r="B43" s="370" t="n">
        <v>6.56143011538808</v>
      </c>
      <c r="C43" s="370" t="n">
        <v>6.56143011538808</v>
      </c>
      <c r="D43" s="370"/>
      <c r="E43" s="370" t="n">
        <v>112.096546532417</v>
      </c>
      <c r="F43" s="370" t="n">
        <v>2.10960957235095</v>
      </c>
      <c r="G43" s="370"/>
      <c r="H43" s="370" t="n">
        <v>79.7853773916631</v>
      </c>
      <c r="I43" s="370" t="n">
        <v>-18.5773475827652</v>
      </c>
      <c r="J43" s="370"/>
      <c r="K43" s="370" t="n">
        <v>0.108633556298272</v>
      </c>
      <c r="L43" s="370" t="n">
        <v>2.17269067272441</v>
      </c>
      <c r="M43" s="370"/>
      <c r="N43" s="370" t="n">
        <v>222.377960695126</v>
      </c>
      <c r="O43" s="370" t="n">
        <v>222.377960695126</v>
      </c>
      <c r="P43" s="370" t="n">
        <v>34.5969249689716</v>
      </c>
      <c r="Q43" s="370" t="n">
        <v>306.99941447358</v>
      </c>
      <c r="R43" s="370"/>
      <c r="S43" s="370" t="n">
        <v>81.0226139798389</v>
      </c>
      <c r="T43" s="370" t="n">
        <v>41.7382629686191</v>
      </c>
    </row>
    <row r="44" s="357" customFormat="true" ht="15.75" hidden="false" customHeight="false" outlineLevel="0" collapsed="false">
      <c r="A44" s="354" t="s">
        <v>776</v>
      </c>
      <c r="B44" s="370" t="n">
        <v>8.41594079726254</v>
      </c>
      <c r="C44" s="370" t="n">
        <v>8.41594079726254</v>
      </c>
      <c r="D44" s="370"/>
      <c r="E44" s="370" t="n">
        <v>110.904827047098</v>
      </c>
      <c r="F44" s="370" t="n">
        <v>1.88913993738555</v>
      </c>
      <c r="G44" s="370"/>
      <c r="H44" s="370" t="n">
        <v>125.53036525081</v>
      </c>
      <c r="I44" s="370" t="n">
        <v>16.7067948450502</v>
      </c>
      <c r="J44" s="370"/>
      <c r="K44" s="370" t="n">
        <v>0.0352114225854867</v>
      </c>
      <c r="L44" s="370" t="n">
        <v>0.526512076870763</v>
      </c>
      <c r="M44" s="370"/>
      <c r="N44" s="370" t="n">
        <v>60.5173857778244</v>
      </c>
      <c r="O44" s="370" t="n">
        <v>60.5173857778244</v>
      </c>
      <c r="P44" s="370" t="n">
        <v>2.28204736161094</v>
      </c>
      <c r="Q44" s="370" t="n">
        <v>129.183506274489</v>
      </c>
      <c r="R44" s="370"/>
      <c r="S44" s="370" t="n">
        <v>24.7814369139417</v>
      </c>
      <c r="T44" s="370" t="n">
        <v>53.7223525833225</v>
      </c>
    </row>
    <row r="45" s="357" customFormat="true" ht="15.75" hidden="false" customHeight="false" outlineLevel="0" collapsed="false">
      <c r="A45" s="354" t="s">
        <v>777</v>
      </c>
      <c r="B45" s="370" t="n">
        <v>6.01320577084553</v>
      </c>
      <c r="C45" s="370" t="n">
        <v>6.01320577084553</v>
      </c>
      <c r="D45" s="370"/>
      <c r="E45" s="370" t="n">
        <v>102.471083070452</v>
      </c>
      <c r="F45" s="370" t="n">
        <v>1.74547189839188</v>
      </c>
      <c r="G45" s="370"/>
      <c r="H45" s="370" t="n">
        <v>100.535377974028</v>
      </c>
      <c r="I45" s="370" t="n">
        <v>0.430806954211862</v>
      </c>
      <c r="J45" s="370"/>
      <c r="K45" s="370" t="n">
        <v>1.99532441183313</v>
      </c>
      <c r="L45" s="370" t="n">
        <v>44.7715214786925</v>
      </c>
      <c r="M45" s="370"/>
      <c r="N45" s="370" t="n">
        <v>85.4158574415895</v>
      </c>
      <c r="O45" s="370" t="n">
        <v>85.4158574415895</v>
      </c>
      <c r="P45" s="370" t="n">
        <v>24.9703358040194</v>
      </c>
      <c r="Q45" s="370" t="n">
        <v>113.697409238202</v>
      </c>
      <c r="R45" s="370"/>
      <c r="S45" s="370" t="n">
        <v>10.2385373822079</v>
      </c>
      <c r="T45" s="370" t="n">
        <v>5.51624519708465</v>
      </c>
    </row>
    <row r="46" s="357" customFormat="true" ht="15.75" hidden="false" customHeight="false" outlineLevel="0" collapsed="false">
      <c r="A46" s="354" t="s">
        <v>778</v>
      </c>
      <c r="B46" s="370" t="n">
        <v>10.5726372041447</v>
      </c>
      <c r="C46" s="370" t="n">
        <v>10.5726372041447</v>
      </c>
      <c r="D46" s="370"/>
      <c r="E46" s="370" t="n">
        <v>101.49133413946</v>
      </c>
      <c r="F46" s="370" t="n">
        <v>2.57425228917538</v>
      </c>
      <c r="G46" s="370"/>
      <c r="H46" s="370" t="n">
        <v>111.226039069055</v>
      </c>
      <c r="I46" s="370" t="n">
        <v>7.44742315692166</v>
      </c>
      <c r="J46" s="370"/>
      <c r="K46" s="370" t="n">
        <v>0.267855512243229</v>
      </c>
      <c r="L46" s="370" t="n">
        <v>3.04751350602577</v>
      </c>
      <c r="M46" s="370"/>
      <c r="N46" s="370" t="n">
        <v>69.6137329506264</v>
      </c>
      <c r="O46" s="370" t="n">
        <v>69.6137329506264</v>
      </c>
      <c r="P46" s="370" t="n">
        <v>59.5361532014626</v>
      </c>
      <c r="Q46" s="370" t="n">
        <v>137.345081547738</v>
      </c>
      <c r="R46" s="370"/>
      <c r="S46" s="370" t="n">
        <v>41.2070103612724</v>
      </c>
      <c r="T46" s="370" t="n">
        <v>39.3499086046984</v>
      </c>
    </row>
    <row r="47" s="357" customFormat="true" ht="15.75" hidden="false" customHeight="false" outlineLevel="0" collapsed="false">
      <c r="A47" s="354" t="s">
        <v>779</v>
      </c>
      <c r="B47" s="370" t="n">
        <v>46.484362887672</v>
      </c>
      <c r="C47" s="370" t="n">
        <v>46.484362887672</v>
      </c>
      <c r="D47" s="370"/>
      <c r="E47" s="370" t="n">
        <v>228.884026258206</v>
      </c>
      <c r="F47" s="370" t="n">
        <v>1.16593529952036</v>
      </c>
      <c r="G47" s="370"/>
      <c r="H47" s="370" t="n">
        <v>7.90790731828954</v>
      </c>
      <c r="I47" s="370" t="n">
        <v>-48.4789758409767</v>
      </c>
      <c r="J47" s="370"/>
      <c r="K47" s="370" t="n">
        <v>0.174130436134553</v>
      </c>
      <c r="L47" s="370" t="n">
        <v>0.37366631153539</v>
      </c>
      <c r="M47" s="370"/>
      <c r="N47" s="370" t="n">
        <v>1442.34404536862</v>
      </c>
      <c r="O47" s="370" t="n">
        <v>1442.34404536862</v>
      </c>
      <c r="P47" s="370" t="n">
        <v>1.36105860113422</v>
      </c>
      <c r="Q47" s="370" t="n">
        <v>1442.34404536862</v>
      </c>
      <c r="R47" s="370"/>
      <c r="S47" s="370" t="n">
        <v>605.482041587902</v>
      </c>
      <c r="T47" s="370" t="n">
        <v>6354.36507936508</v>
      </c>
    </row>
    <row r="48" s="357" customFormat="true" ht="15.75" hidden="false" customHeight="false" outlineLevel="0" collapsed="false">
      <c r="A48" s="354" t="s">
        <v>780</v>
      </c>
      <c r="B48" s="370" t="n">
        <v>59.4197885491706</v>
      </c>
      <c r="C48" s="370" t="n">
        <v>59.4197885491706</v>
      </c>
      <c r="D48" s="370"/>
      <c r="E48" s="370" t="n">
        <v>0</v>
      </c>
      <c r="F48" s="370" t="n">
        <v>0</v>
      </c>
      <c r="G48" s="370"/>
      <c r="H48" s="370" t="n">
        <v>356.322928389504</v>
      </c>
      <c r="I48" s="370" t="n">
        <v>65.0820387108417</v>
      </c>
      <c r="J48" s="370"/>
      <c r="K48" s="370" t="n">
        <v>-9.94766165794361</v>
      </c>
      <c r="L48" s="370" t="n">
        <v>-14.729631759206</v>
      </c>
      <c r="M48" s="370"/>
      <c r="N48" s="370" t="n">
        <v>16.2820320695339</v>
      </c>
      <c r="O48" s="370" t="n">
        <v>16.2820320695339</v>
      </c>
      <c r="P48" s="370" t="n">
        <v>0</v>
      </c>
      <c r="Q48" s="370" t="n">
        <v>222.006593735951</v>
      </c>
      <c r="R48" s="370"/>
      <c r="S48" s="370" t="n">
        <v>5.74704031170388</v>
      </c>
      <c r="T48" s="370" t="n">
        <v>5.83799562150328</v>
      </c>
    </row>
    <row r="49" s="357" customFormat="true" ht="15.75" hidden="false" customHeight="false" outlineLevel="0" collapsed="false">
      <c r="A49" s="354" t="s">
        <v>781</v>
      </c>
      <c r="B49" s="370" t="n">
        <v>75.4500595541943</v>
      </c>
      <c r="C49" s="370" t="n">
        <v>75.4500595541943</v>
      </c>
      <c r="D49" s="370"/>
      <c r="E49" s="370" t="n">
        <v>40.5454545454546</v>
      </c>
      <c r="F49" s="370" t="n">
        <v>2.74122807017544</v>
      </c>
      <c r="G49" s="370"/>
      <c r="H49" s="370" t="n">
        <v>0</v>
      </c>
      <c r="I49" s="370" t="n">
        <v>92.3974817083546</v>
      </c>
      <c r="J49" s="370"/>
      <c r="K49" s="370" t="n">
        <v>1.27079561370546</v>
      </c>
      <c r="L49" s="370" t="n">
        <v>1.68021680216802</v>
      </c>
      <c r="M49" s="370"/>
      <c r="N49" s="370" t="n">
        <v>0</v>
      </c>
      <c r="O49" s="370" t="n">
        <v>0</v>
      </c>
      <c r="P49" s="370" t="n">
        <v>0</v>
      </c>
      <c r="Q49" s="370" t="n">
        <v>0</v>
      </c>
      <c r="R49" s="370"/>
      <c r="S49" s="370" t="n">
        <v>0</v>
      </c>
      <c r="T49" s="370" t="n">
        <v>100</v>
      </c>
    </row>
    <row r="50" s="357" customFormat="true" ht="15.75" hidden="false" customHeight="false" outlineLevel="0" collapsed="false">
      <c r="A50" s="354"/>
      <c r="B50" s="370"/>
      <c r="C50" s="370"/>
      <c r="D50" s="370"/>
      <c r="E50" s="370"/>
      <c r="F50" s="370"/>
      <c r="G50" s="370"/>
      <c r="H50" s="370"/>
      <c r="I50" s="370"/>
      <c r="J50" s="370"/>
      <c r="K50" s="370"/>
      <c r="L50" s="370"/>
      <c r="M50" s="370"/>
      <c r="N50" s="370"/>
      <c r="O50" s="370"/>
      <c r="P50" s="370"/>
      <c r="Q50" s="370"/>
      <c r="R50" s="370"/>
      <c r="S50" s="370"/>
      <c r="T50" s="370"/>
    </row>
    <row r="51" s="357" customFormat="true" ht="15.75" hidden="false" customHeight="false" outlineLevel="0" collapsed="false">
      <c r="A51" s="358" t="s">
        <v>782</v>
      </c>
      <c r="B51" s="520" t="n">
        <v>9.45153856138416</v>
      </c>
      <c r="C51" s="520" t="n">
        <v>9.29521583137838</v>
      </c>
      <c r="D51" s="520"/>
      <c r="E51" s="520" t="n">
        <v>152.429872220057</v>
      </c>
      <c r="F51" s="520" t="n">
        <v>1.60349179431808</v>
      </c>
      <c r="G51" s="520"/>
      <c r="H51" s="520" t="n">
        <v>112.727128944539</v>
      </c>
      <c r="I51" s="520" t="n">
        <v>7.96183651638059</v>
      </c>
      <c r="J51" s="520"/>
      <c r="K51" s="520" t="n">
        <v>2.80993358912206</v>
      </c>
      <c r="L51" s="520" t="n">
        <v>31.5903784932026</v>
      </c>
      <c r="M51" s="520"/>
      <c r="N51" s="520" t="n">
        <v>62.477691957116</v>
      </c>
      <c r="O51" s="520" t="n">
        <v>61.1808099449992</v>
      </c>
      <c r="P51" s="520" t="n">
        <v>11.0578149335962</v>
      </c>
      <c r="Q51" s="520" t="n">
        <v>87.3727434467856</v>
      </c>
      <c r="R51" s="520"/>
      <c r="S51" s="520" t="n">
        <v>29.3649837516881</v>
      </c>
      <c r="T51" s="520" t="n">
        <v>33.3072490531163</v>
      </c>
    </row>
    <row r="52" s="357" customFormat="true" ht="15.75" hidden="false" customHeight="false" outlineLevel="0" collapsed="false">
      <c r="A52" s="360"/>
      <c r="B52" s="521"/>
      <c r="C52" s="521"/>
      <c r="D52" s="521"/>
      <c r="E52" s="521"/>
      <c r="F52" s="521"/>
      <c r="G52" s="521"/>
      <c r="H52" s="521"/>
      <c r="I52" s="521"/>
      <c r="J52" s="521"/>
      <c r="K52" s="521"/>
      <c r="L52" s="521"/>
      <c r="M52" s="521"/>
      <c r="N52" s="521"/>
      <c r="O52" s="521"/>
      <c r="P52" s="521"/>
      <c r="Q52" s="521"/>
      <c r="R52" s="521"/>
      <c r="S52" s="521"/>
      <c r="T52" s="521"/>
    </row>
    <row r="53" s="357" customFormat="true" ht="15.75" hidden="false" customHeight="false" outlineLevel="0" collapsed="false">
      <c r="A53" s="362"/>
      <c r="B53" s="522"/>
      <c r="C53" s="522"/>
      <c r="D53" s="522"/>
      <c r="E53" s="522"/>
      <c r="F53" s="522"/>
      <c r="G53" s="522"/>
      <c r="H53" s="522"/>
      <c r="I53" s="522"/>
      <c r="J53" s="522"/>
      <c r="K53" s="522"/>
      <c r="L53" s="522"/>
      <c r="M53" s="522"/>
      <c r="N53" s="522"/>
      <c r="O53" s="522"/>
      <c r="P53" s="522"/>
      <c r="Q53" s="522"/>
      <c r="R53" s="522"/>
      <c r="S53" s="522"/>
      <c r="T53" s="522"/>
    </row>
    <row r="54" s="357" customFormat="true" ht="15.75" hidden="false" customHeight="false" outlineLevel="0" collapsed="false">
      <c r="A54" s="364" t="s">
        <v>783</v>
      </c>
      <c r="B54" s="522"/>
      <c r="C54" s="522"/>
      <c r="D54" s="522"/>
      <c r="E54" s="522"/>
      <c r="F54" s="522"/>
      <c r="G54" s="522"/>
      <c r="H54" s="522"/>
      <c r="I54" s="522"/>
      <c r="J54" s="522"/>
      <c r="K54" s="522"/>
      <c r="L54" s="522"/>
      <c r="M54" s="522"/>
      <c r="N54" s="522"/>
      <c r="O54" s="522"/>
      <c r="P54" s="522"/>
      <c r="Q54" s="522"/>
      <c r="R54" s="522"/>
      <c r="S54" s="522"/>
      <c r="T54" s="522"/>
    </row>
    <row r="55" s="357" customFormat="true" ht="15.75" hidden="false" customHeight="false" outlineLevel="0" collapsed="false">
      <c r="A55" s="362"/>
      <c r="B55" s="522"/>
      <c r="C55" s="522"/>
      <c r="D55" s="522"/>
      <c r="E55" s="522"/>
      <c r="F55" s="522"/>
      <c r="G55" s="522"/>
      <c r="H55" s="522"/>
      <c r="I55" s="522"/>
      <c r="J55" s="522"/>
      <c r="K55" s="522"/>
      <c r="L55" s="522"/>
      <c r="M55" s="522"/>
      <c r="N55" s="522"/>
      <c r="O55" s="522"/>
      <c r="P55" s="522"/>
      <c r="Q55" s="522"/>
      <c r="R55" s="522"/>
      <c r="S55" s="522"/>
      <c r="T55" s="522"/>
    </row>
    <row r="56" s="357" customFormat="true" ht="15.75" hidden="false" customHeight="false" outlineLevel="0" collapsed="false">
      <c r="A56" s="354" t="s">
        <v>784</v>
      </c>
      <c r="B56" s="370" t="n">
        <v>6.85729847882406</v>
      </c>
      <c r="C56" s="370" t="n">
        <v>6.85729847882406</v>
      </c>
      <c r="D56" s="370"/>
      <c r="E56" s="370" t="n">
        <v>117.728900861431</v>
      </c>
      <c r="F56" s="370" t="n">
        <v>10.0749910464573</v>
      </c>
      <c r="G56" s="370"/>
      <c r="H56" s="370" t="n">
        <v>173.416412132718</v>
      </c>
      <c r="I56" s="370" t="n">
        <v>30.3457189320641</v>
      </c>
      <c r="J56" s="370"/>
      <c r="K56" s="370" t="n">
        <v>0.459675684841894</v>
      </c>
      <c r="L56" s="370" t="n">
        <v>7.38867279482305</v>
      </c>
      <c r="M56" s="370"/>
      <c r="N56" s="370" t="n">
        <v>29.0392223206308</v>
      </c>
      <c r="O56" s="370" t="n">
        <v>29.0392223206308</v>
      </c>
      <c r="P56" s="370" t="n">
        <v>44.1547288072971</v>
      </c>
      <c r="Q56" s="370" t="n">
        <v>79.4856555712485</v>
      </c>
      <c r="R56" s="370"/>
      <c r="S56" s="370" t="n">
        <v>27.7000699632365</v>
      </c>
      <c r="T56" s="370" t="n">
        <v>30.0865346739477</v>
      </c>
    </row>
    <row r="57" s="357" customFormat="true" ht="15.75" hidden="false" customHeight="false" outlineLevel="0" collapsed="false">
      <c r="A57" s="354" t="s">
        <v>785</v>
      </c>
      <c r="B57" s="370" t="n">
        <v>0.924121125266751</v>
      </c>
      <c r="C57" s="370" t="n">
        <v>0.924121125266751</v>
      </c>
      <c r="D57" s="370"/>
      <c r="E57" s="370" t="n">
        <v>93.9564955949445</v>
      </c>
      <c r="F57" s="370" t="n">
        <v>12.068211368961</v>
      </c>
      <c r="G57" s="370"/>
      <c r="H57" s="370" t="n">
        <v>172.915707575606</v>
      </c>
      <c r="I57" s="370" t="n">
        <v>29.3266068196126</v>
      </c>
      <c r="J57" s="370"/>
      <c r="K57" s="370" t="n">
        <v>-0.436395293032185</v>
      </c>
      <c r="L57" s="370" t="n">
        <v>-69.3078082070371</v>
      </c>
      <c r="M57" s="370"/>
      <c r="N57" s="370" t="n">
        <v>16.5084791524083</v>
      </c>
      <c r="O57" s="370" t="n">
        <v>16.5084791524083</v>
      </c>
      <c r="P57" s="370" t="n">
        <v>55.6911121901429</v>
      </c>
      <c r="Q57" s="370" t="n">
        <v>86.4218895405089</v>
      </c>
      <c r="R57" s="370"/>
      <c r="S57" s="370" t="n">
        <v>26.2997955968976</v>
      </c>
      <c r="T57" s="370" t="n">
        <v>29.3155274928676</v>
      </c>
    </row>
    <row r="58" s="357" customFormat="true" ht="15.75" hidden="false" customHeight="false" outlineLevel="0" collapsed="false">
      <c r="A58" s="354" t="s">
        <v>786</v>
      </c>
      <c r="B58" s="370" t="n">
        <v>9.48133825809648</v>
      </c>
      <c r="C58" s="370" t="n">
        <v>9.48133825809648</v>
      </c>
      <c r="D58" s="370"/>
      <c r="E58" s="370" t="n">
        <v>100</v>
      </c>
      <c r="F58" s="370" t="n">
        <v>4.74874344791429</v>
      </c>
      <c r="G58" s="370"/>
      <c r="H58" s="370" t="n">
        <v>131.505542627143</v>
      </c>
      <c r="I58" s="370" t="n">
        <v>16.9809793661659</v>
      </c>
      <c r="J58" s="370"/>
      <c r="K58" s="370" t="n">
        <v>1.05779491094362</v>
      </c>
      <c r="L58" s="370" t="n">
        <v>11.5959600110966</v>
      </c>
      <c r="M58" s="370"/>
      <c r="N58" s="370" t="n">
        <v>23.7982931002359</v>
      </c>
      <c r="O58" s="370" t="n">
        <v>23.7982931002359</v>
      </c>
      <c r="P58" s="370" t="n">
        <v>74.5154727230695</v>
      </c>
      <c r="Q58" s="370" t="n">
        <v>91.4646936962183</v>
      </c>
      <c r="R58" s="370"/>
      <c r="S58" s="370" t="n">
        <v>30.5597981650992</v>
      </c>
      <c r="T58" s="370" t="n">
        <v>34.5192296223596</v>
      </c>
    </row>
    <row r="59" s="357" customFormat="true" ht="15.75" hidden="false" customHeight="false" outlineLevel="0" collapsed="false">
      <c r="A59" s="354" t="s">
        <v>787</v>
      </c>
      <c r="B59" s="370" t="n">
        <v>13.6544247558641</v>
      </c>
      <c r="C59" s="370" t="n">
        <v>13.6544247558641</v>
      </c>
      <c r="D59" s="370"/>
      <c r="E59" s="370" t="n">
        <v>73.1959138004748</v>
      </c>
      <c r="F59" s="370" t="n">
        <v>9.08044875660191</v>
      </c>
      <c r="G59" s="370"/>
      <c r="H59" s="370" t="n">
        <v>14818.2665544695</v>
      </c>
      <c r="I59" s="370" t="n">
        <v>84.043078904192</v>
      </c>
      <c r="J59" s="370"/>
      <c r="K59" s="370" t="n">
        <v>1.45218055520419</v>
      </c>
      <c r="L59" s="370" t="n">
        <v>10.5021708855575</v>
      </c>
      <c r="M59" s="370"/>
      <c r="N59" s="370" t="n">
        <v>251.126902335131</v>
      </c>
      <c r="O59" s="370" t="n">
        <v>251.126902335131</v>
      </c>
      <c r="P59" s="370" t="n">
        <v>4.41361748648451</v>
      </c>
      <c r="Q59" s="370" t="n">
        <v>514.207213152638</v>
      </c>
      <c r="R59" s="370"/>
      <c r="S59" s="370" t="n">
        <v>37.3432080330816</v>
      </c>
      <c r="T59" s="370" t="n">
        <v>39.8108413185414</v>
      </c>
    </row>
    <row r="60" s="357" customFormat="true" ht="15.75" hidden="false" customHeight="false" outlineLevel="0" collapsed="false">
      <c r="A60" s="362"/>
      <c r="B60" s="370"/>
      <c r="C60" s="370"/>
      <c r="D60" s="370"/>
      <c r="E60" s="370"/>
      <c r="F60" s="370"/>
      <c r="G60" s="370"/>
      <c r="H60" s="370"/>
      <c r="I60" s="370"/>
      <c r="J60" s="370"/>
      <c r="K60" s="370"/>
      <c r="L60" s="370"/>
      <c r="M60" s="370"/>
      <c r="N60" s="370"/>
      <c r="O60" s="370"/>
      <c r="P60" s="370"/>
      <c r="Q60" s="370"/>
      <c r="R60" s="370"/>
      <c r="S60" s="370"/>
      <c r="T60" s="370"/>
    </row>
    <row r="61" s="357" customFormat="true" ht="15.75" hidden="false" customHeight="false" outlineLevel="0" collapsed="false">
      <c r="A61" s="358" t="s">
        <v>788</v>
      </c>
      <c r="B61" s="520" t="n">
        <v>6.38930424342353</v>
      </c>
      <c r="C61" s="520" t="n">
        <v>6.38930424342353</v>
      </c>
      <c r="D61" s="520"/>
      <c r="E61" s="520" t="n">
        <v>104.271274197141</v>
      </c>
      <c r="F61" s="520" t="n">
        <v>9.7237071128193</v>
      </c>
      <c r="G61" s="520"/>
      <c r="H61" s="520" t="n">
        <v>183.799712636737</v>
      </c>
      <c r="I61" s="520" t="n">
        <v>32.8247259918258</v>
      </c>
      <c r="J61" s="520"/>
      <c r="K61" s="520" t="n">
        <v>0.318265534132854</v>
      </c>
      <c r="L61" s="520" t="n">
        <v>5.95443983742687</v>
      </c>
      <c r="M61" s="520"/>
      <c r="N61" s="520" t="n">
        <v>28.2640572699645</v>
      </c>
      <c r="O61" s="520" t="n">
        <v>28.2640572699645</v>
      </c>
      <c r="P61" s="520" t="n">
        <v>51.494789158865</v>
      </c>
      <c r="Q61" s="520" t="n">
        <v>91.600999518419</v>
      </c>
      <c r="R61" s="520"/>
      <c r="S61" s="520" t="n">
        <v>27.808327018805</v>
      </c>
      <c r="T61" s="520" t="n">
        <v>30.621519564596</v>
      </c>
    </row>
    <row r="62" s="357" customFormat="true" ht="16.5" hidden="false" customHeight="false" outlineLevel="0" collapsed="false">
      <c r="A62" s="360"/>
      <c r="B62" s="521"/>
      <c r="C62" s="521"/>
      <c r="D62" s="521"/>
      <c r="E62" s="521"/>
      <c r="F62" s="521"/>
      <c r="G62" s="521"/>
      <c r="H62" s="521"/>
      <c r="I62" s="521"/>
      <c r="J62" s="521"/>
      <c r="K62" s="521"/>
      <c r="L62" s="521"/>
      <c r="M62" s="521"/>
      <c r="N62" s="521"/>
      <c r="O62" s="521"/>
      <c r="P62" s="521"/>
      <c r="Q62" s="521"/>
      <c r="R62" s="521"/>
      <c r="S62" s="521"/>
      <c r="T62" s="521"/>
    </row>
    <row r="63" s="357" customFormat="true" ht="16.5" hidden="false" customHeight="false" outlineLevel="0" collapsed="false">
      <c r="A63" s="366" t="s">
        <v>789</v>
      </c>
      <c r="B63" s="553" t="n">
        <v>9.13363860814287</v>
      </c>
      <c r="C63" s="553" t="n">
        <v>8.99956607961937</v>
      </c>
      <c r="D63" s="553"/>
      <c r="E63" s="553" t="n">
        <v>139.268903511165</v>
      </c>
      <c r="F63" s="553" t="n">
        <v>2.07764832367431</v>
      </c>
      <c r="G63" s="553"/>
      <c r="H63" s="553" t="n">
        <v>118.033919081235</v>
      </c>
      <c r="I63" s="553" t="n">
        <v>10.8001689655453</v>
      </c>
      <c r="J63" s="553"/>
      <c r="K63" s="553" t="n">
        <v>2.51850069472039</v>
      </c>
      <c r="L63" s="553" t="n">
        <v>29.7003604399917</v>
      </c>
      <c r="M63" s="553"/>
      <c r="N63" s="553" t="n">
        <v>58.6419434873508</v>
      </c>
      <c r="O63" s="553" t="n">
        <v>57.5586302942004</v>
      </c>
      <c r="P63" s="553" t="n">
        <v>15.5075243756133</v>
      </c>
      <c r="Q63" s="553" t="n">
        <v>87.8467803886318</v>
      </c>
      <c r="R63" s="553"/>
      <c r="S63" s="553" t="n">
        <v>29.1904643317053</v>
      </c>
      <c r="T63" s="553" t="n">
        <v>32.977611396053</v>
      </c>
    </row>
    <row r="64" s="357" customFormat="true" ht="15.75" hidden="false" customHeight="false" outlineLevel="0" collapsed="false">
      <c r="A64" s="369"/>
    </row>
    <row r="65" s="371" customFormat="true" ht="11.25" hidden="false" customHeight="false" outlineLevel="0" collapsed="false">
      <c r="A65" s="152" t="s">
        <v>1017</v>
      </c>
      <c r="B65" s="506"/>
      <c r="C65" s="506"/>
      <c r="D65" s="506"/>
      <c r="E65" s="506"/>
      <c r="F65" s="506"/>
      <c r="G65" s="506"/>
      <c r="H65" s="506"/>
      <c r="I65" s="506"/>
      <c r="J65" s="506"/>
      <c r="K65" s="506"/>
      <c r="L65" s="506"/>
      <c r="M65" s="506"/>
      <c r="N65" s="506"/>
      <c r="O65" s="506"/>
      <c r="P65" s="506"/>
      <c r="Q65" s="506"/>
      <c r="R65" s="506"/>
      <c r="S65" s="506"/>
      <c r="T65" s="506"/>
    </row>
    <row r="66" s="371" customFormat="true" ht="11.25" hidden="false" customHeight="false" outlineLevel="0" collapsed="false">
      <c r="A66" s="152" t="s">
        <v>23</v>
      </c>
      <c r="B66" s="152"/>
      <c r="C66" s="152"/>
      <c r="D66" s="506"/>
      <c r="E66" s="506"/>
      <c r="F66" s="506"/>
      <c r="G66" s="506"/>
      <c r="H66" s="506"/>
      <c r="I66" s="506"/>
      <c r="J66" s="506"/>
      <c r="K66" s="506"/>
      <c r="L66" s="506"/>
      <c r="M66" s="506"/>
      <c r="N66" s="506"/>
      <c r="O66" s="506"/>
      <c r="P66" s="506"/>
      <c r="Q66" s="506"/>
      <c r="R66" s="506"/>
      <c r="S66" s="506"/>
      <c r="T66" s="506"/>
    </row>
    <row r="67" s="371" customFormat="true" ht="11.25" hidden="false" customHeight="false" outlineLevel="0" collapsed="false">
      <c r="A67" s="152" t="s">
        <v>1067</v>
      </c>
      <c r="B67" s="152"/>
      <c r="C67" s="152"/>
      <c r="D67" s="152"/>
      <c r="E67" s="152"/>
      <c r="F67" s="152"/>
      <c r="G67" s="152"/>
      <c r="H67" s="152"/>
      <c r="I67" s="152"/>
      <c r="J67" s="152"/>
      <c r="K67" s="152"/>
      <c r="L67" s="152"/>
      <c r="M67" s="506"/>
      <c r="N67" s="506"/>
      <c r="O67" s="506"/>
      <c r="P67" s="506"/>
      <c r="Q67" s="506"/>
      <c r="R67" s="506"/>
      <c r="S67" s="506"/>
      <c r="T67" s="506"/>
    </row>
    <row r="68" s="371" customFormat="true" ht="11.25" hidden="false" customHeight="false" outlineLevel="0" collapsed="false">
      <c r="A68" s="152" t="s">
        <v>1068</v>
      </c>
      <c r="B68" s="152"/>
      <c r="C68" s="152"/>
      <c r="D68" s="152"/>
      <c r="E68" s="152"/>
      <c r="F68" s="152"/>
      <c r="G68" s="152"/>
      <c r="H68" s="152"/>
      <c r="I68" s="506"/>
      <c r="J68" s="152"/>
      <c r="K68" s="152"/>
      <c r="L68" s="506"/>
      <c r="M68" s="506"/>
      <c r="N68" s="506"/>
      <c r="O68" s="506"/>
      <c r="P68" s="506"/>
      <c r="Q68" s="506"/>
      <c r="R68" s="506"/>
      <c r="S68" s="506"/>
      <c r="T68" s="506"/>
    </row>
  </sheetData>
  <mergeCells count="12">
    <mergeCell ref="A1:T1"/>
    <mergeCell ref="A2:T2"/>
    <mergeCell ref="A3:T3"/>
    <mergeCell ref="A4:T4"/>
    <mergeCell ref="A5:T5"/>
    <mergeCell ref="A7:A12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65.7"/>
    <col collapsed="false" customWidth="true" hidden="false" outlineLevel="0" max="2" min="2" style="554" width="6.7"/>
    <col collapsed="false" customWidth="true" hidden="false" outlineLevel="0" max="3" min="3" style="145" width="20.7"/>
    <col collapsed="false" customWidth="true" hidden="false" outlineLevel="0" max="5" min="4" style="337" width="16.7"/>
  </cols>
  <sheetData>
    <row r="1" customFormat="false" ht="18" hidden="false" customHeight="false" outlineLevel="0" collapsed="false">
      <c r="A1" s="345" t="s">
        <v>1069</v>
      </c>
      <c r="B1" s="345"/>
      <c r="C1" s="345"/>
      <c r="D1" s="345"/>
      <c r="E1" s="345"/>
    </row>
    <row r="2" customFormat="false" ht="18" hidden="false" customHeight="false" outlineLevel="0" collapsed="false">
      <c r="A2" s="345" t="s">
        <v>540</v>
      </c>
      <c r="B2" s="345"/>
      <c r="C2" s="345"/>
      <c r="D2" s="345"/>
      <c r="E2" s="345"/>
    </row>
    <row r="3" customFormat="false" ht="18" hidden="false" customHeight="false" outlineLevel="0" collapsed="false">
      <c r="A3" s="345" t="s">
        <v>1070</v>
      </c>
      <c r="B3" s="345"/>
      <c r="C3" s="345"/>
      <c r="D3" s="345"/>
      <c r="E3" s="345"/>
    </row>
    <row r="4" s="555" customFormat="true" ht="18" hidden="false" customHeight="false" outlineLevel="0" collapsed="false">
      <c r="A4" s="131" t="s">
        <v>281</v>
      </c>
      <c r="B4" s="131"/>
      <c r="C4" s="131"/>
      <c r="D4" s="131"/>
      <c r="E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</row>
    <row r="6" customFormat="false" ht="5.1" hidden="false" customHeight="true" outlineLevel="0" collapsed="false">
      <c r="A6" s="556"/>
      <c r="B6" s="557"/>
      <c r="C6" s="556"/>
      <c r="D6" s="558"/>
      <c r="E6" s="558"/>
    </row>
    <row r="7" customFormat="false" ht="12.75" hidden="false" customHeight="true" outlineLevel="0" collapsed="false">
      <c r="A7" s="559" t="s">
        <v>870</v>
      </c>
      <c r="B7" s="97" t="s">
        <v>1071</v>
      </c>
      <c r="C7" s="97"/>
      <c r="D7" s="97"/>
      <c r="E7" s="97"/>
    </row>
    <row r="8" customFormat="false" ht="13.5" hidden="false" customHeight="false" outlineLevel="0" collapsed="false">
      <c r="A8" s="559"/>
      <c r="B8" s="560" t="s">
        <v>1072</v>
      </c>
      <c r="C8" s="95" t="s">
        <v>1073</v>
      </c>
      <c r="D8" s="561" t="s">
        <v>1074</v>
      </c>
      <c r="E8" s="561" t="s">
        <v>1075</v>
      </c>
    </row>
    <row r="10" s="206" customFormat="true" ht="12.75" hidden="false" customHeight="false" outlineLevel="0" collapsed="false">
      <c r="A10" s="73" t="s">
        <v>1076</v>
      </c>
      <c r="B10" s="554"/>
      <c r="C10" s="145"/>
      <c r="D10" s="337"/>
      <c r="E10" s="337"/>
    </row>
    <row r="12" s="206" customFormat="true" ht="12.75" hidden="false" customHeight="false" outlineLevel="0" collapsed="false">
      <c r="A12" s="351" t="s">
        <v>1077</v>
      </c>
      <c r="B12" s="562"/>
      <c r="C12" s="73" t="n">
        <v>141005068</v>
      </c>
      <c r="D12" s="346" t="n">
        <v>100</v>
      </c>
      <c r="E12" s="563" t="n">
        <v>51.9796972682953</v>
      </c>
    </row>
    <row r="13" s="566" customFormat="true" ht="12.75" hidden="false" customHeight="false" outlineLevel="0" collapsed="false">
      <c r="A13" s="170" t="s">
        <v>1078</v>
      </c>
      <c r="B13" s="564" t="n">
        <v>1</v>
      </c>
      <c r="C13" s="565" t="n">
        <v>36903189</v>
      </c>
      <c r="D13" s="337" t="n">
        <v>26.1715337777788</v>
      </c>
      <c r="E13" s="337" t="n">
        <v>13.6038840281591</v>
      </c>
    </row>
    <row r="14" s="566" customFormat="true" ht="12.75" hidden="false" customHeight="false" outlineLevel="0" collapsed="false">
      <c r="A14" s="170" t="s">
        <v>1079</v>
      </c>
      <c r="B14" s="564" t="n">
        <v>2</v>
      </c>
      <c r="C14" s="565" t="n">
        <v>30151963</v>
      </c>
      <c r="D14" s="337" t="n">
        <v>21.3836023255561</v>
      </c>
      <c r="E14" s="337" t="n">
        <v>11.1151317538802</v>
      </c>
    </row>
    <row r="15" s="566" customFormat="true" ht="12.75" hidden="false" customHeight="false" outlineLevel="0" collapsed="false">
      <c r="A15" s="170" t="s">
        <v>1080</v>
      </c>
      <c r="B15" s="564" t="n">
        <v>3</v>
      </c>
      <c r="C15" s="565" t="n">
        <v>28747622</v>
      </c>
      <c r="D15" s="337" t="n">
        <v>20.3876515984518</v>
      </c>
      <c r="E15" s="337" t="n">
        <v>10.59743958099</v>
      </c>
    </row>
    <row r="16" s="566" customFormat="true" ht="12.75" hidden="false" customHeight="false" outlineLevel="0" collapsed="false">
      <c r="A16" s="170" t="s">
        <v>1081</v>
      </c>
      <c r="B16" s="564" t="n">
        <v>4</v>
      </c>
      <c r="C16" s="565" t="n">
        <v>25599440</v>
      </c>
      <c r="D16" s="337" t="n">
        <v>18.1549786565118</v>
      </c>
      <c r="E16" s="337" t="n">
        <v>9.43690294477847</v>
      </c>
    </row>
    <row r="17" s="566" customFormat="true" ht="12.75" hidden="false" customHeight="false" outlineLevel="0" collapsed="false">
      <c r="A17" s="170" t="s">
        <v>1082</v>
      </c>
      <c r="B17" s="564" t="n">
        <v>5</v>
      </c>
      <c r="C17" s="565" t="n">
        <v>19602854</v>
      </c>
      <c r="D17" s="337" t="n">
        <v>13.9022336417014</v>
      </c>
      <c r="E17" s="337" t="n">
        <v>7.22633896048751</v>
      </c>
    </row>
    <row r="19" s="206" customFormat="true" ht="12.75" hidden="false" customHeight="false" outlineLevel="0" collapsed="false">
      <c r="A19" s="351" t="s">
        <v>1083</v>
      </c>
      <c r="B19" s="562"/>
      <c r="C19" s="73" t="n">
        <v>79849032</v>
      </c>
      <c r="D19" s="346" t="n">
        <v>100</v>
      </c>
      <c r="E19" s="563" t="n">
        <v>29.4353144138509</v>
      </c>
    </row>
    <row r="20" s="566" customFormat="true" ht="12.75" hidden="false" customHeight="false" outlineLevel="0" collapsed="false">
      <c r="A20" s="170" t="s">
        <v>1084</v>
      </c>
      <c r="B20" s="564" t="n">
        <v>1</v>
      </c>
      <c r="C20" s="565" t="n">
        <v>9627339</v>
      </c>
      <c r="D20" s="337" t="n">
        <v>12.0569263757637</v>
      </c>
      <c r="E20" s="337" t="n">
        <v>3.54899418735256</v>
      </c>
    </row>
    <row r="21" s="566" customFormat="true" ht="12.75" hidden="false" customHeight="false" outlineLevel="0" collapsed="false">
      <c r="A21" s="170" t="s">
        <v>1085</v>
      </c>
      <c r="B21" s="564" t="n">
        <v>2</v>
      </c>
      <c r="C21" s="565" t="n">
        <v>8477577</v>
      </c>
      <c r="D21" s="337" t="n">
        <v>10.6170066031608</v>
      </c>
      <c r="E21" s="337" t="n">
        <v>3.1251492749797</v>
      </c>
    </row>
    <row r="22" s="566" customFormat="true" ht="12.75" hidden="false" customHeight="false" outlineLevel="0" collapsed="false">
      <c r="A22" s="170" t="s">
        <v>1086</v>
      </c>
      <c r="B22" s="564" t="n">
        <v>3</v>
      </c>
      <c r="C22" s="565" t="n">
        <v>8411063</v>
      </c>
      <c r="D22" s="337" t="n">
        <v>10.5337069083067</v>
      </c>
      <c r="E22" s="337" t="n">
        <v>3.10062974789359</v>
      </c>
    </row>
    <row r="23" s="566" customFormat="true" ht="12.75" hidden="false" customHeight="false" outlineLevel="0" collapsed="false">
      <c r="A23" s="170" t="s">
        <v>1087</v>
      </c>
      <c r="B23" s="564" t="n">
        <v>4</v>
      </c>
      <c r="C23" s="565" t="n">
        <v>7955498</v>
      </c>
      <c r="D23" s="337" t="n">
        <v>9.96317400566609</v>
      </c>
      <c r="E23" s="337" t="n">
        <v>2.93269159416687</v>
      </c>
    </row>
    <row r="24" s="566" customFormat="true" ht="12.75" hidden="false" customHeight="false" outlineLevel="0" collapsed="false">
      <c r="A24" s="170" t="s">
        <v>1088</v>
      </c>
      <c r="B24" s="564" t="n">
        <v>5</v>
      </c>
      <c r="C24" s="565" t="n">
        <v>6869708</v>
      </c>
      <c r="D24" s="337" t="n">
        <v>8.60337042032019</v>
      </c>
      <c r="E24" s="337" t="n">
        <v>2.53242913340949</v>
      </c>
    </row>
    <row r="25" s="566" customFormat="true" ht="12.75" hidden="false" customHeight="false" outlineLevel="0" collapsed="false">
      <c r="A25" s="170" t="s">
        <v>1089</v>
      </c>
      <c r="B25" s="564" t="n">
        <v>6</v>
      </c>
      <c r="C25" s="565" t="n">
        <v>6644712</v>
      </c>
      <c r="D25" s="337" t="n">
        <v>8.32159367943246</v>
      </c>
      <c r="E25" s="337" t="n">
        <v>2.44948726378408</v>
      </c>
    </row>
    <row r="26" s="566" customFormat="true" ht="12.75" hidden="false" customHeight="false" outlineLevel="0" collapsed="false">
      <c r="A26" s="170" t="s">
        <v>1090</v>
      </c>
      <c r="B26" s="564" t="n">
        <v>7</v>
      </c>
      <c r="C26" s="565" t="n">
        <v>6142288</v>
      </c>
      <c r="D26" s="337" t="n">
        <v>7.69237628328419</v>
      </c>
      <c r="E26" s="337" t="n">
        <v>2.26427514488119</v>
      </c>
    </row>
    <row r="27" s="566" customFormat="true" ht="12.75" hidden="false" customHeight="false" outlineLevel="0" collapsed="false">
      <c r="A27" s="170" t="s">
        <v>1091</v>
      </c>
      <c r="B27" s="564" t="n">
        <v>8</v>
      </c>
      <c r="C27" s="565" t="n">
        <v>4656857</v>
      </c>
      <c r="D27" s="337" t="n">
        <v>5.83207696243581</v>
      </c>
      <c r="E27" s="337" t="n">
        <v>1.71669019075074</v>
      </c>
    </row>
    <row r="28" s="566" customFormat="true" ht="12.75" hidden="false" customHeight="false" outlineLevel="0" collapsed="false">
      <c r="A28" s="170" t="s">
        <v>1092</v>
      </c>
      <c r="B28" s="564" t="n">
        <v>9</v>
      </c>
      <c r="C28" s="565" t="n">
        <v>4649176</v>
      </c>
      <c r="D28" s="337" t="n">
        <v>5.82245755966084</v>
      </c>
      <c r="E28" s="337" t="n">
        <v>1.71385868929919</v>
      </c>
    </row>
    <row r="29" s="566" customFormat="true" ht="12.75" hidden="false" customHeight="false" outlineLevel="0" collapsed="false">
      <c r="A29" s="170" t="s">
        <v>1093</v>
      </c>
      <c r="B29" s="564" t="n">
        <v>10</v>
      </c>
      <c r="C29" s="565" t="n">
        <v>3951358</v>
      </c>
      <c r="D29" s="337" t="n">
        <v>4.94853588206304</v>
      </c>
      <c r="E29" s="337" t="n">
        <v>1.45661709576748</v>
      </c>
    </row>
    <row r="30" s="566" customFormat="true" ht="12.75" hidden="false" customHeight="false" outlineLevel="0" collapsed="false">
      <c r="A30" s="170" t="s">
        <v>1094</v>
      </c>
      <c r="B30" s="564" t="n">
        <v>11</v>
      </c>
      <c r="C30" s="565" t="n">
        <v>3600384</v>
      </c>
      <c r="D30" s="337" t="n">
        <v>4.50898891297768</v>
      </c>
      <c r="E30" s="337" t="n">
        <v>1.32723506342066</v>
      </c>
    </row>
    <row r="31" s="566" customFormat="true" ht="12.75" hidden="false" customHeight="false" outlineLevel="0" collapsed="false">
      <c r="A31" s="170" t="s">
        <v>1095</v>
      </c>
      <c r="B31" s="564" t="n">
        <v>12</v>
      </c>
      <c r="C31" s="565" t="n">
        <v>3112213</v>
      </c>
      <c r="D31" s="337" t="n">
        <v>3.89762145144101</v>
      </c>
      <c r="E31" s="337" t="n">
        <v>1.14727712889336</v>
      </c>
    </row>
    <row r="32" s="566" customFormat="true" ht="12.75" hidden="false" customHeight="false" outlineLevel="0" collapsed="false">
      <c r="A32" s="170" t="s">
        <v>1096</v>
      </c>
      <c r="B32" s="564" t="n">
        <v>13</v>
      </c>
      <c r="C32" s="565" t="n">
        <v>2920690</v>
      </c>
      <c r="D32" s="337" t="n">
        <v>3.65776506846069</v>
      </c>
      <c r="E32" s="337" t="n">
        <v>1.07667464842141</v>
      </c>
    </row>
    <row r="33" s="566" customFormat="true" ht="12.75" hidden="false" customHeight="false" outlineLevel="0" collapsed="false">
      <c r="A33" s="170" t="s">
        <v>1097</v>
      </c>
      <c r="B33" s="564" t="n">
        <v>14</v>
      </c>
      <c r="C33" s="565" t="n">
        <v>2830169</v>
      </c>
      <c r="D33" s="337" t="n">
        <v>3.54439988702681</v>
      </c>
      <c r="E33" s="337" t="n">
        <v>1.04330525083052</v>
      </c>
    </row>
    <row r="35" s="206" customFormat="true" ht="12.75" hidden="false" customHeight="false" outlineLevel="0" collapsed="false">
      <c r="A35" s="351" t="s">
        <v>1098</v>
      </c>
      <c r="B35" s="562"/>
      <c r="C35" s="73" t="n">
        <v>12697776</v>
      </c>
      <c r="D35" s="346" t="n">
        <v>100</v>
      </c>
      <c r="E35" s="563" t="n">
        <v>4.68087113337391</v>
      </c>
    </row>
    <row r="36" s="566" customFormat="true" ht="12.75" hidden="false" customHeight="false" outlineLevel="0" collapsed="false">
      <c r="A36" s="170" t="s">
        <v>1099</v>
      </c>
      <c r="B36" s="564" t="n">
        <v>1</v>
      </c>
      <c r="C36" s="565" t="n">
        <v>2344870</v>
      </c>
      <c r="D36" s="337" t="n">
        <v>18.4667771742075</v>
      </c>
      <c r="E36" s="337" t="n">
        <v>0.864406042011961</v>
      </c>
    </row>
    <row r="37" s="566" customFormat="true" ht="12.75" hidden="false" customHeight="false" outlineLevel="0" collapsed="false">
      <c r="A37" s="170" t="s">
        <v>1100</v>
      </c>
      <c r="B37" s="564" t="n">
        <v>2</v>
      </c>
      <c r="C37" s="565" t="n">
        <v>2331493</v>
      </c>
      <c r="D37" s="337" t="n">
        <v>18.3614280170008</v>
      </c>
      <c r="E37" s="337" t="n">
        <v>0.859474783723018</v>
      </c>
    </row>
    <row r="38" s="566" customFormat="true" ht="12.75" hidden="false" customHeight="false" outlineLevel="0" collapsed="false">
      <c r="A38" s="170" t="s">
        <v>1101</v>
      </c>
      <c r="B38" s="564" t="n">
        <v>3</v>
      </c>
      <c r="C38" s="565" t="n">
        <v>2273239</v>
      </c>
      <c r="D38" s="337" t="n">
        <v>17.9026547641099</v>
      </c>
      <c r="E38" s="337" t="n">
        <v>0.838000198960808</v>
      </c>
    </row>
    <row r="39" s="566" customFormat="true" ht="12.75" hidden="false" customHeight="false" outlineLevel="0" collapsed="false">
      <c r="A39" s="170" t="s">
        <v>1102</v>
      </c>
      <c r="B39" s="564" t="n">
        <v>4</v>
      </c>
      <c r="C39" s="565" t="n">
        <v>2092063</v>
      </c>
      <c r="D39" s="337" t="n">
        <v>16.4758222227262</v>
      </c>
      <c r="E39" s="337" t="n">
        <v>0.771212006409596</v>
      </c>
    </row>
    <row r="40" s="566" customFormat="true" ht="12.75" hidden="false" customHeight="false" outlineLevel="0" collapsed="false">
      <c r="A40" s="170" t="s">
        <v>1103</v>
      </c>
      <c r="B40" s="564" t="n">
        <v>5</v>
      </c>
      <c r="C40" s="565" t="n">
        <v>1856729</v>
      </c>
      <c r="D40" s="337" t="n">
        <v>14.6224740458487</v>
      </c>
      <c r="E40" s="337" t="n">
        <v>0.684459166597222</v>
      </c>
    </row>
    <row r="41" s="566" customFormat="true" ht="12.75" hidden="false" customHeight="false" outlineLevel="0" collapsed="false">
      <c r="A41" s="170" t="s">
        <v>1104</v>
      </c>
      <c r="B41" s="564" t="n">
        <v>6</v>
      </c>
      <c r="C41" s="565" t="n">
        <v>1799382</v>
      </c>
      <c r="D41" s="337" t="n">
        <v>14.1708437761069</v>
      </c>
      <c r="E41" s="337" t="n">
        <v>0.663318935671303</v>
      </c>
    </row>
    <row r="42" s="566" customFormat="true" ht="12.75" hidden="false" customHeight="false" outlineLevel="0" collapsed="false">
      <c r="A42" s="170"/>
      <c r="B42" s="564"/>
      <c r="C42" s="565"/>
      <c r="D42" s="337"/>
      <c r="E42" s="337"/>
    </row>
    <row r="43" s="206" customFormat="true" ht="12.75" hidden="false" customHeight="false" outlineLevel="0" collapsed="false">
      <c r="A43" s="351" t="s">
        <v>1105</v>
      </c>
      <c r="B43" s="562"/>
      <c r="C43" s="73" t="n">
        <v>6749667</v>
      </c>
      <c r="D43" s="346" t="n">
        <v>100</v>
      </c>
      <c r="E43" s="563" t="n">
        <v>2.488177569063</v>
      </c>
    </row>
    <row r="44" s="566" customFormat="true" ht="12.75" hidden="false" customHeight="false" outlineLevel="0" collapsed="false">
      <c r="A44" s="170" t="s">
        <v>1106</v>
      </c>
      <c r="B44" s="564" t="n">
        <v>1</v>
      </c>
      <c r="C44" s="565" t="n">
        <v>998836</v>
      </c>
      <c r="D44" s="337" t="n">
        <v>14.7983004198578</v>
      </c>
      <c r="E44" s="337" t="n">
        <v>0.368207991649456</v>
      </c>
    </row>
    <row r="45" s="566" customFormat="true" ht="12.75" hidden="false" customHeight="false" outlineLevel="0" collapsed="false">
      <c r="A45" s="170" t="s">
        <v>1107</v>
      </c>
      <c r="B45" s="564" t="n">
        <v>2</v>
      </c>
      <c r="C45" s="565" t="n">
        <v>967506</v>
      </c>
      <c r="D45" s="337" t="n">
        <v>14.3341293726046</v>
      </c>
      <c r="E45" s="337" t="n">
        <v>0.356658591769618</v>
      </c>
    </row>
    <row r="46" s="566" customFormat="true" ht="12.75" hidden="false" customHeight="false" outlineLevel="0" collapsed="false">
      <c r="A46" s="170" t="s">
        <v>1108</v>
      </c>
      <c r="B46" s="564" t="n">
        <v>3</v>
      </c>
      <c r="C46" s="565" t="n">
        <v>924767</v>
      </c>
      <c r="D46" s="337" t="n">
        <v>13.7009277642882</v>
      </c>
      <c r="E46" s="337" t="n">
        <v>0.340903411384544</v>
      </c>
    </row>
    <row r="47" s="566" customFormat="true" ht="12.75" hidden="false" customHeight="false" outlineLevel="0" collapsed="false">
      <c r="A47" s="170" t="s">
        <v>1109</v>
      </c>
      <c r="B47" s="564" t="n">
        <v>4</v>
      </c>
      <c r="C47" s="565" t="n">
        <v>732093</v>
      </c>
      <c r="D47" s="337" t="n">
        <v>10.8463573091828</v>
      </c>
      <c r="E47" s="337" t="n">
        <v>0.269876629627511</v>
      </c>
    </row>
    <row r="48" s="566" customFormat="true" ht="12.75" hidden="false" customHeight="false" outlineLevel="0" collapsed="false">
      <c r="A48" s="170" t="s">
        <v>1110</v>
      </c>
      <c r="B48" s="564" t="n">
        <v>5</v>
      </c>
      <c r="C48" s="565" t="n">
        <v>690288</v>
      </c>
      <c r="D48" s="337" t="n">
        <v>10.2269934205643</v>
      </c>
      <c r="E48" s="337" t="n">
        <v>0.25446575628003</v>
      </c>
    </row>
    <row r="49" s="566" customFormat="true" ht="12.75" hidden="false" customHeight="false" outlineLevel="0" collapsed="false">
      <c r="A49" s="170" t="s">
        <v>1111</v>
      </c>
      <c r="B49" s="564" t="n">
        <v>6</v>
      </c>
      <c r="C49" s="565" t="n">
        <v>659867</v>
      </c>
      <c r="D49" s="337" t="n">
        <v>9.77628970436616</v>
      </c>
      <c r="E49" s="337" t="n">
        <v>0.243251447510654</v>
      </c>
    </row>
    <row r="50" s="566" customFormat="true" ht="12.75" hidden="false" customHeight="false" outlineLevel="0" collapsed="false">
      <c r="A50" s="170" t="s">
        <v>1112</v>
      </c>
      <c r="B50" s="564" t="n">
        <v>7</v>
      </c>
      <c r="C50" s="565" t="n">
        <v>632649</v>
      </c>
      <c r="D50" s="337" t="n">
        <v>9.37304018109338</v>
      </c>
      <c r="E50" s="337" t="n">
        <v>0.233217883325227</v>
      </c>
    </row>
    <row r="51" s="566" customFormat="true" ht="12.75" hidden="false" customHeight="false" outlineLevel="0" collapsed="false">
      <c r="A51" s="170" t="s">
        <v>1113</v>
      </c>
      <c r="B51" s="564" t="n">
        <v>8</v>
      </c>
      <c r="C51" s="565" t="n">
        <v>528543</v>
      </c>
      <c r="D51" s="337" t="n">
        <v>7.83065297888029</v>
      </c>
      <c r="E51" s="337" t="n">
        <v>0.194840550931663</v>
      </c>
    </row>
    <row r="52" s="566" customFormat="true" ht="12.75" hidden="false" customHeight="false" outlineLevel="0" collapsed="false">
      <c r="A52" s="170" t="s">
        <v>1114</v>
      </c>
      <c r="B52" s="564" t="n">
        <v>9</v>
      </c>
      <c r="C52" s="565" t="n">
        <v>519240</v>
      </c>
      <c r="D52" s="337" t="n">
        <v>7.69282395709299</v>
      </c>
      <c r="E52" s="337" t="n">
        <v>0.191411120127892</v>
      </c>
    </row>
    <row r="53" s="566" customFormat="true" ht="12.75" hidden="false" customHeight="false" outlineLevel="0" collapsed="false">
      <c r="A53" s="170" t="s">
        <v>1115</v>
      </c>
      <c r="B53" s="564" t="n">
        <v>10</v>
      </c>
      <c r="C53" s="565" t="n">
        <v>66493</v>
      </c>
      <c r="D53" s="337" t="n">
        <v>0.985130081232156</v>
      </c>
      <c r="E53" s="337" t="n">
        <v>0.0245117857073106</v>
      </c>
    </row>
    <row r="54" s="566" customFormat="true" ht="12.75" hidden="false" customHeight="false" outlineLevel="0" collapsed="false">
      <c r="A54" s="170" t="s">
        <v>1116</v>
      </c>
      <c r="B54" s="564" t="n">
        <v>11</v>
      </c>
      <c r="C54" s="565" t="n">
        <v>29385</v>
      </c>
      <c r="D54" s="337" t="n">
        <v>0.435354810837335</v>
      </c>
      <c r="E54" s="337" t="n">
        <v>0.0108324007490912</v>
      </c>
    </row>
    <row r="55" s="566" customFormat="true" ht="13.5" hidden="false" customHeight="false" outlineLevel="0" collapsed="false">
      <c r="A55" s="95"/>
      <c r="B55" s="567"/>
      <c r="C55" s="95"/>
      <c r="D55" s="561"/>
      <c r="E55" s="561"/>
    </row>
    <row r="56" customFormat="false" ht="13.5" hidden="false" customHeight="false" outlineLevel="0" collapsed="false">
      <c r="A56" s="95" t="s">
        <v>1117</v>
      </c>
      <c r="B56" s="95"/>
      <c r="C56" s="95" t="n">
        <v>240301543</v>
      </c>
      <c r="D56" s="568"/>
      <c r="E56" s="561" t="n">
        <v>88.584060384583</v>
      </c>
    </row>
    <row r="57" s="566" customFormat="true" ht="12.75" hidden="false" customHeight="false" outlineLevel="0" collapsed="false">
      <c r="A57" s="170"/>
      <c r="B57" s="569"/>
      <c r="C57" s="96"/>
      <c r="D57" s="337"/>
      <c r="E57" s="337"/>
    </row>
    <row r="58" s="566" customFormat="true" ht="12.75" hidden="false" customHeight="false" outlineLevel="0" collapsed="false">
      <c r="A58" s="170"/>
      <c r="B58" s="564"/>
      <c r="C58" s="96"/>
      <c r="D58" s="337"/>
      <c r="E58" s="337"/>
    </row>
    <row r="59" s="571" customFormat="true" ht="12.75" hidden="false" customHeight="false" outlineLevel="0" collapsed="false">
      <c r="A59" s="73" t="s">
        <v>1118</v>
      </c>
      <c r="B59" s="570"/>
      <c r="C59" s="73" t="n">
        <v>30967963</v>
      </c>
      <c r="D59" s="346" t="n">
        <v>100</v>
      </c>
      <c r="E59" s="346" t="n">
        <v>11.415939615417</v>
      </c>
    </row>
    <row r="60" s="566" customFormat="true" ht="12.75" hidden="false" customHeight="false" outlineLevel="0" collapsed="false">
      <c r="A60" s="170"/>
      <c r="B60" s="564"/>
      <c r="C60" s="96"/>
      <c r="D60" s="337"/>
      <c r="E60" s="337"/>
    </row>
    <row r="61" s="566" customFormat="true" ht="12.75" hidden="false" customHeight="false" outlineLevel="0" collapsed="false">
      <c r="A61" s="170" t="s">
        <v>1119</v>
      </c>
      <c r="B61" s="564" t="n">
        <v>1</v>
      </c>
      <c r="C61" s="565" t="n">
        <v>13721985</v>
      </c>
      <c r="D61" s="337" t="n">
        <v>44.3102602518609</v>
      </c>
      <c r="E61" s="337" t="n">
        <v>5.05843255378657</v>
      </c>
    </row>
    <row r="62" s="566" customFormat="true" ht="12.75" hidden="false" customHeight="false" outlineLevel="0" collapsed="false">
      <c r="A62" s="170" t="s">
        <v>1120</v>
      </c>
      <c r="B62" s="564" t="n">
        <v>2</v>
      </c>
      <c r="C62" s="565" t="n">
        <v>10191312</v>
      </c>
      <c r="D62" s="337" t="n">
        <v>32.9092100762327</v>
      </c>
      <c r="E62" s="337" t="n">
        <v>3.75689555021345</v>
      </c>
    </row>
    <row r="63" s="566" customFormat="true" ht="12.75" hidden="false" customHeight="false" outlineLevel="0" collapsed="false">
      <c r="A63" s="170" t="s">
        <v>1121</v>
      </c>
      <c r="B63" s="564" t="n">
        <v>3</v>
      </c>
      <c r="C63" s="565" t="n">
        <v>4349119</v>
      </c>
      <c r="D63" s="337" t="n">
        <v>14.0439298509883</v>
      </c>
      <c r="E63" s="337" t="n">
        <v>1.60324655142034</v>
      </c>
    </row>
    <row r="64" s="566" customFormat="true" ht="12.75" hidden="false" customHeight="false" outlineLevel="0" collapsed="false">
      <c r="A64" s="170" t="s">
        <v>1122</v>
      </c>
      <c r="B64" s="564" t="n">
        <v>4</v>
      </c>
      <c r="C64" s="565" t="n">
        <v>2705547</v>
      </c>
      <c r="D64" s="337" t="n">
        <v>8.73659982091815</v>
      </c>
      <c r="E64" s="337" t="n">
        <v>0.997364959996646</v>
      </c>
    </row>
    <row r="65" s="566" customFormat="true" ht="13.5" hidden="false" customHeight="false" outlineLevel="0" collapsed="false">
      <c r="A65" s="572"/>
      <c r="B65" s="567"/>
      <c r="C65" s="99"/>
      <c r="D65" s="561"/>
      <c r="E65" s="561"/>
    </row>
    <row r="66" customFormat="false" ht="13.5" hidden="false" customHeight="false" outlineLevel="0" collapsed="false">
      <c r="A66" s="95" t="s">
        <v>1123</v>
      </c>
      <c r="B66" s="95"/>
      <c r="C66" s="95" t="n">
        <v>271269506</v>
      </c>
      <c r="D66" s="568"/>
      <c r="E66" s="561" t="n">
        <v>100</v>
      </c>
    </row>
    <row r="67" s="206" customFormat="true" ht="12.75" hidden="false" customHeight="false" outlineLevel="0" collapsed="false">
      <c r="A67" s="178" t="s">
        <v>198</v>
      </c>
      <c r="B67" s="562"/>
      <c r="C67" s="73"/>
      <c r="D67" s="346"/>
      <c r="E67" s="346"/>
    </row>
    <row r="68" s="206" customFormat="true" ht="12.75" hidden="false" customHeight="false" outlineLevel="0" collapsed="false">
      <c r="A68" s="178" t="s">
        <v>23</v>
      </c>
      <c r="B68" s="562"/>
      <c r="C68" s="73"/>
      <c r="D68" s="346"/>
      <c r="E68" s="346"/>
    </row>
    <row r="69" s="574" customFormat="true" ht="12.75" hidden="false" customHeight="false" outlineLevel="0" collapsed="false">
      <c r="A69" s="573" t="s">
        <v>1124</v>
      </c>
      <c r="B69" s="145"/>
      <c r="C69" s="145"/>
      <c r="D69" s="337"/>
      <c r="E69" s="337"/>
    </row>
    <row r="70" s="574" customFormat="true" ht="12.75" hidden="false" customHeight="false" outlineLevel="0" collapsed="false">
      <c r="A70" s="178" t="s">
        <v>1125</v>
      </c>
      <c r="B70" s="145"/>
      <c r="C70" s="145"/>
      <c r="D70" s="337"/>
      <c r="E70" s="337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65.7"/>
    <col collapsed="false" customWidth="true" hidden="false" outlineLevel="0" max="2" min="2" style="554" width="6.7"/>
    <col collapsed="false" customWidth="true" hidden="false" outlineLevel="0" max="3" min="3" style="145" width="20.7"/>
    <col collapsed="false" customWidth="true" hidden="false" outlineLevel="0" max="5" min="4" style="337" width="16.7"/>
  </cols>
  <sheetData>
    <row r="1" customFormat="false" ht="18" hidden="false" customHeight="false" outlineLevel="0" collapsed="false">
      <c r="A1" s="345" t="s">
        <v>1126</v>
      </c>
      <c r="B1" s="345"/>
      <c r="C1" s="345"/>
      <c r="D1" s="345"/>
      <c r="E1" s="345"/>
    </row>
    <row r="2" customFormat="false" ht="18" hidden="false" customHeight="false" outlineLevel="0" collapsed="false">
      <c r="A2" s="345" t="s">
        <v>540</v>
      </c>
      <c r="B2" s="345"/>
      <c r="C2" s="345"/>
      <c r="D2" s="345"/>
      <c r="E2" s="345"/>
    </row>
    <row r="3" customFormat="false" ht="18" hidden="false" customHeight="false" outlineLevel="0" collapsed="false">
      <c r="A3" s="345" t="s">
        <v>1127</v>
      </c>
      <c r="B3" s="345"/>
      <c r="C3" s="345"/>
      <c r="D3" s="345"/>
      <c r="E3" s="345"/>
    </row>
    <row r="4" s="555" customFormat="true" ht="18" hidden="false" customHeight="false" outlineLevel="0" collapsed="false">
      <c r="A4" s="131" t="s">
        <v>281</v>
      </c>
      <c r="B4" s="131"/>
      <c r="C4" s="131"/>
      <c r="D4" s="131"/>
      <c r="E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</row>
    <row r="6" customFormat="false" ht="5.1" hidden="false" customHeight="true" outlineLevel="0" collapsed="false">
      <c r="A6" s="556"/>
      <c r="B6" s="557"/>
      <c r="C6" s="556"/>
      <c r="D6" s="558"/>
      <c r="E6" s="558"/>
    </row>
    <row r="7" customFormat="false" ht="12.75" hidden="false" customHeight="true" outlineLevel="0" collapsed="false">
      <c r="A7" s="559" t="s">
        <v>870</v>
      </c>
      <c r="B7" s="97" t="s">
        <v>1128</v>
      </c>
      <c r="C7" s="97"/>
      <c r="D7" s="97"/>
      <c r="E7" s="97"/>
    </row>
    <row r="8" customFormat="false" ht="13.5" hidden="false" customHeight="false" outlineLevel="0" collapsed="false">
      <c r="A8" s="559"/>
      <c r="B8" s="560" t="s">
        <v>1072</v>
      </c>
      <c r="C8" s="95" t="s">
        <v>1073</v>
      </c>
      <c r="D8" s="561" t="s">
        <v>1074</v>
      </c>
      <c r="E8" s="561" t="s">
        <v>1075</v>
      </c>
    </row>
    <row r="10" s="206" customFormat="true" ht="12.75" hidden="false" customHeight="false" outlineLevel="0" collapsed="false">
      <c r="A10" s="73" t="s">
        <v>1076</v>
      </c>
      <c r="B10" s="554"/>
      <c r="C10" s="145"/>
      <c r="D10" s="337"/>
      <c r="E10" s="337"/>
    </row>
    <row r="12" s="206" customFormat="true" ht="12.75" hidden="false" customHeight="false" outlineLevel="0" collapsed="false">
      <c r="A12" s="351" t="s">
        <v>1077</v>
      </c>
      <c r="B12" s="562"/>
      <c r="C12" s="73" t="n">
        <v>70284296</v>
      </c>
      <c r="D12" s="346" t="n">
        <v>100</v>
      </c>
      <c r="E12" s="563" t="n">
        <v>55.8180125708808</v>
      </c>
    </row>
    <row r="13" s="566" customFormat="true" ht="12.75" hidden="false" customHeight="false" outlineLevel="0" collapsed="false">
      <c r="A13" s="170" t="s">
        <v>1078</v>
      </c>
      <c r="B13" s="564" t="n">
        <v>1</v>
      </c>
      <c r="C13" s="565" t="n">
        <v>19123379</v>
      </c>
      <c r="D13" s="337" t="n">
        <v>27.2086085915978</v>
      </c>
      <c r="E13" s="337" t="n">
        <v>15.1873045640198</v>
      </c>
    </row>
    <row r="14" s="566" customFormat="true" ht="12.75" hidden="false" customHeight="false" outlineLevel="0" collapsed="false">
      <c r="A14" s="170" t="s">
        <v>1080</v>
      </c>
      <c r="B14" s="564" t="n">
        <v>2</v>
      </c>
      <c r="C14" s="565" t="n">
        <v>14864655</v>
      </c>
      <c r="D14" s="337" t="n">
        <v>21.1493261595734</v>
      </c>
      <c r="E14" s="337" t="n">
        <v>11.8051335344073</v>
      </c>
    </row>
    <row r="15" s="566" customFormat="true" ht="12.75" hidden="false" customHeight="false" outlineLevel="0" collapsed="false">
      <c r="A15" s="170" t="s">
        <v>1081</v>
      </c>
      <c r="B15" s="564" t="n">
        <v>3</v>
      </c>
      <c r="C15" s="565" t="n">
        <v>14269150</v>
      </c>
      <c r="D15" s="337" t="n">
        <v>20.302045851039</v>
      </c>
      <c r="E15" s="337" t="n">
        <v>11.332198505279</v>
      </c>
    </row>
    <row r="16" s="566" customFormat="true" ht="12.75" hidden="false" customHeight="false" outlineLevel="0" collapsed="false">
      <c r="A16" s="170" t="s">
        <v>1079</v>
      </c>
      <c r="B16" s="564" t="n">
        <v>4</v>
      </c>
      <c r="C16" s="565" t="n">
        <v>14252993</v>
      </c>
      <c r="D16" s="337" t="n">
        <v>20.27905778554</v>
      </c>
      <c r="E16" s="337" t="n">
        <v>11.3193670239889</v>
      </c>
    </row>
    <row r="17" s="566" customFormat="true" ht="12.75" hidden="false" customHeight="false" outlineLevel="0" collapsed="false">
      <c r="A17" s="170" t="s">
        <v>1082</v>
      </c>
      <c r="B17" s="564" t="n">
        <v>5</v>
      </c>
      <c r="C17" s="565" t="n">
        <v>7774119</v>
      </c>
      <c r="D17" s="337" t="n">
        <v>11.0609616122498</v>
      </c>
      <c r="E17" s="337" t="n">
        <v>6.17400894318588</v>
      </c>
    </row>
    <row r="19" s="206" customFormat="true" ht="12.75" hidden="false" customHeight="false" outlineLevel="0" collapsed="false">
      <c r="A19" s="351" t="s">
        <v>1083</v>
      </c>
      <c r="B19" s="562"/>
      <c r="C19" s="73" t="n">
        <v>40205404</v>
      </c>
      <c r="D19" s="346" t="n">
        <v>100</v>
      </c>
      <c r="E19" s="563" t="n">
        <v>31.9301163077644</v>
      </c>
    </row>
    <row r="20" s="566" customFormat="true" ht="12.75" hidden="false" customHeight="false" outlineLevel="0" collapsed="false">
      <c r="A20" s="170" t="s">
        <v>1086</v>
      </c>
      <c r="B20" s="564" t="n">
        <v>1</v>
      </c>
      <c r="C20" s="565" t="n">
        <v>5102805</v>
      </c>
      <c r="D20" s="337" t="n">
        <v>12.6918386394028</v>
      </c>
      <c r="E20" s="337" t="n">
        <v>4.0525188391551</v>
      </c>
    </row>
    <row r="21" s="566" customFormat="true" ht="12.75" hidden="false" customHeight="false" outlineLevel="0" collapsed="false">
      <c r="A21" s="170" t="s">
        <v>1085</v>
      </c>
      <c r="B21" s="564" t="n">
        <v>2</v>
      </c>
      <c r="C21" s="565" t="n">
        <v>4838157</v>
      </c>
      <c r="D21" s="337" t="n">
        <v>12.0335987669717</v>
      </c>
      <c r="E21" s="337" t="n">
        <v>3.84234208230378</v>
      </c>
    </row>
    <row r="22" s="566" customFormat="true" ht="12.75" hidden="false" customHeight="false" outlineLevel="0" collapsed="false">
      <c r="A22" s="170" t="s">
        <v>1087</v>
      </c>
      <c r="B22" s="564" t="n">
        <v>3</v>
      </c>
      <c r="C22" s="565" t="n">
        <v>4114062</v>
      </c>
      <c r="D22" s="337" t="n">
        <v>10.2326095268188</v>
      </c>
      <c r="E22" s="337" t="n">
        <v>3.26728412323264</v>
      </c>
    </row>
    <row r="23" s="566" customFormat="true" ht="12.75" hidden="false" customHeight="false" outlineLevel="0" collapsed="false">
      <c r="A23" s="170" t="s">
        <v>1084</v>
      </c>
      <c r="B23" s="564" t="n">
        <v>4</v>
      </c>
      <c r="C23" s="565" t="n">
        <v>3768692</v>
      </c>
      <c r="D23" s="337" t="n">
        <v>9.37359564898291</v>
      </c>
      <c r="E23" s="337" t="n">
        <v>2.99299999293979</v>
      </c>
    </row>
    <row r="24" s="566" customFormat="true" ht="12.75" hidden="false" customHeight="false" outlineLevel="0" collapsed="false">
      <c r="A24" s="170" t="s">
        <v>1090</v>
      </c>
      <c r="B24" s="564" t="n">
        <v>5</v>
      </c>
      <c r="C24" s="565" t="n">
        <v>3549220</v>
      </c>
      <c r="D24" s="337" t="n">
        <v>8.82771878128622</v>
      </c>
      <c r="E24" s="337" t="n">
        <v>2.81870087418705</v>
      </c>
    </row>
    <row r="25" s="566" customFormat="true" ht="12.75" hidden="false" customHeight="false" outlineLevel="0" collapsed="false">
      <c r="A25" s="170" t="s">
        <v>1088</v>
      </c>
      <c r="B25" s="564" t="n">
        <v>6</v>
      </c>
      <c r="C25" s="565" t="n">
        <v>3385787</v>
      </c>
      <c r="D25" s="337" t="n">
        <v>8.42122367431005</v>
      </c>
      <c r="E25" s="337" t="n">
        <v>2.68890651374419</v>
      </c>
    </row>
    <row r="26" s="566" customFormat="true" ht="12.75" hidden="false" customHeight="false" outlineLevel="0" collapsed="false">
      <c r="A26" s="170" t="s">
        <v>1089</v>
      </c>
      <c r="B26" s="564" t="n">
        <v>7</v>
      </c>
      <c r="C26" s="565" t="n">
        <v>3056549</v>
      </c>
      <c r="D26" s="337" t="n">
        <v>7.60233375592993</v>
      </c>
      <c r="E26" s="337" t="n">
        <v>2.42743401037286</v>
      </c>
    </row>
    <row r="27" s="566" customFormat="true" ht="12.75" hidden="false" customHeight="false" outlineLevel="0" collapsed="false">
      <c r="A27" s="170" t="s">
        <v>1092</v>
      </c>
      <c r="B27" s="564" t="n">
        <v>8</v>
      </c>
      <c r="C27" s="565" t="n">
        <v>2853078</v>
      </c>
      <c r="D27" s="337" t="n">
        <v>7.09625502084247</v>
      </c>
      <c r="E27" s="337" t="n">
        <v>2.26584248165057</v>
      </c>
    </row>
    <row r="28" s="566" customFormat="true" ht="12.75" hidden="false" customHeight="false" outlineLevel="0" collapsed="false">
      <c r="A28" s="170" t="s">
        <v>1095</v>
      </c>
      <c r="B28" s="564" t="n">
        <v>9</v>
      </c>
      <c r="C28" s="565" t="n">
        <v>1882406</v>
      </c>
      <c r="D28" s="337" t="n">
        <v>4.68197260248896</v>
      </c>
      <c r="E28" s="337" t="n">
        <v>1.49495929747239</v>
      </c>
    </row>
    <row r="29" s="566" customFormat="true" ht="12.75" hidden="false" customHeight="false" outlineLevel="0" collapsed="false">
      <c r="A29" s="170" t="s">
        <v>1091</v>
      </c>
      <c r="B29" s="564" t="n">
        <v>10</v>
      </c>
      <c r="C29" s="565" t="n">
        <v>1771110</v>
      </c>
      <c r="D29" s="337" t="n">
        <v>4.40515409321593</v>
      </c>
      <c r="E29" s="337" t="n">
        <v>1.40657082550009</v>
      </c>
    </row>
    <row r="30" s="566" customFormat="true" ht="12.75" hidden="false" customHeight="false" outlineLevel="0" collapsed="false">
      <c r="A30" s="170" t="s">
        <v>1093</v>
      </c>
      <c r="B30" s="564" t="n">
        <v>11</v>
      </c>
      <c r="C30" s="565" t="n">
        <v>1723254</v>
      </c>
      <c r="D30" s="337" t="n">
        <v>4.28612531788015</v>
      </c>
      <c r="E30" s="337" t="n">
        <v>1.36856479909567</v>
      </c>
    </row>
    <row r="31" s="566" customFormat="true" ht="12.75" hidden="false" customHeight="false" outlineLevel="0" collapsed="false">
      <c r="A31" s="170" t="s">
        <v>1097</v>
      </c>
      <c r="B31" s="564" t="n">
        <v>12</v>
      </c>
      <c r="C31" s="565" t="n">
        <v>1513927</v>
      </c>
      <c r="D31" s="337" t="n">
        <v>3.76548137658311</v>
      </c>
      <c r="E31" s="337" t="n">
        <v>1.2023225830902</v>
      </c>
    </row>
    <row r="32" s="566" customFormat="true" ht="12.75" hidden="false" customHeight="false" outlineLevel="0" collapsed="false">
      <c r="A32" s="170" t="s">
        <v>1096</v>
      </c>
      <c r="B32" s="564" t="n">
        <v>13</v>
      </c>
      <c r="C32" s="565" t="n">
        <v>1348192</v>
      </c>
      <c r="D32" s="337" t="n">
        <v>3.35326067112769</v>
      </c>
      <c r="E32" s="337" t="n">
        <v>1.07070003239359</v>
      </c>
    </row>
    <row r="33" s="566" customFormat="true" ht="12.75" hidden="false" customHeight="false" outlineLevel="0" collapsed="false">
      <c r="A33" s="170" t="s">
        <v>1099</v>
      </c>
      <c r="B33" s="564" t="n">
        <v>14</v>
      </c>
      <c r="C33" s="565" t="n">
        <v>1298165</v>
      </c>
      <c r="D33" s="337" t="n">
        <v>3.22883212415923</v>
      </c>
      <c r="E33" s="337" t="n">
        <v>1.0309698526265</v>
      </c>
    </row>
    <row r="35" s="206" customFormat="true" ht="12.75" hidden="false" customHeight="false" outlineLevel="0" collapsed="false">
      <c r="A35" s="351" t="s">
        <v>1098</v>
      </c>
      <c r="B35" s="562"/>
      <c r="C35" s="73" t="n">
        <v>6139360</v>
      </c>
      <c r="D35" s="346" t="n">
        <v>100</v>
      </c>
      <c r="E35" s="563" t="n">
        <v>4.87572463779338</v>
      </c>
    </row>
    <row r="36" s="566" customFormat="true" ht="12.75" hidden="false" customHeight="false" outlineLevel="0" collapsed="false">
      <c r="A36" s="170" t="s">
        <v>1100</v>
      </c>
      <c r="B36" s="564" t="n">
        <v>1</v>
      </c>
      <c r="C36" s="565" t="n">
        <v>1160395</v>
      </c>
      <c r="D36" s="337" t="n">
        <v>18.9009114956608</v>
      </c>
      <c r="E36" s="337" t="n">
        <v>0.921556398561454</v>
      </c>
    </row>
    <row r="37" s="566" customFormat="true" ht="12.75" hidden="false" customHeight="false" outlineLevel="0" collapsed="false">
      <c r="A37" s="170" t="s">
        <v>1102</v>
      </c>
      <c r="B37" s="564" t="n">
        <v>2</v>
      </c>
      <c r="C37" s="565" t="n">
        <v>1149147</v>
      </c>
      <c r="D37" s="337" t="n">
        <v>18.7177002163092</v>
      </c>
      <c r="E37" s="337" t="n">
        <v>0.912623521074892</v>
      </c>
    </row>
    <row r="38" s="566" customFormat="true" ht="12.75" hidden="false" customHeight="false" outlineLevel="0" collapsed="false">
      <c r="A38" s="170" t="s">
        <v>1101</v>
      </c>
      <c r="B38" s="564" t="n">
        <v>3</v>
      </c>
      <c r="C38" s="565" t="n">
        <v>1016072</v>
      </c>
      <c r="D38" s="337" t="n">
        <v>16.5501290036747</v>
      </c>
      <c r="E38" s="337" t="n">
        <v>0.806938717418753</v>
      </c>
    </row>
    <row r="39" s="566" customFormat="true" ht="12.75" hidden="false" customHeight="false" outlineLevel="0" collapsed="false">
      <c r="A39" s="170" t="s">
        <v>1103</v>
      </c>
      <c r="B39" s="564" t="n">
        <v>4</v>
      </c>
      <c r="C39" s="565" t="n">
        <v>983660</v>
      </c>
      <c r="D39" s="337" t="n">
        <v>16.0221912381747</v>
      </c>
      <c r="E39" s="337" t="n">
        <v>0.781197925714054</v>
      </c>
    </row>
    <row r="40" s="566" customFormat="true" ht="12.75" hidden="false" customHeight="false" outlineLevel="0" collapsed="false">
      <c r="A40" s="170" t="s">
        <v>1094</v>
      </c>
      <c r="B40" s="564" t="n">
        <v>5</v>
      </c>
      <c r="C40" s="565" t="n">
        <v>937453</v>
      </c>
      <c r="D40" s="337" t="n">
        <v>15.2695557843163</v>
      </c>
      <c r="E40" s="337" t="n">
        <v>0.744501493457513</v>
      </c>
    </row>
    <row r="41" s="566" customFormat="true" ht="12.75" hidden="false" customHeight="false" outlineLevel="0" collapsed="false">
      <c r="A41" s="170" t="s">
        <v>1104</v>
      </c>
      <c r="B41" s="564" t="n">
        <v>6</v>
      </c>
      <c r="C41" s="565" t="n">
        <v>892633</v>
      </c>
      <c r="D41" s="337" t="n">
        <v>14.5395122618644</v>
      </c>
      <c r="E41" s="337" t="n">
        <v>0.708906581566714</v>
      </c>
    </row>
    <row r="43" s="206" customFormat="true" ht="12.75" hidden="false" customHeight="false" outlineLevel="0" collapsed="false">
      <c r="A43" s="351" t="s">
        <v>1105</v>
      </c>
      <c r="B43" s="562"/>
      <c r="C43" s="73" t="n">
        <v>2483865</v>
      </c>
      <c r="D43" s="346" t="n">
        <v>100</v>
      </c>
      <c r="E43" s="563" t="n">
        <v>1.9726228430085</v>
      </c>
    </row>
    <row r="44" s="566" customFormat="true" ht="12.75" hidden="false" customHeight="false" outlineLevel="0" collapsed="false">
      <c r="A44" s="170" t="s">
        <v>1108</v>
      </c>
      <c r="B44" s="564" t="n">
        <v>1</v>
      </c>
      <c r="C44" s="565" t="n">
        <v>485163</v>
      </c>
      <c r="D44" s="337" t="n">
        <v>19.5325832925702</v>
      </c>
      <c r="E44" s="337" t="n">
        <v>0.385304199858902</v>
      </c>
    </row>
    <row r="45" s="566" customFormat="true" ht="12.75" hidden="false" customHeight="false" outlineLevel="0" collapsed="false">
      <c r="A45" s="170" t="s">
        <v>1112</v>
      </c>
      <c r="B45" s="564" t="n">
        <v>2</v>
      </c>
      <c r="C45" s="565" t="n">
        <v>364225</v>
      </c>
      <c r="D45" s="337" t="n">
        <v>14.6636391269252</v>
      </c>
      <c r="E45" s="337" t="n">
        <v>0.289258295034058</v>
      </c>
    </row>
    <row r="46" s="566" customFormat="true" ht="12.75" hidden="false" customHeight="false" outlineLevel="0" collapsed="false">
      <c r="A46" s="170" t="s">
        <v>1106</v>
      </c>
      <c r="B46" s="564" t="n">
        <v>3</v>
      </c>
      <c r="C46" s="565" t="n">
        <v>357941</v>
      </c>
      <c r="D46" s="337" t="n">
        <v>14.4106463112931</v>
      </c>
      <c r="E46" s="337" t="n">
        <v>0.284267700961729</v>
      </c>
    </row>
    <row r="47" s="566" customFormat="true" ht="12.75" hidden="false" customHeight="false" outlineLevel="0" collapsed="false">
      <c r="A47" s="170" t="s">
        <v>1109</v>
      </c>
      <c r="B47" s="564" t="n">
        <v>4</v>
      </c>
      <c r="C47" s="565" t="n">
        <v>335265</v>
      </c>
      <c r="D47" s="337" t="n">
        <v>13.497714247755</v>
      </c>
      <c r="E47" s="337" t="n">
        <v>0.266258994535228</v>
      </c>
    </row>
    <row r="48" s="566" customFormat="true" ht="12.75" hidden="false" customHeight="false" outlineLevel="0" collapsed="false">
      <c r="A48" s="170" t="s">
        <v>1113</v>
      </c>
      <c r="B48" s="564" t="n">
        <v>5</v>
      </c>
      <c r="C48" s="565" t="n">
        <v>321056</v>
      </c>
      <c r="D48" s="337" t="n">
        <v>12.9256622239937</v>
      </c>
      <c r="E48" s="337" t="n">
        <v>0.254974565640619</v>
      </c>
    </row>
    <row r="49" s="566" customFormat="true" ht="12.75" hidden="false" customHeight="false" outlineLevel="0" collapsed="false">
      <c r="A49" s="170" t="s">
        <v>1110</v>
      </c>
      <c r="B49" s="564" t="n">
        <v>6</v>
      </c>
      <c r="C49" s="565" t="n">
        <v>265189</v>
      </c>
      <c r="D49" s="337" t="n">
        <v>10.6764659109895</v>
      </c>
      <c r="E49" s="337" t="n">
        <v>0.210606405386195</v>
      </c>
    </row>
    <row r="50" s="566" customFormat="true" ht="12.75" hidden="false" customHeight="false" outlineLevel="0" collapsed="false">
      <c r="A50" s="170" t="s">
        <v>1114</v>
      </c>
      <c r="B50" s="564" t="n">
        <v>7</v>
      </c>
      <c r="C50" s="565" t="n">
        <v>187719</v>
      </c>
      <c r="D50" s="337" t="n">
        <v>7.55753633953536</v>
      </c>
      <c r="E50" s="337" t="n">
        <v>0.149081688202343</v>
      </c>
    </row>
    <row r="51" s="566" customFormat="true" ht="12.75" hidden="false" customHeight="false" outlineLevel="0" collapsed="false">
      <c r="A51" s="170" t="s">
        <v>1111</v>
      </c>
      <c r="B51" s="564" t="n">
        <v>8</v>
      </c>
      <c r="C51" s="565" t="n">
        <v>104970</v>
      </c>
      <c r="D51" s="337" t="n">
        <v>4.22607508862197</v>
      </c>
      <c r="E51" s="337" t="n">
        <v>0.0833645225608485</v>
      </c>
    </row>
    <row r="52" s="566" customFormat="true" ht="12.75" hidden="false" customHeight="false" outlineLevel="0" collapsed="false">
      <c r="A52" s="170" t="s">
        <v>1107</v>
      </c>
      <c r="B52" s="564" t="n">
        <v>9</v>
      </c>
      <c r="C52" s="565" t="n">
        <v>38150</v>
      </c>
      <c r="D52" s="337" t="n">
        <v>1.53591278108915</v>
      </c>
      <c r="E52" s="337" t="n">
        <v>0.0302977663684517</v>
      </c>
    </row>
    <row r="53" s="566" customFormat="true" ht="12.75" hidden="false" customHeight="false" outlineLevel="0" collapsed="false">
      <c r="A53" s="170" t="s">
        <v>1116</v>
      </c>
      <c r="B53" s="564" t="n">
        <v>10</v>
      </c>
      <c r="C53" s="565" t="n">
        <v>19841</v>
      </c>
      <c r="D53" s="337" t="n">
        <v>0.798795425677321</v>
      </c>
      <c r="E53" s="337" t="n">
        <v>0.0157572210358178</v>
      </c>
    </row>
    <row r="54" s="566" customFormat="true" ht="12.75" hidden="false" customHeight="false" outlineLevel="0" collapsed="false">
      <c r="A54" s="170" t="s">
        <v>1115</v>
      </c>
      <c r="B54" s="564" t="n">
        <v>11</v>
      </c>
      <c r="C54" s="565" t="n">
        <v>4346</v>
      </c>
      <c r="D54" s="337" t="n">
        <v>0.1749692515495</v>
      </c>
      <c r="E54" s="337" t="n">
        <v>0.00345148342430645</v>
      </c>
    </row>
    <row r="55" s="566" customFormat="true" ht="13.5" hidden="false" customHeight="false" outlineLevel="0" collapsed="false">
      <c r="A55" s="95"/>
      <c r="B55" s="567"/>
      <c r="C55" s="95"/>
      <c r="D55" s="561"/>
      <c r="E55" s="561"/>
    </row>
    <row r="56" customFormat="false" ht="13.5" hidden="false" customHeight="false" outlineLevel="0" collapsed="false">
      <c r="A56" s="95" t="s">
        <v>1117</v>
      </c>
      <c r="B56" s="95"/>
      <c r="C56" s="95" t="n">
        <v>119112925</v>
      </c>
      <c r="D56" s="568"/>
      <c r="E56" s="561" t="n">
        <v>94.5964763594471</v>
      </c>
    </row>
    <row r="57" s="566" customFormat="true" ht="12.75" hidden="false" customHeight="false" outlineLevel="0" collapsed="false">
      <c r="A57" s="170"/>
      <c r="B57" s="569"/>
      <c r="C57" s="96"/>
      <c r="D57" s="337"/>
      <c r="E57" s="337"/>
    </row>
    <row r="58" s="566" customFormat="true" ht="12.75" hidden="false" customHeight="false" outlineLevel="0" collapsed="false">
      <c r="A58" s="170"/>
      <c r="B58" s="564"/>
      <c r="C58" s="96"/>
      <c r="D58" s="337"/>
      <c r="E58" s="337"/>
    </row>
    <row r="59" s="571" customFormat="true" ht="12.75" hidden="false" customHeight="false" outlineLevel="0" collapsed="false">
      <c r="A59" s="73" t="s">
        <v>1118</v>
      </c>
      <c r="B59" s="570"/>
      <c r="C59" s="73" t="n">
        <v>6803948</v>
      </c>
      <c r="D59" s="346" t="n">
        <v>100</v>
      </c>
      <c r="E59" s="346" t="n">
        <v>5.40352364055292</v>
      </c>
    </row>
    <row r="60" s="566" customFormat="true" ht="12.75" hidden="false" customHeight="false" outlineLevel="0" collapsed="false">
      <c r="A60" s="170"/>
      <c r="B60" s="564"/>
      <c r="C60" s="96"/>
      <c r="D60" s="337"/>
      <c r="E60" s="337"/>
    </row>
    <row r="61" s="566" customFormat="true" ht="12.75" hidden="false" customHeight="false" outlineLevel="0" collapsed="false">
      <c r="A61" s="170" t="s">
        <v>1119</v>
      </c>
      <c r="B61" s="564" t="n">
        <v>1</v>
      </c>
      <c r="C61" s="565" t="n">
        <v>3546307</v>
      </c>
      <c r="D61" s="337" t="n">
        <v>52.1213125085612</v>
      </c>
      <c r="E61" s="337" t="n">
        <v>2.81638744316657</v>
      </c>
    </row>
    <row r="62" s="566" customFormat="true" ht="12.75" hidden="false" customHeight="false" outlineLevel="0" collapsed="false">
      <c r="A62" s="170" t="s">
        <v>1120</v>
      </c>
      <c r="B62" s="564" t="n">
        <v>2</v>
      </c>
      <c r="C62" s="565" t="n">
        <v>1331723</v>
      </c>
      <c r="D62" s="337" t="n">
        <v>19.5727980284388</v>
      </c>
      <c r="E62" s="337" t="n">
        <v>1.05762076858437</v>
      </c>
    </row>
    <row r="63" s="566" customFormat="true" ht="12.75" hidden="false" customHeight="false" outlineLevel="0" collapsed="false">
      <c r="A63" s="170" t="s">
        <v>1122</v>
      </c>
      <c r="B63" s="564" t="n">
        <v>3</v>
      </c>
      <c r="C63" s="565" t="n">
        <v>1130169</v>
      </c>
      <c r="D63" s="337" t="n">
        <v>16.6104884987363</v>
      </c>
      <c r="E63" s="337" t="n">
        <v>0.897551672840541</v>
      </c>
    </row>
    <row r="64" s="566" customFormat="true" ht="12.75" hidden="false" customHeight="false" outlineLevel="0" collapsed="false">
      <c r="A64" s="170" t="s">
        <v>1121</v>
      </c>
      <c r="B64" s="564" t="n">
        <v>4</v>
      </c>
      <c r="C64" s="565" t="n">
        <v>795749</v>
      </c>
      <c r="D64" s="337" t="n">
        <v>11.6954009642637</v>
      </c>
      <c r="E64" s="337" t="n">
        <v>0.631963755961443</v>
      </c>
    </row>
    <row r="65" s="566" customFormat="true" ht="13.5" hidden="false" customHeight="false" outlineLevel="0" collapsed="false">
      <c r="A65" s="572"/>
      <c r="B65" s="567"/>
      <c r="C65" s="99"/>
      <c r="D65" s="561"/>
      <c r="E65" s="561"/>
    </row>
    <row r="66" customFormat="false" ht="13.5" hidden="false" customHeight="false" outlineLevel="0" collapsed="false">
      <c r="A66" s="95" t="s">
        <v>1123</v>
      </c>
      <c r="B66" s="95"/>
      <c r="C66" s="95" t="n">
        <v>125916873</v>
      </c>
      <c r="D66" s="568"/>
      <c r="E66" s="561" t="n">
        <v>100</v>
      </c>
    </row>
    <row r="67" s="206" customFormat="true" ht="12.75" hidden="false" customHeight="false" outlineLevel="0" collapsed="false">
      <c r="A67" s="178" t="s">
        <v>198</v>
      </c>
      <c r="B67" s="562"/>
      <c r="C67" s="73"/>
      <c r="D67" s="346"/>
      <c r="E67" s="346"/>
    </row>
    <row r="68" s="206" customFormat="true" ht="12.75" hidden="false" customHeight="false" outlineLevel="0" collapsed="false">
      <c r="A68" s="178" t="s">
        <v>23</v>
      </c>
      <c r="B68" s="562"/>
      <c r="C68" s="73"/>
      <c r="D68" s="346"/>
      <c r="E68" s="346"/>
    </row>
    <row r="69" s="574" customFormat="true" ht="12.75" hidden="false" customHeight="false" outlineLevel="0" collapsed="false">
      <c r="A69" s="573" t="s">
        <v>1124</v>
      </c>
      <c r="B69" s="145"/>
      <c r="C69" s="145"/>
      <c r="D69" s="337"/>
      <c r="E69" s="337"/>
    </row>
    <row r="70" s="574" customFormat="true" ht="12.75" hidden="false" customHeight="false" outlineLevel="0" collapsed="false">
      <c r="A70" s="178" t="s">
        <v>1125</v>
      </c>
      <c r="B70" s="145"/>
      <c r="C70" s="145"/>
      <c r="D70" s="337"/>
      <c r="E70" s="337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65.7"/>
    <col collapsed="false" customWidth="true" hidden="false" outlineLevel="0" max="2" min="2" style="554" width="6.7"/>
    <col collapsed="false" customWidth="true" hidden="false" outlineLevel="0" max="3" min="3" style="145" width="20.7"/>
    <col collapsed="false" customWidth="true" hidden="false" outlineLevel="0" max="5" min="4" style="337" width="16.7"/>
  </cols>
  <sheetData>
    <row r="1" customFormat="false" ht="18" hidden="false" customHeight="false" outlineLevel="0" collapsed="false">
      <c r="A1" s="345" t="s">
        <v>1129</v>
      </c>
      <c r="B1" s="345"/>
      <c r="C1" s="345"/>
      <c r="D1" s="345"/>
      <c r="E1" s="345"/>
    </row>
    <row r="2" customFormat="false" ht="18" hidden="false" customHeight="false" outlineLevel="0" collapsed="false">
      <c r="A2" s="345" t="s">
        <v>540</v>
      </c>
      <c r="B2" s="345"/>
      <c r="C2" s="345"/>
      <c r="D2" s="345"/>
      <c r="E2" s="345"/>
    </row>
    <row r="3" customFormat="false" ht="18" hidden="false" customHeight="false" outlineLevel="0" collapsed="false">
      <c r="A3" s="345" t="s">
        <v>1130</v>
      </c>
      <c r="B3" s="345"/>
      <c r="C3" s="345"/>
      <c r="D3" s="345"/>
      <c r="E3" s="345"/>
    </row>
    <row r="4" s="555" customFormat="true" ht="18" hidden="false" customHeight="false" outlineLevel="0" collapsed="false">
      <c r="A4" s="131" t="s">
        <v>281</v>
      </c>
      <c r="B4" s="131"/>
      <c r="C4" s="131"/>
      <c r="D4" s="131"/>
      <c r="E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</row>
    <row r="6" customFormat="false" ht="5.1" hidden="false" customHeight="true" outlineLevel="0" collapsed="false">
      <c r="A6" s="556"/>
      <c r="B6" s="557"/>
      <c r="C6" s="556"/>
      <c r="D6" s="558"/>
      <c r="E6" s="558"/>
    </row>
    <row r="7" customFormat="false" ht="12.75" hidden="false" customHeight="true" outlineLevel="0" collapsed="false">
      <c r="A7" s="559" t="s">
        <v>870</v>
      </c>
      <c r="B7" s="97" t="s">
        <v>1131</v>
      </c>
      <c r="C7" s="97"/>
      <c r="D7" s="97"/>
      <c r="E7" s="97"/>
    </row>
    <row r="8" customFormat="false" ht="13.5" hidden="false" customHeight="false" outlineLevel="0" collapsed="false">
      <c r="A8" s="559"/>
      <c r="B8" s="560" t="s">
        <v>1072</v>
      </c>
      <c r="C8" s="95" t="s">
        <v>1073</v>
      </c>
      <c r="D8" s="561" t="s">
        <v>1074</v>
      </c>
      <c r="E8" s="561" t="s">
        <v>1075</v>
      </c>
    </row>
    <row r="10" s="206" customFormat="true" ht="12.75" hidden="false" customHeight="false" outlineLevel="0" collapsed="false">
      <c r="A10" s="73" t="s">
        <v>1076</v>
      </c>
      <c r="B10" s="554"/>
      <c r="C10" s="145"/>
      <c r="D10" s="337"/>
      <c r="E10" s="337"/>
    </row>
    <row r="12" s="206" customFormat="true" ht="12.75" hidden="false" customHeight="false" outlineLevel="0" collapsed="false">
      <c r="A12" s="351" t="s">
        <v>1077</v>
      </c>
      <c r="B12" s="562"/>
      <c r="C12" s="73" t="n">
        <v>117181139</v>
      </c>
      <c r="D12" s="346" t="n">
        <v>100</v>
      </c>
      <c r="E12" s="563" t="n">
        <v>54.5735417923013</v>
      </c>
    </row>
    <row r="13" s="566" customFormat="true" ht="12.75" hidden="false" customHeight="false" outlineLevel="0" collapsed="false">
      <c r="A13" s="170" t="s">
        <v>1078</v>
      </c>
      <c r="B13" s="564" t="n">
        <v>1</v>
      </c>
      <c r="C13" s="565" t="n">
        <v>32658029</v>
      </c>
      <c r="D13" s="337" t="n">
        <v>27.8696975287124</v>
      </c>
      <c r="E13" s="337" t="n">
        <v>15.2094810282198</v>
      </c>
    </row>
    <row r="14" s="566" customFormat="true" ht="12.75" hidden="false" customHeight="false" outlineLevel="0" collapsed="false">
      <c r="A14" s="170" t="s">
        <v>1079</v>
      </c>
      <c r="B14" s="564" t="n">
        <v>2</v>
      </c>
      <c r="C14" s="565" t="n">
        <v>25843213</v>
      </c>
      <c r="D14" s="337" t="n">
        <v>22.0540722001345</v>
      </c>
      <c r="E14" s="337" t="n">
        <v>12.0356883090447</v>
      </c>
    </row>
    <row r="15" s="566" customFormat="true" ht="12.75" hidden="false" customHeight="false" outlineLevel="0" collapsed="false">
      <c r="A15" s="170" t="s">
        <v>1080</v>
      </c>
      <c r="B15" s="564" t="n">
        <v>3</v>
      </c>
      <c r="C15" s="565" t="n">
        <v>23120998</v>
      </c>
      <c r="D15" s="337" t="n">
        <v>19.7309893019558</v>
      </c>
      <c r="E15" s="337" t="n">
        <v>10.7678996927374</v>
      </c>
    </row>
    <row r="16" s="566" customFormat="true" ht="12.75" hidden="false" customHeight="false" outlineLevel="0" collapsed="false">
      <c r="A16" s="170" t="s">
        <v>1081</v>
      </c>
      <c r="B16" s="564" t="n">
        <v>4</v>
      </c>
      <c r="C16" s="565" t="n">
        <v>21738190</v>
      </c>
      <c r="D16" s="337" t="n">
        <v>18.550929087658</v>
      </c>
      <c r="E16" s="337" t="n">
        <v>10.1238990385132</v>
      </c>
    </row>
    <row r="17" s="566" customFormat="true" ht="12.75" hidden="false" customHeight="false" outlineLevel="0" collapsed="false">
      <c r="A17" s="170" t="s">
        <v>1082</v>
      </c>
      <c r="B17" s="564" t="n">
        <v>5</v>
      </c>
      <c r="C17" s="565" t="n">
        <v>13820709</v>
      </c>
      <c r="D17" s="337" t="n">
        <v>11.7943118815392</v>
      </c>
      <c r="E17" s="337" t="n">
        <v>6.43657372378617</v>
      </c>
    </row>
    <row r="19" s="206" customFormat="true" ht="12.75" hidden="false" customHeight="false" outlineLevel="0" collapsed="false">
      <c r="A19" s="351" t="s">
        <v>1083</v>
      </c>
      <c r="B19" s="562"/>
      <c r="C19" s="73" t="n">
        <v>58270028</v>
      </c>
      <c r="D19" s="346" t="n">
        <v>100</v>
      </c>
      <c r="E19" s="563" t="n">
        <v>27.1374884681447</v>
      </c>
    </row>
    <row r="20" s="566" customFormat="true" ht="12.75" hidden="false" customHeight="false" outlineLevel="0" collapsed="false">
      <c r="A20" s="170" t="s">
        <v>1086</v>
      </c>
      <c r="B20" s="564" t="n">
        <v>1</v>
      </c>
      <c r="C20" s="565" t="n">
        <v>7398018</v>
      </c>
      <c r="D20" s="337" t="n">
        <v>12.6960948088098</v>
      </c>
      <c r="E20" s="337" t="n">
        <v>3.44540126464548</v>
      </c>
    </row>
    <row r="21" s="566" customFormat="true" ht="12.75" hidden="false" customHeight="false" outlineLevel="0" collapsed="false">
      <c r="A21" s="170" t="s">
        <v>1087</v>
      </c>
      <c r="B21" s="564" t="n">
        <v>2</v>
      </c>
      <c r="C21" s="565" t="n">
        <v>6938288</v>
      </c>
      <c r="D21" s="337" t="n">
        <v>11.9071300257484</v>
      </c>
      <c r="E21" s="337" t="n">
        <v>3.23129603762447</v>
      </c>
    </row>
    <row r="22" s="566" customFormat="true" ht="12.75" hidden="false" customHeight="false" outlineLevel="0" collapsed="false">
      <c r="A22" s="170" t="s">
        <v>1088</v>
      </c>
      <c r="B22" s="564" t="n">
        <v>3</v>
      </c>
      <c r="C22" s="565" t="n">
        <v>6052079</v>
      </c>
      <c r="D22" s="337" t="n">
        <v>10.3862641013318</v>
      </c>
      <c r="E22" s="337" t="n">
        <v>2.81857122276998</v>
      </c>
    </row>
    <row r="23" s="566" customFormat="true" ht="12.75" hidden="false" customHeight="false" outlineLevel="0" collapsed="false">
      <c r="A23" s="170" t="s">
        <v>1085</v>
      </c>
      <c r="B23" s="564" t="n">
        <v>4</v>
      </c>
      <c r="C23" s="565" t="n">
        <v>5810032</v>
      </c>
      <c r="D23" s="337" t="n">
        <v>9.97087559319519</v>
      </c>
      <c r="E23" s="337" t="n">
        <v>2.7058452142764</v>
      </c>
    </row>
    <row r="24" s="566" customFormat="true" ht="12.75" hidden="false" customHeight="false" outlineLevel="0" collapsed="false">
      <c r="A24" s="170" t="s">
        <v>1089</v>
      </c>
      <c r="B24" s="564" t="n">
        <v>5</v>
      </c>
      <c r="C24" s="565" t="n">
        <v>5421241</v>
      </c>
      <c r="D24" s="337" t="n">
        <v>9.30365264283038</v>
      </c>
      <c r="E24" s="337" t="n">
        <v>2.52477766306434</v>
      </c>
    </row>
    <row r="25" s="566" customFormat="true" ht="12.75" hidden="false" customHeight="false" outlineLevel="0" collapsed="false">
      <c r="A25" s="170" t="s">
        <v>1084</v>
      </c>
      <c r="B25" s="564" t="n">
        <v>6</v>
      </c>
      <c r="C25" s="565" t="n">
        <v>5041009</v>
      </c>
      <c r="D25" s="337" t="n">
        <v>8.65111820437086</v>
      </c>
      <c r="E25" s="337" t="n">
        <v>2.34769620507671</v>
      </c>
    </row>
    <row r="26" s="566" customFormat="true" ht="12.75" hidden="false" customHeight="false" outlineLevel="0" collapsed="false">
      <c r="A26" s="170" t="s">
        <v>1091</v>
      </c>
      <c r="B26" s="564" t="n">
        <v>7</v>
      </c>
      <c r="C26" s="565" t="n">
        <v>3937640</v>
      </c>
      <c r="D26" s="337" t="n">
        <v>6.75757355050524</v>
      </c>
      <c r="E26" s="337" t="n">
        <v>1.83383574299476</v>
      </c>
    </row>
    <row r="27" s="566" customFormat="true" ht="12.75" hidden="false" customHeight="false" outlineLevel="0" collapsed="false">
      <c r="A27" s="170" t="s">
        <v>1093</v>
      </c>
      <c r="B27" s="564" t="n">
        <v>8</v>
      </c>
      <c r="C27" s="565" t="n">
        <v>3499283</v>
      </c>
      <c r="D27" s="337" t="n">
        <v>6.00528800157776</v>
      </c>
      <c r="E27" s="337" t="n">
        <v>1.62968433890704</v>
      </c>
    </row>
    <row r="28" s="566" customFormat="true" ht="12.75" hidden="false" customHeight="false" outlineLevel="0" collapsed="false">
      <c r="A28" s="170" t="s">
        <v>1092</v>
      </c>
      <c r="B28" s="564" t="n">
        <v>9</v>
      </c>
      <c r="C28" s="565" t="n">
        <v>3476620</v>
      </c>
      <c r="D28" s="337" t="n">
        <v>5.96639493634704</v>
      </c>
      <c r="E28" s="337" t="n">
        <v>1.61912973781515</v>
      </c>
    </row>
    <row r="29" s="566" customFormat="true" ht="12.75" hidden="false" customHeight="false" outlineLevel="0" collapsed="false">
      <c r="A29" s="170" t="s">
        <v>1090</v>
      </c>
      <c r="B29" s="564" t="n">
        <v>10</v>
      </c>
      <c r="C29" s="565" t="n">
        <v>3326648</v>
      </c>
      <c r="D29" s="337" t="n">
        <v>5.70902076793236</v>
      </c>
      <c r="E29" s="337" t="n">
        <v>1.54928485254163</v>
      </c>
    </row>
    <row r="30" s="566" customFormat="true" ht="12.75" hidden="false" customHeight="false" outlineLevel="0" collapsed="false">
      <c r="A30" s="170" t="s">
        <v>1094</v>
      </c>
      <c r="B30" s="564" t="n">
        <v>11</v>
      </c>
      <c r="C30" s="565" t="n">
        <v>2672747</v>
      </c>
      <c r="D30" s="337" t="n">
        <v>4.58682978494536</v>
      </c>
      <c r="E30" s="337" t="n">
        <v>1.24475040394298</v>
      </c>
    </row>
    <row r="31" s="566" customFormat="true" ht="12.75" hidden="false" customHeight="false" outlineLevel="0" collapsed="false">
      <c r="A31" s="170" t="s">
        <v>1097</v>
      </c>
      <c r="B31" s="564" t="n">
        <v>12</v>
      </c>
      <c r="C31" s="565" t="n">
        <v>2533717</v>
      </c>
      <c r="D31" s="337" t="n">
        <v>4.34823370944665</v>
      </c>
      <c r="E31" s="337" t="n">
        <v>1.18000142146907</v>
      </c>
    </row>
    <row r="32" s="566" customFormat="true" ht="12.75" hidden="false" customHeight="false" outlineLevel="0" collapsed="false">
      <c r="A32" s="170" t="s">
        <v>1095</v>
      </c>
      <c r="B32" s="564" t="n">
        <v>13</v>
      </c>
      <c r="C32" s="565" t="n">
        <v>2162706</v>
      </c>
      <c r="D32" s="337" t="n">
        <v>3.71152387295918</v>
      </c>
      <c r="E32" s="337" t="n">
        <v>1.00721436301674</v>
      </c>
    </row>
    <row r="34" s="206" customFormat="true" ht="12.75" hidden="false" customHeight="false" outlineLevel="0" collapsed="false">
      <c r="A34" s="351" t="s">
        <v>1098</v>
      </c>
      <c r="B34" s="562"/>
      <c r="C34" s="73" t="n">
        <v>10836422</v>
      </c>
      <c r="D34" s="346" t="n">
        <v>100</v>
      </c>
      <c r="E34" s="563" t="n">
        <v>5.04673306594172</v>
      </c>
    </row>
    <row r="35" s="566" customFormat="true" ht="12.75" hidden="false" customHeight="false" outlineLevel="0" collapsed="false">
      <c r="A35" s="170" t="s">
        <v>1100</v>
      </c>
      <c r="B35" s="564" t="n">
        <v>1</v>
      </c>
      <c r="C35" s="565" t="n">
        <v>2023465</v>
      </c>
      <c r="D35" s="337" t="n">
        <v>18.6728146984309</v>
      </c>
      <c r="E35" s="337" t="n">
        <v>0.942367113727739</v>
      </c>
    </row>
    <row r="36" s="566" customFormat="true" ht="12.75" hidden="false" customHeight="false" outlineLevel="0" collapsed="false">
      <c r="A36" s="170" t="s">
        <v>1096</v>
      </c>
      <c r="B36" s="564" t="n">
        <v>2</v>
      </c>
      <c r="C36" s="565" t="n">
        <v>1888233</v>
      </c>
      <c r="D36" s="337" t="n">
        <v>17.4248751109914</v>
      </c>
      <c r="E36" s="337" t="n">
        <v>0.879386933925454</v>
      </c>
    </row>
    <row r="37" s="566" customFormat="true" ht="12.75" hidden="false" customHeight="false" outlineLevel="0" collapsed="false">
      <c r="A37" s="170" t="s">
        <v>1102</v>
      </c>
      <c r="B37" s="564" t="n">
        <v>3</v>
      </c>
      <c r="C37" s="565" t="n">
        <v>1872235</v>
      </c>
      <c r="D37" s="337" t="n">
        <v>17.2772433557866</v>
      </c>
      <c r="E37" s="337" t="n">
        <v>0.871936353319703</v>
      </c>
    </row>
    <row r="38" s="566" customFormat="true" ht="12.75" hidden="false" customHeight="false" outlineLevel="0" collapsed="false">
      <c r="A38" s="170" t="s">
        <v>1099</v>
      </c>
      <c r="B38" s="564" t="n">
        <v>4</v>
      </c>
      <c r="C38" s="565" t="n">
        <v>1794807</v>
      </c>
      <c r="D38" s="337" t="n">
        <v>16.562727069876</v>
      </c>
      <c r="E38" s="337" t="n">
        <v>0.835876623657114</v>
      </c>
    </row>
    <row r="39" s="566" customFormat="true" ht="12.75" hidden="false" customHeight="false" outlineLevel="0" collapsed="false">
      <c r="A39" s="170" t="s">
        <v>1101</v>
      </c>
      <c r="B39" s="564" t="n">
        <v>5</v>
      </c>
      <c r="C39" s="565" t="n">
        <v>1775684</v>
      </c>
      <c r="D39" s="337" t="n">
        <v>16.3862573827413</v>
      </c>
      <c r="E39" s="337" t="n">
        <v>0.826970669605121</v>
      </c>
    </row>
    <row r="40" s="566" customFormat="true" ht="12.75" hidden="false" customHeight="false" outlineLevel="0" collapsed="false">
      <c r="A40" s="170" t="s">
        <v>1104</v>
      </c>
      <c r="B40" s="564" t="n">
        <v>6</v>
      </c>
      <c r="C40" s="565" t="n">
        <v>1481998</v>
      </c>
      <c r="D40" s="337" t="n">
        <v>13.6760823821737</v>
      </c>
      <c r="E40" s="337" t="n">
        <v>0.690195371706593</v>
      </c>
    </row>
    <row r="42" s="206" customFormat="true" ht="12.75" hidden="false" customHeight="false" outlineLevel="0" collapsed="false">
      <c r="A42" s="351" t="s">
        <v>1105</v>
      </c>
      <c r="B42" s="562"/>
      <c r="C42" s="73" t="n">
        <v>4361139</v>
      </c>
      <c r="D42" s="346" t="n">
        <v>100</v>
      </c>
      <c r="E42" s="563" t="n">
        <v>2.03106748670991</v>
      </c>
    </row>
    <row r="43" s="566" customFormat="true" ht="12.75" hidden="false" customHeight="false" outlineLevel="0" collapsed="false">
      <c r="A43" s="170" t="s">
        <v>1108</v>
      </c>
      <c r="B43" s="564" t="n">
        <v>1</v>
      </c>
      <c r="C43" s="565" t="n">
        <v>779196</v>
      </c>
      <c r="D43" s="337" t="n">
        <v>17.8668003932</v>
      </c>
      <c r="E43" s="337" t="n">
        <v>0.362886773701645</v>
      </c>
    </row>
    <row r="44" s="206" customFormat="true" ht="12.75" hidden="false" customHeight="false" outlineLevel="0" collapsed="false">
      <c r="A44" s="170" t="s">
        <v>1106</v>
      </c>
      <c r="B44" s="564" t="n">
        <v>2</v>
      </c>
      <c r="C44" s="565" t="n">
        <v>562204</v>
      </c>
      <c r="D44" s="337" t="n">
        <v>12.8912194727111</v>
      </c>
      <c r="E44" s="337" t="n">
        <v>0.261829367350653</v>
      </c>
    </row>
    <row r="45" s="206" customFormat="true" ht="12.75" hidden="false" customHeight="false" outlineLevel="0" collapsed="false">
      <c r="A45" s="170" t="s">
        <v>1109</v>
      </c>
      <c r="B45" s="564" t="n">
        <v>3</v>
      </c>
      <c r="C45" s="565" t="n">
        <v>515609</v>
      </c>
      <c r="D45" s="337" t="n">
        <v>11.8228059229481</v>
      </c>
      <c r="E45" s="337" t="n">
        <v>0.240129167117813</v>
      </c>
    </row>
    <row r="46" s="206" customFormat="true" ht="12.75" hidden="false" customHeight="false" outlineLevel="0" collapsed="false">
      <c r="A46" s="170" t="s">
        <v>1111</v>
      </c>
      <c r="B46" s="564" t="n">
        <v>4</v>
      </c>
      <c r="C46" s="565" t="n">
        <v>475552</v>
      </c>
      <c r="D46" s="337" t="n">
        <v>10.9043073380601</v>
      </c>
      <c r="E46" s="337" t="n">
        <v>0.221473840994262</v>
      </c>
    </row>
    <row r="47" s="206" customFormat="true" ht="12.75" hidden="false" customHeight="false" outlineLevel="0" collapsed="false">
      <c r="A47" s="170" t="s">
        <v>1112</v>
      </c>
      <c r="B47" s="564" t="n">
        <v>5</v>
      </c>
      <c r="C47" s="565" t="n">
        <v>473169</v>
      </c>
      <c r="D47" s="337" t="n">
        <v>10.8496656492719</v>
      </c>
      <c r="E47" s="337" t="n">
        <v>0.220364031419096</v>
      </c>
    </row>
    <row r="48" s="206" customFormat="true" ht="12.75" hidden="false" customHeight="false" outlineLevel="0" collapsed="false">
      <c r="A48" s="170" t="s">
        <v>1103</v>
      </c>
      <c r="B48" s="564" t="n">
        <v>6</v>
      </c>
      <c r="C48" s="565" t="n">
        <v>442337</v>
      </c>
      <c r="D48" s="337" t="n">
        <v>10.1426943741073</v>
      </c>
      <c r="E48" s="337" t="n">
        <v>0.206004967708849</v>
      </c>
    </row>
    <row r="49" s="206" customFormat="true" ht="12.75" hidden="false" customHeight="false" outlineLevel="0" collapsed="false">
      <c r="A49" s="170" t="s">
        <v>1110</v>
      </c>
      <c r="B49" s="564" t="n">
        <v>7</v>
      </c>
      <c r="C49" s="565" t="n">
        <v>438203</v>
      </c>
      <c r="D49" s="337" t="n">
        <v>10.0479026236036</v>
      </c>
      <c r="E49" s="337" t="n">
        <v>0.204079683284285</v>
      </c>
    </row>
    <row r="50" s="206" customFormat="true" ht="12.75" hidden="false" customHeight="false" outlineLevel="0" collapsed="false">
      <c r="A50" s="170" t="s">
        <v>1113</v>
      </c>
      <c r="B50" s="564" t="n">
        <v>8</v>
      </c>
      <c r="C50" s="565" t="n">
        <v>375874</v>
      </c>
      <c r="D50" s="337" t="n">
        <v>8.61871176314261</v>
      </c>
      <c r="E50" s="337" t="n">
        <v>0.175051852394432</v>
      </c>
    </row>
    <row r="51" s="206" customFormat="true" ht="12.75" hidden="false" customHeight="false" outlineLevel="0" collapsed="false">
      <c r="A51" s="170" t="s">
        <v>1114</v>
      </c>
      <c r="B51" s="564" t="n">
        <v>9</v>
      </c>
      <c r="C51" s="565" t="n">
        <v>269658</v>
      </c>
      <c r="D51" s="337" t="n">
        <v>6.18320122335014</v>
      </c>
      <c r="E51" s="337" t="n">
        <v>0.125584989685314</v>
      </c>
    </row>
    <row r="52" s="206" customFormat="true" ht="12.75" hidden="false" customHeight="false" outlineLevel="0" collapsed="false">
      <c r="A52" s="170" t="s">
        <v>1115</v>
      </c>
      <c r="B52" s="564" t="n">
        <v>10</v>
      </c>
      <c r="C52" s="565" t="n">
        <v>26692</v>
      </c>
      <c r="D52" s="337" t="n">
        <v>0.612041945922843</v>
      </c>
      <c r="E52" s="337" t="n">
        <v>0.0124309849686655</v>
      </c>
    </row>
    <row r="53" s="206" customFormat="true" ht="12.75" hidden="false" customHeight="false" outlineLevel="0" collapsed="false">
      <c r="A53" s="170" t="s">
        <v>1107</v>
      </c>
      <c r="B53" s="564" t="n">
        <v>11</v>
      </c>
      <c r="C53" s="565" t="n">
        <v>2645</v>
      </c>
      <c r="D53" s="337" t="n">
        <v>0.0606492936822238</v>
      </c>
      <c r="E53" s="337" t="n">
        <v>0.00123182808489886</v>
      </c>
    </row>
    <row r="54" s="206" customFormat="true" ht="12.75" hidden="false" customHeight="false" outlineLevel="0" collapsed="false">
      <c r="A54" s="170" t="s">
        <v>1116</v>
      </c>
      <c r="B54" s="564" t="n">
        <v>12</v>
      </c>
      <c r="C54" s="565" t="n">
        <v>0</v>
      </c>
      <c r="D54" s="337" t="n">
        <v>0</v>
      </c>
      <c r="E54" s="337" t="n">
        <v>0</v>
      </c>
    </row>
    <row r="55" s="566" customFormat="true" ht="13.5" hidden="false" customHeight="false" outlineLevel="0" collapsed="false">
      <c r="A55" s="95"/>
      <c r="B55" s="567"/>
      <c r="C55" s="95"/>
      <c r="D55" s="561"/>
      <c r="E55" s="561"/>
    </row>
    <row r="56" customFormat="false" ht="13.5" hidden="false" customHeight="false" outlineLevel="0" collapsed="false">
      <c r="A56" s="95" t="s">
        <v>1117</v>
      </c>
      <c r="B56" s="95"/>
      <c r="C56" s="95" t="n">
        <v>190648728</v>
      </c>
      <c r="D56" s="568"/>
      <c r="E56" s="561" t="n">
        <v>88.7888308130977</v>
      </c>
    </row>
    <row r="57" s="566" customFormat="true" ht="12.75" hidden="false" customHeight="false" outlineLevel="0" collapsed="false">
      <c r="A57" s="170"/>
      <c r="B57" s="569"/>
      <c r="C57" s="96"/>
      <c r="D57" s="337"/>
      <c r="E57" s="337"/>
    </row>
    <row r="58" s="566" customFormat="true" ht="12.75" hidden="false" customHeight="false" outlineLevel="0" collapsed="false">
      <c r="A58" s="170"/>
      <c r="B58" s="564"/>
      <c r="C58" s="96"/>
      <c r="D58" s="337"/>
      <c r="E58" s="337"/>
    </row>
    <row r="59" s="571" customFormat="true" ht="12.75" hidden="false" customHeight="false" outlineLevel="0" collapsed="false">
      <c r="A59" s="73" t="s">
        <v>1118</v>
      </c>
      <c r="B59" s="570"/>
      <c r="C59" s="73" t="n">
        <v>24072793</v>
      </c>
      <c r="D59" s="346" t="n">
        <v>100</v>
      </c>
      <c r="E59" s="346" t="n">
        <v>11.2111691869023</v>
      </c>
    </row>
    <row r="60" s="566" customFormat="true" ht="12.75" hidden="false" customHeight="false" outlineLevel="0" collapsed="false">
      <c r="A60" s="170"/>
      <c r="B60" s="564"/>
      <c r="C60" s="96"/>
      <c r="D60" s="337"/>
      <c r="E60" s="337"/>
    </row>
    <row r="61" s="566" customFormat="true" ht="12.75" hidden="false" customHeight="false" outlineLevel="0" collapsed="false">
      <c r="A61" s="170" t="s">
        <v>1119</v>
      </c>
      <c r="B61" s="564" t="n">
        <v>1</v>
      </c>
      <c r="C61" s="565" t="n">
        <v>12212128</v>
      </c>
      <c r="D61" s="337" t="n">
        <v>50.7300004615169</v>
      </c>
      <c r="E61" s="337" t="n">
        <v>5.68742618025699</v>
      </c>
    </row>
    <row r="62" s="566" customFormat="true" ht="12.75" hidden="false" customHeight="false" outlineLevel="0" collapsed="false">
      <c r="A62" s="170" t="s">
        <v>1120</v>
      </c>
      <c r="B62" s="564" t="n">
        <v>2</v>
      </c>
      <c r="C62" s="565" t="n">
        <v>8066903</v>
      </c>
      <c r="D62" s="337" t="n">
        <v>33.5104572203151</v>
      </c>
      <c r="E62" s="337" t="n">
        <v>3.75691405427405</v>
      </c>
    </row>
    <row r="63" s="566" customFormat="true" ht="12.75" hidden="false" customHeight="false" outlineLevel="0" collapsed="false">
      <c r="A63" s="170" t="s">
        <v>1121</v>
      </c>
      <c r="B63" s="564" t="n">
        <v>3</v>
      </c>
      <c r="C63" s="565" t="n">
        <v>3343723</v>
      </c>
      <c r="D63" s="337" t="n">
        <v>13.8900500660642</v>
      </c>
      <c r="E63" s="337" t="n">
        <v>1.5572370130519</v>
      </c>
    </row>
    <row r="64" s="566" customFormat="true" ht="12.75" hidden="false" customHeight="false" outlineLevel="0" collapsed="false">
      <c r="A64" s="170" t="s">
        <v>1122</v>
      </c>
      <c r="B64" s="564" t="n">
        <v>4</v>
      </c>
      <c r="C64" s="565" t="n">
        <v>450039</v>
      </c>
      <c r="D64" s="337" t="n">
        <v>1.86949225210386</v>
      </c>
      <c r="E64" s="337" t="n">
        <v>0.209591939319394</v>
      </c>
    </row>
    <row r="65" s="566" customFormat="true" ht="13.5" hidden="false" customHeight="false" outlineLevel="0" collapsed="false">
      <c r="A65" s="572"/>
      <c r="B65" s="567"/>
      <c r="C65" s="99"/>
      <c r="D65" s="561"/>
      <c r="E65" s="561"/>
    </row>
    <row r="66" customFormat="false" ht="13.5" hidden="false" customHeight="false" outlineLevel="0" collapsed="false">
      <c r="A66" s="95" t="s">
        <v>1123</v>
      </c>
      <c r="B66" s="95"/>
      <c r="C66" s="95" t="n">
        <v>214721521</v>
      </c>
      <c r="D66" s="568"/>
      <c r="E66" s="561" t="n">
        <v>100</v>
      </c>
    </row>
    <row r="67" s="206" customFormat="true" ht="12.75" hidden="false" customHeight="false" outlineLevel="0" collapsed="false">
      <c r="A67" s="178" t="s">
        <v>198</v>
      </c>
      <c r="B67" s="562"/>
      <c r="C67" s="73"/>
      <c r="D67" s="346"/>
      <c r="E67" s="346"/>
    </row>
    <row r="68" s="206" customFormat="true" ht="12.75" hidden="false" customHeight="false" outlineLevel="0" collapsed="false">
      <c r="A68" s="178" t="s">
        <v>23</v>
      </c>
      <c r="B68" s="562"/>
      <c r="C68" s="73"/>
      <c r="D68" s="346"/>
      <c r="E68" s="346"/>
    </row>
    <row r="69" s="574" customFormat="true" ht="12.75" hidden="false" customHeight="false" outlineLevel="0" collapsed="false">
      <c r="A69" s="573" t="s">
        <v>1124</v>
      </c>
      <c r="B69" s="145"/>
      <c r="C69" s="145"/>
      <c r="D69" s="337"/>
      <c r="E69" s="337"/>
    </row>
    <row r="70" s="574" customFormat="true" ht="12.75" hidden="false" customHeight="false" outlineLevel="0" collapsed="false">
      <c r="A70" s="178" t="s">
        <v>1125</v>
      </c>
      <c r="B70" s="145"/>
      <c r="C70" s="145"/>
      <c r="D70" s="337"/>
      <c r="E70" s="337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65.7"/>
    <col collapsed="false" customWidth="true" hidden="false" outlineLevel="0" max="2" min="2" style="554" width="6.7"/>
    <col collapsed="false" customWidth="true" hidden="false" outlineLevel="0" max="3" min="3" style="145" width="20.7"/>
    <col collapsed="false" customWidth="true" hidden="false" outlineLevel="0" max="5" min="4" style="337" width="16.7"/>
  </cols>
  <sheetData>
    <row r="1" customFormat="false" ht="18" hidden="false" customHeight="false" outlineLevel="0" collapsed="false">
      <c r="A1" s="345" t="s">
        <v>1132</v>
      </c>
      <c r="B1" s="345"/>
      <c r="C1" s="345"/>
      <c r="D1" s="345"/>
      <c r="E1" s="345"/>
    </row>
    <row r="2" customFormat="false" ht="18" hidden="false" customHeight="false" outlineLevel="0" collapsed="false">
      <c r="A2" s="345" t="s">
        <v>540</v>
      </c>
      <c r="B2" s="345"/>
      <c r="C2" s="345"/>
      <c r="D2" s="345"/>
      <c r="E2" s="345"/>
    </row>
    <row r="3" customFormat="false" ht="18" hidden="false" customHeight="false" outlineLevel="0" collapsed="false">
      <c r="A3" s="345" t="s">
        <v>1133</v>
      </c>
      <c r="B3" s="345"/>
      <c r="C3" s="345"/>
      <c r="D3" s="345"/>
      <c r="E3" s="345"/>
    </row>
    <row r="4" s="555" customFormat="true" ht="18" hidden="false" customHeight="false" outlineLevel="0" collapsed="false">
      <c r="A4" s="131" t="s">
        <v>281</v>
      </c>
      <c r="B4" s="131"/>
      <c r="C4" s="131"/>
      <c r="D4" s="131"/>
      <c r="E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</row>
    <row r="6" customFormat="false" ht="5.1" hidden="false" customHeight="true" outlineLevel="0" collapsed="false">
      <c r="A6" s="556"/>
      <c r="B6" s="557"/>
      <c r="C6" s="556"/>
      <c r="D6" s="558"/>
      <c r="E6" s="558"/>
    </row>
    <row r="7" customFormat="false" ht="12.75" hidden="false" customHeight="true" outlineLevel="0" collapsed="false">
      <c r="A7" s="559" t="s">
        <v>870</v>
      </c>
      <c r="B7" s="97" t="s">
        <v>374</v>
      </c>
      <c r="C7" s="97"/>
      <c r="D7" s="97"/>
      <c r="E7" s="97"/>
    </row>
    <row r="8" customFormat="false" ht="13.5" hidden="false" customHeight="false" outlineLevel="0" collapsed="false">
      <c r="A8" s="559"/>
      <c r="B8" s="560" t="s">
        <v>1072</v>
      </c>
      <c r="C8" s="95" t="s">
        <v>1073</v>
      </c>
      <c r="D8" s="561" t="s">
        <v>1074</v>
      </c>
      <c r="E8" s="561" t="s">
        <v>1075</v>
      </c>
    </row>
    <row r="10" s="206" customFormat="true" ht="12.75" hidden="false" customHeight="false" outlineLevel="0" collapsed="false">
      <c r="A10" s="73" t="s">
        <v>1076</v>
      </c>
      <c r="B10" s="554"/>
      <c r="C10" s="145"/>
      <c r="D10" s="337"/>
      <c r="E10" s="337"/>
    </row>
    <row r="12" s="206" customFormat="true" ht="12.75" hidden="false" customHeight="false" outlineLevel="0" collapsed="false">
      <c r="A12" s="351" t="s">
        <v>1077</v>
      </c>
      <c r="B12" s="562"/>
      <c r="C12" s="73" t="n">
        <v>11059563</v>
      </c>
      <c r="D12" s="346" t="n">
        <v>100</v>
      </c>
      <c r="E12" s="563" t="n">
        <v>48.3380769312972</v>
      </c>
    </row>
    <row r="13" s="566" customFormat="true" ht="12.75" hidden="false" customHeight="false" outlineLevel="0" collapsed="false">
      <c r="A13" s="170" t="s">
        <v>1078</v>
      </c>
      <c r="B13" s="564" t="n">
        <v>1</v>
      </c>
      <c r="C13" s="565" t="n">
        <v>2930686</v>
      </c>
      <c r="D13" s="337" t="n">
        <v>26.4991121258589</v>
      </c>
      <c r="E13" s="337" t="n">
        <v>12.8091612055084</v>
      </c>
    </row>
    <row r="14" s="566" customFormat="true" ht="12.75" hidden="false" customHeight="false" outlineLevel="0" collapsed="false">
      <c r="A14" s="170" t="s">
        <v>1080</v>
      </c>
      <c r="B14" s="564" t="n">
        <v>2</v>
      </c>
      <c r="C14" s="565" t="n">
        <v>2928825</v>
      </c>
      <c r="D14" s="337" t="n">
        <v>26.4822850595453</v>
      </c>
      <c r="E14" s="337" t="n">
        <v>12.8010273252484</v>
      </c>
    </row>
    <row r="15" s="566" customFormat="true" ht="12.75" hidden="false" customHeight="false" outlineLevel="0" collapsed="false">
      <c r="A15" s="170" t="s">
        <v>1079</v>
      </c>
      <c r="B15" s="564" t="n">
        <v>3</v>
      </c>
      <c r="C15" s="565" t="n">
        <v>2713202</v>
      </c>
      <c r="D15" s="337" t="n">
        <v>24.5326329801639</v>
      </c>
      <c r="E15" s="337" t="n">
        <v>11.8586030032244</v>
      </c>
    </row>
    <row r="16" s="566" customFormat="true" ht="12.75" hidden="false" customHeight="false" outlineLevel="0" collapsed="false">
      <c r="A16" s="170" t="s">
        <v>1081</v>
      </c>
      <c r="B16" s="564" t="n">
        <v>4</v>
      </c>
      <c r="C16" s="565" t="n">
        <v>2486850</v>
      </c>
      <c r="D16" s="337" t="n">
        <v>22.485969834432</v>
      </c>
      <c r="E16" s="337" t="n">
        <v>10.869285397316</v>
      </c>
    </row>
    <row r="18" s="206" customFormat="true" ht="12.75" hidden="false" customHeight="false" outlineLevel="0" collapsed="false">
      <c r="A18" s="351" t="s">
        <v>1083</v>
      </c>
      <c r="B18" s="562"/>
      <c r="C18" s="73" t="n">
        <v>8030995</v>
      </c>
      <c r="D18" s="346" t="n">
        <v>100</v>
      </c>
      <c r="E18" s="563" t="n">
        <v>35.1011024707634</v>
      </c>
    </row>
    <row r="19" s="566" customFormat="true" ht="12.75" hidden="false" customHeight="false" outlineLevel="0" collapsed="false">
      <c r="A19" s="170" t="s">
        <v>1082</v>
      </c>
      <c r="B19" s="564" t="n">
        <v>1</v>
      </c>
      <c r="C19" s="565" t="n">
        <v>1140530</v>
      </c>
      <c r="D19" s="337" t="n">
        <v>14.2016026656722</v>
      </c>
      <c r="E19" s="337" t="n">
        <v>4.98491910416826</v>
      </c>
    </row>
    <row r="20" s="566" customFormat="true" ht="12.75" hidden="false" customHeight="false" outlineLevel="0" collapsed="false">
      <c r="A20" s="170" t="s">
        <v>1084</v>
      </c>
      <c r="B20" s="564" t="n">
        <v>2</v>
      </c>
      <c r="C20" s="565" t="n">
        <v>1057381</v>
      </c>
      <c r="D20" s="337" t="n">
        <v>13.1662515043279</v>
      </c>
      <c r="E20" s="337" t="n">
        <v>4.62149943209257</v>
      </c>
    </row>
    <row r="21" s="566" customFormat="true" ht="12.75" hidden="false" customHeight="false" outlineLevel="0" collapsed="false">
      <c r="A21" s="170" t="s">
        <v>1086</v>
      </c>
      <c r="B21" s="564" t="n">
        <v>3</v>
      </c>
      <c r="C21" s="565" t="n">
        <v>710745</v>
      </c>
      <c r="D21" s="337" t="n">
        <v>8.85002418753841</v>
      </c>
      <c r="E21" s="337" t="n">
        <v>3.1064560587552</v>
      </c>
    </row>
    <row r="22" s="566" customFormat="true" ht="12.75" hidden="false" customHeight="false" outlineLevel="0" collapsed="false">
      <c r="A22" s="170" t="s">
        <v>1087</v>
      </c>
      <c r="B22" s="564" t="n">
        <v>4</v>
      </c>
      <c r="C22" s="565" t="n">
        <v>674697</v>
      </c>
      <c r="D22" s="337" t="n">
        <v>8.40116324315978</v>
      </c>
      <c r="E22" s="337" t="n">
        <v>2.94890091871762</v>
      </c>
    </row>
    <row r="23" s="566" customFormat="true" ht="12.75" hidden="false" customHeight="false" outlineLevel="0" collapsed="false">
      <c r="A23" s="170" t="s">
        <v>1085</v>
      </c>
      <c r="B23" s="564" t="n">
        <v>5</v>
      </c>
      <c r="C23" s="565" t="n">
        <v>649902</v>
      </c>
      <c r="D23" s="337" t="n">
        <v>8.0924219228128</v>
      </c>
      <c r="E23" s="337" t="n">
        <v>2.84052931149304</v>
      </c>
    </row>
    <row r="24" s="566" customFormat="true" ht="12.75" hidden="false" customHeight="false" outlineLevel="0" collapsed="false">
      <c r="A24" s="170" t="s">
        <v>1090</v>
      </c>
      <c r="B24" s="564" t="n">
        <v>6</v>
      </c>
      <c r="C24" s="565" t="n">
        <v>593776</v>
      </c>
      <c r="D24" s="337" t="n">
        <v>7.3935545969086</v>
      </c>
      <c r="E24" s="337" t="n">
        <v>2.59521917529273</v>
      </c>
    </row>
    <row r="25" s="566" customFormat="true" ht="12.75" hidden="false" customHeight="false" outlineLevel="0" collapsed="false">
      <c r="A25" s="170" t="s">
        <v>1094</v>
      </c>
      <c r="B25" s="564" t="n">
        <v>7</v>
      </c>
      <c r="C25" s="565" t="n">
        <v>545626</v>
      </c>
      <c r="D25" s="337" t="n">
        <v>6.79400248661592</v>
      </c>
      <c r="E25" s="337" t="n">
        <v>2.38476977469327</v>
      </c>
    </row>
    <row r="26" s="566" customFormat="true" ht="12.75" hidden="false" customHeight="false" outlineLevel="0" collapsed="false">
      <c r="A26" s="170" t="s">
        <v>1089</v>
      </c>
      <c r="B26" s="564" t="n">
        <v>8</v>
      </c>
      <c r="C26" s="565" t="n">
        <v>532219</v>
      </c>
      <c r="D26" s="337" t="n">
        <v>6.6270617775257</v>
      </c>
      <c r="E26" s="337" t="n">
        <v>2.32617174533009</v>
      </c>
    </row>
    <row r="27" s="566" customFormat="true" ht="12.75" hidden="false" customHeight="false" outlineLevel="0" collapsed="false">
      <c r="A27" s="170" t="s">
        <v>1088</v>
      </c>
      <c r="B27" s="564" t="n">
        <v>9</v>
      </c>
      <c r="C27" s="565" t="n">
        <v>518550</v>
      </c>
      <c r="D27" s="337" t="n">
        <v>6.45685870804303</v>
      </c>
      <c r="E27" s="337" t="n">
        <v>2.26642859150259</v>
      </c>
    </row>
    <row r="28" s="566" customFormat="true" ht="12.75" hidden="false" customHeight="false" outlineLevel="0" collapsed="false">
      <c r="A28" s="170" t="s">
        <v>1107</v>
      </c>
      <c r="B28" s="564" t="n">
        <v>10</v>
      </c>
      <c r="C28" s="565" t="n">
        <v>449599</v>
      </c>
      <c r="D28" s="337" t="n">
        <v>5.59829759575246</v>
      </c>
      <c r="E28" s="337" t="n">
        <v>1.96506417570335</v>
      </c>
    </row>
    <row r="29" s="566" customFormat="true" ht="12.75" hidden="false" customHeight="false" outlineLevel="0" collapsed="false">
      <c r="A29" s="170" t="s">
        <v>1091</v>
      </c>
      <c r="B29" s="564" t="n">
        <v>11</v>
      </c>
      <c r="C29" s="565" t="n">
        <v>444446</v>
      </c>
      <c r="D29" s="337" t="n">
        <v>5.53413369078178</v>
      </c>
      <c r="E29" s="337" t="n">
        <v>1.94254193767035</v>
      </c>
    </row>
    <row r="30" s="566" customFormat="true" ht="12.75" hidden="false" customHeight="false" outlineLevel="0" collapsed="false">
      <c r="A30" s="170" t="s">
        <v>1092</v>
      </c>
      <c r="B30" s="564" t="n">
        <v>12</v>
      </c>
      <c r="C30" s="565" t="n">
        <v>361633</v>
      </c>
      <c r="D30" s="337" t="n">
        <v>4.50296631986448</v>
      </c>
      <c r="E30" s="337" t="n">
        <v>1.58059082215959</v>
      </c>
    </row>
    <row r="31" s="566" customFormat="true" ht="12.75" hidden="false" customHeight="false" outlineLevel="0" collapsed="false">
      <c r="A31" s="170" t="s">
        <v>1093</v>
      </c>
      <c r="B31" s="564" t="n">
        <v>13</v>
      </c>
      <c r="C31" s="565" t="n">
        <v>351891</v>
      </c>
      <c r="D31" s="337" t="n">
        <v>4.38166130099695</v>
      </c>
      <c r="E31" s="337" t="n">
        <v>1.53801142318472</v>
      </c>
    </row>
    <row r="33" s="206" customFormat="true" ht="12.75" hidden="false" customHeight="false" outlineLevel="0" collapsed="false">
      <c r="A33" s="351" t="s">
        <v>1098</v>
      </c>
      <c r="B33" s="562"/>
      <c r="C33" s="73" t="n">
        <v>1411378</v>
      </c>
      <c r="D33" s="346" t="n">
        <v>100</v>
      </c>
      <c r="E33" s="563" t="n">
        <v>6.16871555803248</v>
      </c>
    </row>
    <row r="34" s="566" customFormat="true" ht="12.75" hidden="false" customHeight="false" outlineLevel="0" collapsed="false">
      <c r="A34" s="170" t="s">
        <v>1104</v>
      </c>
      <c r="B34" s="564" t="n">
        <v>1</v>
      </c>
      <c r="C34" s="565" t="n">
        <v>198751</v>
      </c>
      <c r="D34" s="337" t="n">
        <v>14.0820531423899</v>
      </c>
      <c r="E34" s="337" t="n">
        <v>0.868681803085009</v>
      </c>
    </row>
    <row r="35" s="566" customFormat="true" ht="12.75" hidden="false" customHeight="false" outlineLevel="0" collapsed="false">
      <c r="A35" s="170" t="s">
        <v>1097</v>
      </c>
      <c r="B35" s="564" t="n">
        <v>2</v>
      </c>
      <c r="C35" s="565" t="n">
        <v>197801</v>
      </c>
      <c r="D35" s="337" t="n">
        <v>14.0147430383639</v>
      </c>
      <c r="E35" s="337" t="n">
        <v>0.86452963422583</v>
      </c>
    </row>
    <row r="36" s="566" customFormat="true" ht="12.75" hidden="false" customHeight="false" outlineLevel="0" collapsed="false">
      <c r="A36" s="170" t="s">
        <v>1099</v>
      </c>
      <c r="B36" s="564" t="n">
        <v>3</v>
      </c>
      <c r="C36" s="565" t="n">
        <v>197433</v>
      </c>
      <c r="D36" s="337" t="n">
        <v>13.9886692296465</v>
      </c>
      <c r="E36" s="337" t="n">
        <v>0.862921215130906</v>
      </c>
    </row>
    <row r="37" s="566" customFormat="true" ht="12.75" hidden="false" customHeight="false" outlineLevel="0" collapsed="false">
      <c r="A37" s="170" t="s">
        <v>1095</v>
      </c>
      <c r="B37" s="564" t="n">
        <v>4</v>
      </c>
      <c r="C37" s="565" t="n">
        <v>190381</v>
      </c>
      <c r="D37" s="337" t="n">
        <v>13.4890156995504</v>
      </c>
      <c r="E37" s="337" t="n">
        <v>0.832099010083608</v>
      </c>
    </row>
    <row r="38" s="566" customFormat="true" ht="12.75" hidden="false" customHeight="false" outlineLevel="0" collapsed="false">
      <c r="A38" s="170" t="s">
        <v>1100</v>
      </c>
      <c r="B38" s="564" t="n">
        <v>5</v>
      </c>
      <c r="C38" s="565" t="n">
        <v>177085</v>
      </c>
      <c r="D38" s="337" t="n">
        <v>12.5469576541508</v>
      </c>
      <c r="E38" s="337" t="n">
        <v>0.773986128871346</v>
      </c>
    </row>
    <row r="39" s="566" customFormat="true" ht="12.75" hidden="false" customHeight="false" outlineLevel="0" collapsed="false">
      <c r="A39" s="170" t="s">
        <v>1102</v>
      </c>
      <c r="B39" s="564" t="n">
        <v>6</v>
      </c>
      <c r="C39" s="565" t="n">
        <v>169913</v>
      </c>
      <c r="D39" s="337" t="n">
        <v>12.038801795125</v>
      </c>
      <c r="E39" s="337" t="n">
        <v>0.742639439336573</v>
      </c>
    </row>
    <row r="40" s="566" customFormat="true" ht="12.75" hidden="false" customHeight="false" outlineLevel="0" collapsed="false">
      <c r="A40" s="170" t="s">
        <v>1096</v>
      </c>
      <c r="B40" s="564" t="n">
        <v>7</v>
      </c>
      <c r="C40" s="565" t="n">
        <v>161408</v>
      </c>
      <c r="D40" s="337" t="n">
        <v>11.4361992322397</v>
      </c>
      <c r="E40" s="337" t="n">
        <v>0.705466601286762</v>
      </c>
    </row>
    <row r="41" s="566" customFormat="true" ht="12.75" hidden="false" customHeight="false" outlineLevel="0" collapsed="false">
      <c r="A41" s="170" t="s">
        <v>1101</v>
      </c>
      <c r="B41" s="564" t="n">
        <v>8</v>
      </c>
      <c r="C41" s="565" t="n">
        <v>118606</v>
      </c>
      <c r="D41" s="337" t="n">
        <v>8.40356020853379</v>
      </c>
      <c r="E41" s="337" t="n">
        <v>0.518391726012451</v>
      </c>
    </row>
    <row r="43" s="206" customFormat="true" ht="12.75" hidden="false" customHeight="false" outlineLevel="0" collapsed="false">
      <c r="A43" s="351" t="s">
        <v>1105</v>
      </c>
      <c r="B43" s="562"/>
      <c r="C43" s="73" t="n">
        <v>690288</v>
      </c>
      <c r="D43" s="346" t="n">
        <v>100</v>
      </c>
      <c r="E43" s="563" t="n">
        <v>3.01704456575285</v>
      </c>
    </row>
    <row r="44" s="566" customFormat="true" ht="12.75" hidden="false" customHeight="false" outlineLevel="0" collapsed="false">
      <c r="A44" s="170" t="s">
        <v>1111</v>
      </c>
      <c r="B44" s="564" t="n">
        <v>1</v>
      </c>
      <c r="C44" s="565" t="n">
        <v>111238</v>
      </c>
      <c r="D44" s="337" t="n">
        <v>16.1147231300559</v>
      </c>
      <c r="E44" s="337" t="n">
        <v>0.486188378481468</v>
      </c>
    </row>
    <row r="45" s="566" customFormat="true" ht="12.75" hidden="false" customHeight="false" outlineLevel="0" collapsed="false">
      <c r="A45" s="170" t="s">
        <v>1103</v>
      </c>
      <c r="B45" s="564" t="n">
        <v>2</v>
      </c>
      <c r="C45" s="565" t="n">
        <v>101165</v>
      </c>
      <c r="D45" s="337" t="n">
        <v>14.6554771341817</v>
      </c>
      <c r="E45" s="337" t="n">
        <v>0.44216227646198</v>
      </c>
    </row>
    <row r="46" s="566" customFormat="true" ht="12.75" hidden="false" customHeight="false" outlineLevel="0" collapsed="false">
      <c r="A46" s="170" t="s">
        <v>1112</v>
      </c>
      <c r="B46" s="564" t="n">
        <v>3</v>
      </c>
      <c r="C46" s="565" t="n">
        <v>89665</v>
      </c>
      <c r="D46" s="337" t="n">
        <v>12.9895058294509</v>
      </c>
      <c r="E46" s="337" t="n">
        <v>0.391899179745598</v>
      </c>
    </row>
    <row r="47" s="566" customFormat="true" ht="12.75" hidden="false" customHeight="false" outlineLevel="0" collapsed="false">
      <c r="A47" s="170" t="s">
        <v>1106</v>
      </c>
      <c r="B47" s="564" t="n">
        <v>4</v>
      </c>
      <c r="C47" s="565" t="n">
        <v>81340</v>
      </c>
      <c r="D47" s="337" t="n">
        <v>11.7834874718958</v>
      </c>
      <c r="E47" s="337" t="n">
        <v>0.355513068427</v>
      </c>
    </row>
    <row r="48" s="566" customFormat="true" ht="12.75" hidden="false" customHeight="false" outlineLevel="0" collapsed="false">
      <c r="A48" s="170" t="s">
        <v>1108</v>
      </c>
      <c r="B48" s="564" t="n">
        <v>5</v>
      </c>
      <c r="C48" s="565" t="n">
        <v>72533</v>
      </c>
      <c r="D48" s="337" t="n">
        <v>10.507643186612</v>
      </c>
      <c r="E48" s="337" t="n">
        <v>0.317020277750376</v>
      </c>
    </row>
    <row r="49" s="566" customFormat="true" ht="12.75" hidden="false" customHeight="false" outlineLevel="0" collapsed="false">
      <c r="A49" s="170" t="s">
        <v>1109</v>
      </c>
      <c r="B49" s="564" t="n">
        <v>6</v>
      </c>
      <c r="C49" s="565" t="n">
        <v>55733</v>
      </c>
      <c r="D49" s="337" t="n">
        <v>8.07387641100526</v>
      </c>
      <c r="E49" s="337" t="n">
        <v>0.243592449503836</v>
      </c>
    </row>
    <row r="50" s="566" customFormat="true" ht="12.75" hidden="false" customHeight="false" outlineLevel="0" collapsed="false">
      <c r="A50" s="170" t="s">
        <v>1110</v>
      </c>
      <c r="B50" s="564" t="n">
        <v>7</v>
      </c>
      <c r="C50" s="565" t="n">
        <v>45333</v>
      </c>
      <c r="D50" s="337" t="n">
        <v>6.56725888324873</v>
      </c>
      <c r="E50" s="337" t="n">
        <v>0.198137127255977</v>
      </c>
    </row>
    <row r="51" s="566" customFormat="true" ht="12.75" hidden="false" customHeight="false" outlineLevel="0" collapsed="false">
      <c r="A51" s="170" t="s">
        <v>1114</v>
      </c>
      <c r="B51" s="564" t="n">
        <v>8</v>
      </c>
      <c r="C51" s="565" t="n">
        <v>43653</v>
      </c>
      <c r="D51" s="337" t="n">
        <v>6.32388220568806</v>
      </c>
      <c r="E51" s="337" t="n">
        <v>0.190794344431323</v>
      </c>
    </row>
    <row r="52" s="566" customFormat="true" ht="12.75" hidden="false" customHeight="false" outlineLevel="0" collapsed="false">
      <c r="A52" s="170" t="s">
        <v>1115</v>
      </c>
      <c r="B52" s="564" t="n">
        <v>9</v>
      </c>
      <c r="C52" s="565" t="n">
        <v>40001</v>
      </c>
      <c r="D52" s="337" t="n">
        <v>5.79482766613356</v>
      </c>
      <c r="E52" s="337" t="n">
        <v>0.174832533195825</v>
      </c>
    </row>
    <row r="53" s="566" customFormat="true" ht="12.75" hidden="false" customHeight="false" outlineLevel="0" collapsed="false">
      <c r="A53" s="170" t="s">
        <v>1113</v>
      </c>
      <c r="B53" s="564" t="n">
        <v>10</v>
      </c>
      <c r="C53" s="565" t="n">
        <v>27487</v>
      </c>
      <c r="D53" s="337" t="n">
        <v>3.98196115244652</v>
      </c>
      <c r="E53" s="337" t="n">
        <v>0.120137542560277</v>
      </c>
    </row>
    <row r="54" s="566" customFormat="true" ht="12.75" hidden="false" customHeight="false" outlineLevel="0" collapsed="false">
      <c r="A54" s="170" t="s">
        <v>1116</v>
      </c>
      <c r="B54" s="564" t="n">
        <v>11</v>
      </c>
      <c r="C54" s="565" t="n">
        <v>22140</v>
      </c>
      <c r="D54" s="337" t="n">
        <v>3.20735692928169</v>
      </c>
      <c r="E54" s="337" t="n">
        <v>0.0967673879391908</v>
      </c>
    </row>
    <row r="55" s="566" customFormat="true" ht="13.5" hidden="false" customHeight="false" outlineLevel="0" collapsed="false">
      <c r="A55" s="95"/>
      <c r="B55" s="567"/>
      <c r="C55" s="95"/>
      <c r="D55" s="561"/>
      <c r="E55" s="561"/>
    </row>
    <row r="56" customFormat="false" ht="13.5" hidden="false" customHeight="false" outlineLevel="0" collapsed="false">
      <c r="A56" s="95" t="s">
        <v>1117</v>
      </c>
      <c r="B56" s="95"/>
      <c r="C56" s="95" t="n">
        <v>21192224</v>
      </c>
      <c r="D56" s="568"/>
      <c r="E56" s="561" t="n">
        <v>92.6249395258459</v>
      </c>
    </row>
    <row r="57" s="566" customFormat="true" ht="12.75" hidden="false" customHeight="false" outlineLevel="0" collapsed="false">
      <c r="A57" s="170"/>
      <c r="B57" s="569"/>
      <c r="C57" s="96"/>
      <c r="D57" s="337"/>
      <c r="E57" s="337"/>
    </row>
    <row r="58" s="566" customFormat="true" ht="12.75" hidden="false" customHeight="false" outlineLevel="0" collapsed="false">
      <c r="A58" s="170"/>
      <c r="B58" s="564"/>
      <c r="C58" s="96"/>
      <c r="D58" s="337"/>
      <c r="E58" s="337"/>
    </row>
    <row r="59" s="571" customFormat="true" ht="12.75" hidden="false" customHeight="false" outlineLevel="0" collapsed="false">
      <c r="A59" s="73" t="s">
        <v>1118</v>
      </c>
      <c r="B59" s="570"/>
      <c r="C59" s="73" t="n">
        <v>1687385</v>
      </c>
      <c r="D59" s="346" t="n">
        <v>100</v>
      </c>
      <c r="E59" s="346" t="n">
        <v>7.37506047415408</v>
      </c>
    </row>
    <row r="60" s="566" customFormat="true" ht="12.75" hidden="false" customHeight="false" outlineLevel="0" collapsed="false">
      <c r="A60" s="170"/>
      <c r="B60" s="564"/>
      <c r="C60" s="96"/>
      <c r="D60" s="337"/>
      <c r="E60" s="337"/>
    </row>
    <row r="61" s="566" customFormat="true" ht="12.75" hidden="false" customHeight="false" outlineLevel="0" collapsed="false">
      <c r="A61" s="170" t="s">
        <v>1119</v>
      </c>
      <c r="B61" s="564" t="n">
        <v>1</v>
      </c>
      <c r="C61" s="565" t="n">
        <v>861379</v>
      </c>
      <c r="D61" s="337" t="n">
        <v>51.0481603190736</v>
      </c>
      <c r="E61" s="337" t="n">
        <v>3.76483269447481</v>
      </c>
    </row>
    <row r="62" s="566" customFormat="true" ht="12.75" hidden="false" customHeight="false" outlineLevel="0" collapsed="false">
      <c r="A62" s="170" t="s">
        <v>1121</v>
      </c>
      <c r="B62" s="564" t="n">
        <v>2</v>
      </c>
      <c r="C62" s="565" t="n">
        <v>390886</v>
      </c>
      <c r="D62" s="337" t="n">
        <v>23.165193479852</v>
      </c>
      <c r="E62" s="337" t="n">
        <v>1.70844702809388</v>
      </c>
    </row>
    <row r="63" s="566" customFormat="true" ht="12.75" hidden="false" customHeight="false" outlineLevel="0" collapsed="false">
      <c r="A63" s="170" t="s">
        <v>1122</v>
      </c>
      <c r="B63" s="564" t="n">
        <v>3</v>
      </c>
      <c r="C63" s="565" t="n">
        <v>366210</v>
      </c>
      <c r="D63" s="337" t="n">
        <v>21.7028123398039</v>
      </c>
      <c r="E63" s="337" t="n">
        <v>1.60059553465271</v>
      </c>
    </row>
    <row r="64" s="566" customFormat="true" ht="12.75" hidden="false" customHeight="false" outlineLevel="0" collapsed="false">
      <c r="A64" s="170" t="s">
        <v>1120</v>
      </c>
      <c r="B64" s="564" t="n">
        <v>4</v>
      </c>
      <c r="C64" s="565" t="n">
        <v>68910</v>
      </c>
      <c r="D64" s="337" t="n">
        <v>4.08383386127055</v>
      </c>
      <c r="E64" s="337" t="n">
        <v>0.301185216932684</v>
      </c>
    </row>
    <row r="65" s="566" customFormat="true" ht="13.5" hidden="false" customHeight="false" outlineLevel="0" collapsed="false">
      <c r="A65" s="572"/>
      <c r="B65" s="567"/>
      <c r="C65" s="99"/>
      <c r="D65" s="561"/>
      <c r="E65" s="561"/>
    </row>
    <row r="66" customFormat="false" ht="13.5" hidden="false" customHeight="false" outlineLevel="0" collapsed="false">
      <c r="A66" s="95" t="s">
        <v>1123</v>
      </c>
      <c r="B66" s="95"/>
      <c r="C66" s="95" t="n">
        <v>22879609</v>
      </c>
      <c r="D66" s="568"/>
      <c r="E66" s="561" t="n">
        <v>100</v>
      </c>
    </row>
    <row r="67" s="206" customFormat="true" ht="12.75" hidden="false" customHeight="false" outlineLevel="0" collapsed="false">
      <c r="A67" s="178" t="s">
        <v>198</v>
      </c>
      <c r="B67" s="562"/>
      <c r="C67" s="73"/>
      <c r="D67" s="346"/>
      <c r="E67" s="346"/>
    </row>
    <row r="68" s="206" customFormat="true" ht="12.75" hidden="false" customHeight="false" outlineLevel="0" collapsed="false">
      <c r="A68" s="178" t="s">
        <v>23</v>
      </c>
      <c r="B68" s="562"/>
      <c r="C68" s="73"/>
      <c r="D68" s="346"/>
      <c r="E68" s="346"/>
    </row>
    <row r="69" s="574" customFormat="true" ht="12.75" hidden="false" customHeight="false" outlineLevel="0" collapsed="false">
      <c r="A69" s="573" t="s">
        <v>1124</v>
      </c>
      <c r="B69" s="145"/>
      <c r="C69" s="145"/>
      <c r="D69" s="337"/>
      <c r="E69" s="337"/>
    </row>
    <row r="70" s="574" customFormat="true" ht="12.75" hidden="false" customHeight="false" outlineLevel="0" collapsed="false">
      <c r="A70" s="178" t="s">
        <v>1125</v>
      </c>
      <c r="B70" s="145"/>
      <c r="C70" s="145"/>
      <c r="D70" s="337"/>
      <c r="E70" s="337"/>
    </row>
  </sheetData>
  <mergeCells count="9">
    <mergeCell ref="A1:E1"/>
    <mergeCell ref="A2:E2"/>
    <mergeCell ref="A3:E3"/>
    <mergeCell ref="A4:E4"/>
    <mergeCell ref="A5:E5"/>
    <mergeCell ref="A7:A8"/>
    <mergeCell ref="B7:E7"/>
    <mergeCell ref="A56:B56"/>
    <mergeCell ref="A66:B66"/>
  </mergeCells>
  <printOptions headings="false" gridLines="false" gridLinesSet="true" horizontalCentered="true" verticalCentered="true"/>
  <pageMargins left="0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134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135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04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6</v>
      </c>
      <c r="B7" s="60" t="s">
        <v>107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0" t="s">
        <v>9</v>
      </c>
      <c r="C8" s="60" t="s">
        <v>10</v>
      </c>
      <c r="D8" s="60" t="s">
        <v>109</v>
      </c>
      <c r="E8" s="60" t="s">
        <v>11</v>
      </c>
      <c r="F8" s="60"/>
      <c r="G8" s="60" t="s">
        <v>110</v>
      </c>
      <c r="H8" s="60" t="s">
        <v>111</v>
      </c>
      <c r="I8" s="60" t="s">
        <v>112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13</v>
      </c>
      <c r="B10" s="67" t="n">
        <v>6757306</v>
      </c>
      <c r="C10" s="67" t="n">
        <v>7828829</v>
      </c>
      <c r="D10" s="67" t="n">
        <v>7432784</v>
      </c>
      <c r="E10" s="67" t="n">
        <v>6944284</v>
      </c>
      <c r="F10" s="68"/>
      <c r="G10" s="69" t="n">
        <v>-13.6868872726687</v>
      </c>
      <c r="H10" s="69" t="n">
        <v>-6.77762344887032</v>
      </c>
      <c r="I10" s="69" t="n">
        <v>-2.69254540856912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14</v>
      </c>
      <c r="B12" s="67" t="n">
        <v>15791434</v>
      </c>
      <c r="C12" s="67" t="n">
        <v>15899975</v>
      </c>
      <c r="D12" s="67" t="n">
        <v>15021261</v>
      </c>
      <c r="E12" s="67" t="n">
        <v>13146622</v>
      </c>
      <c r="F12" s="68"/>
      <c r="G12" s="69" t="n">
        <v>-0.682648872089422</v>
      </c>
      <c r="H12" s="69" t="n">
        <v>-2.29255666826466</v>
      </c>
      <c r="I12" s="69" t="n">
        <v>20.1178066882884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70" customFormat="true" ht="35.25" hidden="false" customHeight="false" outlineLevel="0" collapsed="false">
      <c r="A14" s="66" t="s">
        <v>115</v>
      </c>
      <c r="B14" s="67" t="n">
        <v>7229495</v>
      </c>
      <c r="C14" s="67" t="n">
        <v>7198832</v>
      </c>
      <c r="D14" s="67" t="n">
        <v>6343076</v>
      </c>
      <c r="E14" s="67" t="n">
        <v>4474599</v>
      </c>
      <c r="F14" s="68"/>
      <c r="G14" s="69" t="n">
        <v>0.425944097598055</v>
      </c>
      <c r="H14" s="69" t="n">
        <v>23.1686959970615</v>
      </c>
      <c r="I14" s="69" t="n">
        <v>61.5674387805477</v>
      </c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66" customFormat="true" ht="35.25" hidden="false" customHeight="false" outlineLevel="0" collapsed="false">
      <c r="A16" s="66" t="s">
        <v>116</v>
      </c>
      <c r="B16" s="67" t="n">
        <v>7063002</v>
      </c>
      <c r="C16" s="67" t="n">
        <v>7078115</v>
      </c>
      <c r="D16" s="67" t="n">
        <v>6190885</v>
      </c>
      <c r="E16" s="67" t="n">
        <v>4451185</v>
      </c>
      <c r="F16" s="68"/>
      <c r="G16" s="69" t="n">
        <v>-0.213517299450489</v>
      </c>
      <c r="H16" s="69" t="n">
        <v>22.6582108994719</v>
      </c>
      <c r="I16" s="69" t="n">
        <v>58.6768916591874</v>
      </c>
    </row>
    <row r="17" s="66" customFormat="true" ht="35.25" hidden="false" customHeight="false" outlineLevel="0" collapsed="false">
      <c r="A17" s="66" t="s">
        <v>117</v>
      </c>
      <c r="B17" s="67" t="n">
        <v>178228</v>
      </c>
      <c r="C17" s="67" t="n">
        <v>197679</v>
      </c>
      <c r="D17" s="67" t="n">
        <v>77225</v>
      </c>
      <c r="E17" s="67" t="n">
        <v>2448</v>
      </c>
      <c r="F17" s="68"/>
      <c r="G17" s="69" t="n">
        <v>-9.83968959778226</v>
      </c>
      <c r="H17" s="69" t="n">
        <v>104.319614811418</v>
      </c>
      <c r="I17" s="69" t="n">
        <v>7180.55555555556</v>
      </c>
    </row>
    <row r="18" s="66" customFormat="true" ht="35.25" hidden="false" customHeight="false" outlineLevel="0" collapsed="false">
      <c r="A18" s="66" t="s">
        <v>118</v>
      </c>
      <c r="B18" s="67" t="n">
        <v>779317</v>
      </c>
      <c r="C18" s="67" t="n">
        <v>678155</v>
      </c>
      <c r="D18" s="67" t="n">
        <v>646991</v>
      </c>
      <c r="E18" s="67" t="n">
        <v>279634</v>
      </c>
      <c r="F18" s="68"/>
      <c r="G18" s="69" t="n">
        <v>14.9172386843716</v>
      </c>
      <c r="H18" s="69" t="n">
        <v>59.7213084851503</v>
      </c>
      <c r="I18" s="69" t="n">
        <v>178.69178998262</v>
      </c>
    </row>
    <row r="19" s="70" customFormat="true" ht="35.25" hidden="false" customHeight="false" outlineLevel="0" collapsed="false">
      <c r="A19" s="66" t="s">
        <v>119</v>
      </c>
      <c r="B19" s="67" t="n">
        <v>791052</v>
      </c>
      <c r="C19" s="67" t="n">
        <v>755117</v>
      </c>
      <c r="D19" s="67" t="n">
        <v>572025</v>
      </c>
      <c r="E19" s="67" t="n">
        <v>258668</v>
      </c>
      <c r="F19" s="68"/>
      <c r="G19" s="69" t="n">
        <v>4.75886518248166</v>
      </c>
      <c r="H19" s="69" t="n">
        <v>70.5426824535835</v>
      </c>
      <c r="I19" s="69" t="n">
        <v>205.817495786104</v>
      </c>
    </row>
    <row r="20" s="66" customFormat="true" ht="34.5" hidden="false" customHeight="false" outlineLevel="0" collapsed="false">
      <c r="A20" s="71"/>
      <c r="B20" s="72"/>
      <c r="C20" s="72"/>
      <c r="D20" s="72"/>
      <c r="E20" s="72"/>
      <c r="F20" s="73"/>
      <c r="G20" s="72"/>
      <c r="H20" s="72"/>
      <c r="I20" s="72"/>
    </row>
    <row r="21" s="70" customFormat="true" ht="35.25" hidden="false" customHeight="false" outlineLevel="0" collapsed="false">
      <c r="A21" s="66" t="s">
        <v>120</v>
      </c>
      <c r="B21" s="67" t="n">
        <v>368734</v>
      </c>
      <c r="C21" s="67" t="n">
        <v>372026</v>
      </c>
      <c r="D21" s="67" t="n">
        <v>335972</v>
      </c>
      <c r="E21" s="67" t="n">
        <v>206062</v>
      </c>
      <c r="F21" s="68"/>
      <c r="G21" s="69" t="n">
        <v>-0.884884389800713</v>
      </c>
      <c r="H21" s="69" t="n">
        <v>11.3643364964694</v>
      </c>
      <c r="I21" s="69" t="n">
        <v>78.9432306781454</v>
      </c>
    </row>
    <row r="22" s="66" customFormat="true" ht="34.5" hidden="false" customHeight="false" outlineLevel="0" collapsed="false">
      <c r="A22" s="71"/>
      <c r="B22" s="72"/>
      <c r="C22" s="72"/>
      <c r="D22" s="72"/>
      <c r="E22" s="72"/>
      <c r="F22" s="73"/>
      <c r="G22" s="72"/>
      <c r="H22" s="72"/>
      <c r="I22" s="72"/>
    </row>
    <row r="23" s="66" customFormat="true" ht="35.25" hidden="false" customHeight="false" outlineLevel="0" collapsed="false">
      <c r="A23" s="66" t="s">
        <v>121</v>
      </c>
      <c r="B23" s="67"/>
      <c r="C23" s="67"/>
      <c r="D23" s="67"/>
      <c r="E23" s="67"/>
      <c r="F23" s="68"/>
      <c r="G23" s="67"/>
      <c r="H23" s="67"/>
      <c r="I23" s="67"/>
    </row>
    <row r="24" s="70" customFormat="true" ht="35.25" hidden="false" customHeight="false" outlineLevel="0" collapsed="false">
      <c r="A24" s="66" t="s">
        <v>122</v>
      </c>
      <c r="B24" s="67" t="n">
        <v>735748</v>
      </c>
      <c r="C24" s="67" t="n">
        <v>730923</v>
      </c>
      <c r="D24" s="67" t="n">
        <v>721523</v>
      </c>
      <c r="E24" s="67" t="n">
        <v>698674</v>
      </c>
      <c r="F24" s="68"/>
      <c r="G24" s="69" t="n">
        <v>0.660124253854373</v>
      </c>
      <c r="H24" s="69" t="n">
        <v>3.26070328343965</v>
      </c>
      <c r="I24" s="69" t="n">
        <v>5.30633743348114</v>
      </c>
    </row>
    <row r="25" s="66" customFormat="true" ht="34.5" hidden="false" customHeight="false" outlineLevel="0" collapsed="false">
      <c r="A25" s="71"/>
      <c r="B25" s="72"/>
      <c r="C25" s="72"/>
      <c r="D25" s="72"/>
      <c r="E25" s="72"/>
      <c r="F25" s="73"/>
      <c r="G25" s="72"/>
      <c r="H25" s="72"/>
      <c r="I25" s="72"/>
    </row>
    <row r="26" s="66" customFormat="true" ht="35.25" hidden="false" customHeight="false" outlineLevel="0" collapsed="false">
      <c r="A26" s="66" t="s">
        <v>123</v>
      </c>
      <c r="B26" s="67" t="n">
        <v>36719</v>
      </c>
      <c r="C26" s="67" t="n">
        <v>26136</v>
      </c>
      <c r="D26" s="67" t="n">
        <v>15638</v>
      </c>
      <c r="E26" s="67" t="n">
        <v>12743</v>
      </c>
      <c r="F26" s="68"/>
      <c r="G26" s="69" t="n">
        <v>40.4920416284053</v>
      </c>
      <c r="H26" s="69" t="n">
        <v>154.145902547065</v>
      </c>
      <c r="I26" s="69" t="n">
        <v>188.150357058777</v>
      </c>
      <c r="J26" s="71"/>
    </row>
    <row r="27" s="66" customFormat="true" ht="34.5" hidden="false" customHeight="false" outlineLevel="0" collapsed="false">
      <c r="A27" s="71"/>
      <c r="B27" s="72"/>
      <c r="C27" s="72"/>
      <c r="D27" s="72"/>
      <c r="E27" s="72"/>
      <c r="F27" s="73"/>
      <c r="G27" s="72"/>
      <c r="H27" s="72"/>
      <c r="I27" s="72"/>
    </row>
    <row r="28" s="66" customFormat="true" ht="35.25" hidden="false" customHeight="false" outlineLevel="0" collapsed="false">
      <c r="A28" s="66" t="s">
        <v>124</v>
      </c>
      <c r="B28" s="67" t="n">
        <v>652712</v>
      </c>
      <c r="C28" s="67" t="n">
        <v>656547</v>
      </c>
      <c r="D28" s="67" t="n">
        <v>617881</v>
      </c>
      <c r="E28" s="67" t="n">
        <v>516345</v>
      </c>
      <c r="F28" s="68"/>
      <c r="G28" s="69" t="n">
        <v>-0.58411659789779</v>
      </c>
      <c r="H28" s="69" t="n">
        <v>12.213840197501</v>
      </c>
      <c r="I28" s="69" t="n">
        <v>26.4100552924886</v>
      </c>
      <c r="J28" s="71"/>
    </row>
    <row r="29" s="66" customFormat="true" ht="34.5" hidden="false" customHeight="false" outlineLevel="0" collapsed="false">
      <c r="A29" s="71"/>
      <c r="B29" s="72"/>
      <c r="C29" s="72"/>
      <c r="D29" s="72"/>
      <c r="E29" s="72"/>
      <c r="F29" s="73"/>
      <c r="G29" s="72"/>
      <c r="H29" s="72"/>
      <c r="I29" s="72"/>
    </row>
    <row r="30" s="70" customFormat="true" ht="35.25" hidden="false" customHeight="false" outlineLevel="0" collapsed="false">
      <c r="A30" s="66" t="s">
        <v>125</v>
      </c>
      <c r="B30" s="67" t="n">
        <v>467397</v>
      </c>
      <c r="C30" s="67" t="n">
        <v>391457</v>
      </c>
      <c r="D30" s="67" t="n">
        <v>475943</v>
      </c>
      <c r="E30" s="67" t="n">
        <v>522757</v>
      </c>
      <c r="F30" s="68"/>
      <c r="G30" s="69" t="n">
        <v>19.3993209982195</v>
      </c>
      <c r="H30" s="69" t="n">
        <v>-18.063344418402</v>
      </c>
      <c r="I30" s="69" t="n">
        <v>-10.5900064465899</v>
      </c>
    </row>
    <row r="31" s="66" customFormat="true" ht="34.5" hidden="false" customHeight="false" outlineLevel="0" collapsed="false">
      <c r="A31" s="71"/>
      <c r="B31" s="72"/>
      <c r="C31" s="72"/>
      <c r="D31" s="72"/>
      <c r="E31" s="72"/>
      <c r="F31" s="73"/>
      <c r="G31" s="72"/>
      <c r="H31" s="72"/>
      <c r="I31" s="72"/>
    </row>
    <row r="32" s="70" customFormat="true" ht="35.25" hidden="false" customHeight="false" outlineLevel="0" collapsed="false">
      <c r="A32" s="74" t="s">
        <v>126</v>
      </c>
      <c r="B32" s="67" t="n">
        <v>32039545</v>
      </c>
      <c r="C32" s="67" t="n">
        <v>33104725</v>
      </c>
      <c r="D32" s="67" t="n">
        <v>30964078</v>
      </c>
      <c r="E32" s="67" t="n">
        <v>26522086</v>
      </c>
      <c r="F32" s="68"/>
      <c r="G32" s="69" t="n">
        <v>-3.21760715426574</v>
      </c>
      <c r="H32" s="69" t="n">
        <v>1.74415262906623</v>
      </c>
      <c r="I32" s="69" t="n">
        <v>20.8032618550441</v>
      </c>
    </row>
    <row r="33" s="70" customFormat="true" ht="35.25" hidden="false" customHeight="false" outlineLevel="0" collapsed="false">
      <c r="A33" s="74"/>
      <c r="B33" s="67"/>
      <c r="C33" s="67"/>
      <c r="D33" s="67"/>
      <c r="E33" s="67"/>
      <c r="F33" s="68"/>
      <c r="G33" s="69"/>
      <c r="H33" s="69"/>
      <c r="I33" s="69"/>
    </row>
    <row r="34" s="70" customFormat="true" ht="35.25" hidden="false" customHeight="false" outlineLevel="0" collapsed="false">
      <c r="A34" s="75" t="s">
        <v>127</v>
      </c>
      <c r="B34" s="76" t="n">
        <v>10.9420090891549</v>
      </c>
      <c r="C34" s="76" t="n">
        <v>10.4894377310097</v>
      </c>
      <c r="D34" s="76" t="n">
        <v>9.01810099705569</v>
      </c>
      <c r="E34" s="77" t="n">
        <v>5.78080851490826</v>
      </c>
      <c r="F34" s="68"/>
      <c r="G34" s="69"/>
      <c r="H34" s="69"/>
      <c r="I34" s="69"/>
    </row>
    <row r="35" s="70" customFormat="true" ht="13.5" hidden="false" customHeight="false" outlineLevel="0" collapsed="false">
      <c r="A35" s="78"/>
      <c r="B35" s="79"/>
      <c r="C35" s="79"/>
      <c r="D35" s="79"/>
      <c r="E35" s="79"/>
      <c r="F35" s="80"/>
      <c r="G35" s="79"/>
      <c r="H35" s="79"/>
      <c r="I35" s="79"/>
    </row>
    <row r="36" s="70" customFormat="true" ht="30" hidden="false" customHeight="false" outlineLevel="0" collapsed="false">
      <c r="A36" s="81"/>
      <c r="B36" s="72"/>
      <c r="C36" s="72"/>
      <c r="D36" s="72"/>
      <c r="E36" s="72"/>
      <c r="F36" s="73"/>
      <c r="G36" s="72"/>
      <c r="H36" s="72"/>
      <c r="I36" s="72"/>
    </row>
    <row r="37" s="70" customFormat="true" ht="30" hidden="false" customHeight="false" outlineLevel="0" collapsed="false">
      <c r="A37" s="81" t="s">
        <v>22</v>
      </c>
      <c r="B37" s="81"/>
      <c r="C37" s="81"/>
      <c r="D37" s="72"/>
      <c r="E37" s="72"/>
      <c r="F37" s="73"/>
      <c r="G37" s="72"/>
      <c r="H37" s="72"/>
      <c r="I37" s="72"/>
    </row>
    <row r="38" s="70" customFormat="true" ht="30" hidden="false" customHeight="false" outlineLevel="0" collapsed="false">
      <c r="A38" s="81" t="s">
        <v>23</v>
      </c>
      <c r="B38" s="81"/>
      <c r="C38" s="81"/>
      <c r="D38" s="72"/>
      <c r="E38" s="72"/>
      <c r="F38" s="73"/>
      <c r="G38" s="72"/>
      <c r="H38" s="72"/>
      <c r="I3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8.7"/>
    <col collapsed="false" customWidth="true" hidden="false" outlineLevel="0" max="4" min="3" style="144" width="14.7"/>
    <col collapsed="false" customWidth="true" hidden="false" outlineLevel="0" max="5" min="5" style="144" width="19.7"/>
    <col collapsed="false" customWidth="true" hidden="false" outlineLevel="0" max="6" min="6" style="144" width="14.7"/>
    <col collapsed="false" customWidth="true" hidden="false" outlineLevel="0" max="7" min="7" style="144" width="18.7"/>
    <col collapsed="false" customWidth="true" hidden="false" outlineLevel="0" max="8" min="8" style="72" width="14.7"/>
    <col collapsed="false" customWidth="true" hidden="false" outlineLevel="0" max="9" min="9" style="144" width="17.7"/>
    <col collapsed="false" customWidth="true" hidden="false" outlineLevel="0" max="10" min="10" style="144" width="19.7"/>
    <col collapsed="false" customWidth="true" hidden="false" outlineLevel="0" max="14" min="11" style="144" width="14.7"/>
    <col collapsed="false" customWidth="true" hidden="false" outlineLevel="0" max="15" min="15" style="344" width="20.7"/>
  </cols>
  <sheetData>
    <row r="1" s="144" customFormat="true" ht="18" hidden="false" customHeight="false" outlineLevel="0" collapsed="false">
      <c r="A1" s="345" t="s">
        <v>1136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  <c r="N1" s="345"/>
      <c r="O1" s="345"/>
    </row>
    <row r="2" customFormat="false" ht="18" hidden="false" customHeight="false" outlineLevel="0" collapsed="false">
      <c r="A2" s="345" t="s">
        <v>1135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5"/>
    </row>
    <row r="3" customFormat="false" ht="18" hidden="false" customHeight="false" outlineLevel="0" collapsed="false">
      <c r="A3" s="345" t="s">
        <v>1137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  <c r="N5" s="345"/>
      <c r="O5" s="345"/>
    </row>
    <row r="6" customFormat="false" ht="13.5" hidden="false" customHeight="false" outlineLevel="0" collapsed="false">
      <c r="D6" s="96"/>
      <c r="E6" s="96"/>
      <c r="F6" s="96"/>
      <c r="G6" s="96"/>
      <c r="H6" s="73"/>
      <c r="I6" s="96"/>
      <c r="J6" s="96"/>
      <c r="K6" s="96"/>
      <c r="L6" s="96"/>
      <c r="M6" s="96"/>
      <c r="N6" s="73"/>
      <c r="O6" s="346"/>
    </row>
    <row r="7" customFormat="false" ht="13.5" hidden="false" customHeight="true" outlineLevel="0" collapsed="false">
      <c r="A7" s="552" t="s">
        <v>1138</v>
      </c>
      <c r="B7" s="261" t="s">
        <v>722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348" t="s">
        <v>723</v>
      </c>
    </row>
    <row r="8" customFormat="false" ht="13.5" hidden="false" customHeight="false" outlineLevel="0" collapsed="false">
      <c r="A8" s="552"/>
      <c r="B8" s="349"/>
      <c r="C8" s="349"/>
      <c r="D8" s="95" t="s">
        <v>201</v>
      </c>
      <c r="E8" s="95"/>
      <c r="F8" s="95"/>
      <c r="G8" s="95"/>
      <c r="H8" s="95"/>
      <c r="I8" s="349"/>
      <c r="J8" s="349" t="s">
        <v>724</v>
      </c>
      <c r="K8" s="349"/>
      <c r="L8" s="349"/>
      <c r="M8" s="349"/>
      <c r="N8" s="385"/>
      <c r="O8" s="350" t="s">
        <v>725</v>
      </c>
    </row>
    <row r="9" customFormat="false" ht="12.75" hidden="false" customHeight="false" outlineLevel="0" collapsed="false">
      <c r="A9" s="552"/>
      <c r="B9" s="349"/>
      <c r="C9" s="349" t="s">
        <v>567</v>
      </c>
      <c r="D9" s="349"/>
      <c r="E9" s="349"/>
      <c r="F9" s="349" t="s">
        <v>726</v>
      </c>
      <c r="G9" s="349" t="s">
        <v>727</v>
      </c>
      <c r="H9" s="73"/>
      <c r="I9" s="349" t="s">
        <v>728</v>
      </c>
      <c r="J9" s="349" t="s">
        <v>729</v>
      </c>
      <c r="K9" s="351"/>
      <c r="L9" s="351"/>
      <c r="M9" s="351"/>
      <c r="N9" s="385"/>
      <c r="O9" s="350" t="s">
        <v>730</v>
      </c>
    </row>
    <row r="10" customFormat="false" ht="12.75" hidden="false" customHeight="false" outlineLevel="0" collapsed="false">
      <c r="A10" s="552"/>
      <c r="B10" s="349"/>
      <c r="C10" s="349" t="s">
        <v>731</v>
      </c>
      <c r="D10" s="349" t="s">
        <v>726</v>
      </c>
      <c r="E10" s="349" t="s">
        <v>726</v>
      </c>
      <c r="F10" s="349" t="s">
        <v>732</v>
      </c>
      <c r="G10" s="349" t="s">
        <v>733</v>
      </c>
      <c r="H10" s="73"/>
      <c r="I10" s="349" t="s">
        <v>559</v>
      </c>
      <c r="J10" s="349" t="s">
        <v>734</v>
      </c>
      <c r="K10" s="349" t="s">
        <v>735</v>
      </c>
      <c r="L10" s="349" t="s">
        <v>735</v>
      </c>
      <c r="M10" s="349" t="s">
        <v>178</v>
      </c>
      <c r="N10" s="73" t="s">
        <v>21</v>
      </c>
      <c r="O10" s="350" t="s">
        <v>736</v>
      </c>
    </row>
    <row r="11" customFormat="false" ht="13.5" hidden="false" customHeight="false" outlineLevel="0" collapsed="false">
      <c r="A11" s="552"/>
      <c r="B11" s="352" t="s">
        <v>113</v>
      </c>
      <c r="C11" s="352" t="s">
        <v>737</v>
      </c>
      <c r="D11" s="352" t="s">
        <v>738</v>
      </c>
      <c r="E11" s="352" t="s">
        <v>739</v>
      </c>
      <c r="F11" s="352" t="s">
        <v>226</v>
      </c>
      <c r="G11" s="352" t="s">
        <v>208</v>
      </c>
      <c r="H11" s="80" t="s">
        <v>21</v>
      </c>
      <c r="I11" s="352" t="s">
        <v>740</v>
      </c>
      <c r="J11" s="352" t="s">
        <v>741</v>
      </c>
      <c r="K11" s="352" t="s">
        <v>742</v>
      </c>
      <c r="L11" s="352" t="s">
        <v>743</v>
      </c>
      <c r="M11" s="352" t="s">
        <v>405</v>
      </c>
      <c r="N11" s="80" t="s">
        <v>744</v>
      </c>
      <c r="O11" s="353" t="s">
        <v>745</v>
      </c>
    </row>
    <row r="12" customFormat="false" ht="16.5" hidden="false" customHeight="false" outlineLevel="0" collapsed="false">
      <c r="A12" s="470"/>
      <c r="B12" s="470"/>
      <c r="C12" s="470"/>
      <c r="D12" s="470"/>
      <c r="E12" s="470"/>
      <c r="F12" s="470"/>
      <c r="G12" s="470"/>
      <c r="H12" s="503"/>
      <c r="I12" s="470"/>
      <c r="J12" s="470"/>
      <c r="K12" s="470"/>
      <c r="L12" s="470"/>
      <c r="M12" s="470"/>
      <c r="N12" s="503"/>
      <c r="O12" s="575"/>
    </row>
    <row r="13" s="357" customFormat="true" ht="15.75" hidden="false" customHeight="false" outlineLevel="0" collapsed="false">
      <c r="A13" s="364" t="s">
        <v>540</v>
      </c>
      <c r="B13" s="355" t="n">
        <v>6694241</v>
      </c>
      <c r="C13" s="355" t="n">
        <v>15246971</v>
      </c>
      <c r="D13" s="355" t="n">
        <v>6733990</v>
      </c>
      <c r="E13" s="355" t="n">
        <v>101405</v>
      </c>
      <c r="F13" s="355" t="n">
        <v>736244</v>
      </c>
      <c r="G13" s="355" t="n">
        <v>767691</v>
      </c>
      <c r="H13" s="355" t="n">
        <v>6803948</v>
      </c>
      <c r="I13" s="355" t="n">
        <v>357893</v>
      </c>
      <c r="J13" s="355" t="n">
        <v>735748</v>
      </c>
      <c r="K13" s="355" t="n">
        <v>36708</v>
      </c>
      <c r="L13" s="355" t="n">
        <v>637725</v>
      </c>
      <c r="M13" s="355" t="n">
        <v>454729</v>
      </c>
      <c r="N13" s="355" t="n">
        <v>30967963</v>
      </c>
      <c r="O13" s="356" t="n">
        <v>11.2830227391509</v>
      </c>
    </row>
    <row r="14" s="357" customFormat="true" ht="15.75" hidden="false" customHeight="false" outlineLevel="0" collapsed="false">
      <c r="A14" s="362"/>
      <c r="B14" s="364"/>
      <c r="C14" s="354"/>
      <c r="D14" s="354"/>
      <c r="E14" s="354"/>
      <c r="F14" s="354"/>
      <c r="G14" s="354"/>
      <c r="H14" s="355"/>
      <c r="I14" s="354"/>
      <c r="J14" s="354"/>
      <c r="K14" s="354"/>
      <c r="L14" s="354"/>
      <c r="M14" s="354"/>
      <c r="N14" s="355"/>
      <c r="O14" s="356"/>
    </row>
    <row r="15" s="357" customFormat="true" ht="15.75" hidden="false" customHeight="false" outlineLevel="0" collapsed="false">
      <c r="A15" s="354" t="s">
        <v>784</v>
      </c>
      <c r="B15" s="354" t="n">
        <v>3382768</v>
      </c>
      <c r="C15" s="354" t="n">
        <v>6160583</v>
      </c>
      <c r="D15" s="354" t="n">
        <v>3605609</v>
      </c>
      <c r="E15" s="354" t="n">
        <v>12566</v>
      </c>
      <c r="F15" s="354" t="n">
        <v>405372</v>
      </c>
      <c r="G15" s="354" t="n">
        <v>477240</v>
      </c>
      <c r="H15" s="355" t="n">
        <v>3546307</v>
      </c>
      <c r="I15" s="354" t="n">
        <v>159833</v>
      </c>
      <c r="J15" s="354" t="n">
        <v>0</v>
      </c>
      <c r="K15" s="354" t="n">
        <v>100</v>
      </c>
      <c r="L15" s="354" t="n">
        <v>341206</v>
      </c>
      <c r="M15" s="354" t="n">
        <v>131188</v>
      </c>
      <c r="N15" s="355" t="n">
        <v>13721985</v>
      </c>
      <c r="O15" s="356" t="n">
        <v>13.4573797474387</v>
      </c>
    </row>
    <row r="16" s="357" customFormat="true" ht="15.75" hidden="false" customHeight="false" outlineLevel="0" collapsed="false">
      <c r="A16" s="354" t="s">
        <v>785</v>
      </c>
      <c r="B16" s="354" t="n">
        <v>2121579</v>
      </c>
      <c r="C16" s="354" t="n">
        <v>5639847</v>
      </c>
      <c r="D16" s="354" t="n">
        <v>1235361</v>
      </c>
      <c r="E16" s="354" t="n">
        <v>85407</v>
      </c>
      <c r="F16" s="354" t="n">
        <v>181269</v>
      </c>
      <c r="G16" s="354" t="n">
        <v>170314</v>
      </c>
      <c r="H16" s="355" t="n">
        <v>1331723</v>
      </c>
      <c r="I16" s="354" t="n">
        <v>119801</v>
      </c>
      <c r="J16" s="354" t="n">
        <v>735748</v>
      </c>
      <c r="K16" s="354" t="n">
        <v>530</v>
      </c>
      <c r="L16" s="354" t="n">
        <v>50832</v>
      </c>
      <c r="M16" s="354" t="n">
        <v>191252</v>
      </c>
      <c r="N16" s="355" t="n">
        <v>10191312</v>
      </c>
      <c r="O16" s="356" t="n">
        <v>12.7889959098101</v>
      </c>
    </row>
    <row r="17" s="357" customFormat="true" ht="15.75" hidden="false" customHeight="false" outlineLevel="0" collapsed="false">
      <c r="A17" s="354" t="s">
        <v>786</v>
      </c>
      <c r="B17" s="354" t="n">
        <v>1021835</v>
      </c>
      <c r="C17" s="354" t="n">
        <v>2262577</v>
      </c>
      <c r="D17" s="354" t="n">
        <v>792317</v>
      </c>
      <c r="E17" s="354" t="n">
        <v>3432</v>
      </c>
      <c r="F17" s="354" t="n">
        <v>39672</v>
      </c>
      <c r="G17" s="354" t="n">
        <v>39672</v>
      </c>
      <c r="H17" s="355" t="n">
        <v>795749</v>
      </c>
      <c r="I17" s="354" t="n">
        <v>39363</v>
      </c>
      <c r="J17" s="354" t="n">
        <v>0</v>
      </c>
      <c r="K17" s="354" t="n">
        <v>0</v>
      </c>
      <c r="L17" s="354" t="n">
        <v>162351</v>
      </c>
      <c r="M17" s="354" t="n">
        <v>67244</v>
      </c>
      <c r="N17" s="355" t="n">
        <v>4349119</v>
      </c>
      <c r="O17" s="356" t="n">
        <v>4.9854916562886</v>
      </c>
    </row>
    <row r="18" s="357" customFormat="true" ht="15.75" hidden="false" customHeight="false" outlineLevel="0" collapsed="false">
      <c r="A18" s="354" t="s">
        <v>787</v>
      </c>
      <c r="B18" s="354" t="n">
        <v>168059</v>
      </c>
      <c r="C18" s="354" t="n">
        <v>1183964</v>
      </c>
      <c r="D18" s="354" t="n">
        <v>1100703</v>
      </c>
      <c r="E18" s="354" t="n">
        <v>0</v>
      </c>
      <c r="F18" s="354" t="n">
        <v>109931</v>
      </c>
      <c r="G18" s="354" t="n">
        <v>80465</v>
      </c>
      <c r="H18" s="355" t="n">
        <v>1130169</v>
      </c>
      <c r="I18" s="354" t="n">
        <v>38896</v>
      </c>
      <c r="J18" s="354" t="n">
        <v>0</v>
      </c>
      <c r="K18" s="354" t="n">
        <v>36078</v>
      </c>
      <c r="L18" s="354" t="n">
        <v>83336</v>
      </c>
      <c r="M18" s="354" t="n">
        <v>65045</v>
      </c>
      <c r="N18" s="355" t="n">
        <v>2705547</v>
      </c>
      <c r="O18" s="356" t="n">
        <v>7.11973165075312</v>
      </c>
    </row>
    <row r="19" s="357" customFormat="true" ht="15.75" hidden="false" customHeight="false" outlineLevel="0" collapsed="false">
      <c r="A19" s="354"/>
      <c r="B19" s="354"/>
      <c r="C19" s="354"/>
      <c r="D19" s="354"/>
      <c r="E19" s="354"/>
      <c r="F19" s="354"/>
      <c r="G19" s="354"/>
      <c r="H19" s="355"/>
      <c r="I19" s="354"/>
      <c r="J19" s="354"/>
      <c r="K19" s="354"/>
      <c r="L19" s="354"/>
      <c r="M19" s="354"/>
      <c r="N19" s="355"/>
      <c r="O19" s="356"/>
    </row>
    <row r="20" s="357" customFormat="true" ht="15.75" hidden="false" customHeight="false" outlineLevel="0" collapsed="false">
      <c r="A20" s="364" t="s">
        <v>1139</v>
      </c>
      <c r="B20" s="355" t="n">
        <v>55237</v>
      </c>
      <c r="C20" s="355" t="n">
        <v>513232</v>
      </c>
      <c r="D20" s="355" t="n">
        <v>314975</v>
      </c>
      <c r="E20" s="355" t="n">
        <v>76434</v>
      </c>
      <c r="F20" s="355" t="n">
        <v>21089</v>
      </c>
      <c r="G20" s="355" t="n">
        <v>15157</v>
      </c>
      <c r="H20" s="355" t="n">
        <v>397341</v>
      </c>
      <c r="I20" s="355" t="n">
        <v>10389</v>
      </c>
      <c r="J20" s="355" t="n">
        <v>0</v>
      </c>
      <c r="K20" s="355" t="n">
        <v>11</v>
      </c>
      <c r="L20" s="355" t="n">
        <v>14582</v>
      </c>
      <c r="M20" s="355" t="n">
        <v>11051</v>
      </c>
      <c r="N20" s="355" t="n">
        <v>1001843</v>
      </c>
      <c r="O20" s="356" t="n">
        <v>3.81460760404791</v>
      </c>
    </row>
    <row r="21" s="357" customFormat="true" ht="15.75" hidden="false" customHeight="false" outlineLevel="0" collapsed="false">
      <c r="A21" s="354"/>
      <c r="B21" s="354"/>
      <c r="C21" s="354"/>
      <c r="D21" s="354"/>
      <c r="E21" s="354"/>
      <c r="F21" s="354"/>
      <c r="G21" s="354"/>
      <c r="H21" s="355"/>
      <c r="I21" s="354"/>
      <c r="J21" s="354"/>
      <c r="K21" s="354"/>
      <c r="L21" s="354"/>
      <c r="M21" s="354"/>
      <c r="N21" s="355"/>
      <c r="O21" s="356"/>
    </row>
    <row r="22" s="357" customFormat="true" ht="15.75" hidden="false" customHeight="false" outlineLevel="0" collapsed="false">
      <c r="A22" s="354" t="s">
        <v>1140</v>
      </c>
      <c r="B22" s="354" t="n">
        <v>47218</v>
      </c>
      <c r="C22" s="354" t="n">
        <v>84953</v>
      </c>
      <c r="D22" s="354" t="n">
        <v>23789</v>
      </c>
      <c r="E22" s="354" t="n">
        <v>9</v>
      </c>
      <c r="F22" s="354" t="n">
        <v>4861</v>
      </c>
      <c r="G22" s="354" t="n">
        <v>3398</v>
      </c>
      <c r="H22" s="355" t="n">
        <v>25261</v>
      </c>
      <c r="I22" s="354" t="n">
        <v>945</v>
      </c>
      <c r="J22" s="354" t="n">
        <v>0</v>
      </c>
      <c r="K22" s="354" t="n">
        <v>0</v>
      </c>
      <c r="L22" s="354" t="n">
        <v>2669</v>
      </c>
      <c r="M22" s="354" t="n">
        <v>8962</v>
      </c>
      <c r="N22" s="355" t="n">
        <v>170008</v>
      </c>
      <c r="O22" s="356" t="n">
        <v>13.4515656545663</v>
      </c>
    </row>
    <row r="23" s="357" customFormat="true" ht="15.75" hidden="false" customHeight="false" outlineLevel="0" collapsed="false">
      <c r="A23" s="354" t="s">
        <v>1141</v>
      </c>
      <c r="B23" s="354" t="n">
        <v>8019</v>
      </c>
      <c r="C23" s="354" t="n">
        <v>428279</v>
      </c>
      <c r="D23" s="354" t="n">
        <v>291186</v>
      </c>
      <c r="E23" s="354" t="n">
        <v>76425</v>
      </c>
      <c r="F23" s="354" t="n">
        <v>16228</v>
      </c>
      <c r="G23" s="354" t="n">
        <v>11759</v>
      </c>
      <c r="H23" s="355" t="n">
        <v>372080</v>
      </c>
      <c r="I23" s="354" t="n">
        <v>9444</v>
      </c>
      <c r="J23" s="354" t="n">
        <v>0</v>
      </c>
      <c r="K23" s="354" t="n">
        <v>11</v>
      </c>
      <c r="L23" s="354" t="n">
        <v>11913</v>
      </c>
      <c r="M23" s="354" t="n">
        <v>2089</v>
      </c>
      <c r="N23" s="355" t="n">
        <v>831835</v>
      </c>
      <c r="O23" s="356" t="n">
        <v>3.16034186196517</v>
      </c>
    </row>
    <row r="24" s="357" customFormat="true" ht="15.75" hidden="false" customHeight="false" outlineLevel="0" collapsed="false">
      <c r="A24" s="354"/>
      <c r="B24" s="354"/>
      <c r="C24" s="354"/>
      <c r="D24" s="354"/>
      <c r="E24" s="354"/>
      <c r="F24" s="354"/>
      <c r="G24" s="354"/>
      <c r="H24" s="355"/>
      <c r="I24" s="354"/>
      <c r="J24" s="354"/>
      <c r="K24" s="354"/>
      <c r="L24" s="354"/>
      <c r="M24" s="354"/>
      <c r="N24" s="355"/>
      <c r="O24" s="356"/>
    </row>
    <row r="25" s="357" customFormat="true" ht="15.75" hidden="false" customHeight="false" outlineLevel="0" collapsed="false">
      <c r="A25" s="364" t="s">
        <v>63</v>
      </c>
      <c r="B25" s="355" t="n">
        <v>1144</v>
      </c>
      <c r="C25" s="355" t="n">
        <v>20231</v>
      </c>
      <c r="D25" s="355" t="n">
        <v>1</v>
      </c>
      <c r="E25" s="355" t="n">
        <v>0</v>
      </c>
      <c r="F25" s="355" t="n">
        <v>0</v>
      </c>
      <c r="G25" s="355" t="n">
        <v>0</v>
      </c>
      <c r="H25" s="355" t="n">
        <v>1</v>
      </c>
      <c r="I25" s="355" t="n">
        <v>192</v>
      </c>
      <c r="J25" s="355" t="n">
        <v>0</v>
      </c>
      <c r="K25" s="355" t="n">
        <v>0</v>
      </c>
      <c r="L25" s="355" t="n">
        <v>0</v>
      </c>
      <c r="M25" s="355" t="n">
        <v>2</v>
      </c>
      <c r="N25" s="355" t="n">
        <v>21570</v>
      </c>
      <c r="O25" s="356" t="n">
        <v>0</v>
      </c>
    </row>
    <row r="26" s="357" customFormat="true" ht="15.75" hidden="false" customHeight="false" outlineLevel="0" collapsed="false">
      <c r="A26" s="354"/>
      <c r="B26" s="354"/>
      <c r="C26" s="354"/>
      <c r="D26" s="354"/>
      <c r="E26" s="354"/>
      <c r="F26" s="354"/>
      <c r="G26" s="354"/>
      <c r="H26" s="355"/>
      <c r="I26" s="354"/>
      <c r="J26" s="354"/>
      <c r="K26" s="354"/>
      <c r="L26" s="354"/>
      <c r="M26" s="354"/>
      <c r="N26" s="355"/>
      <c r="O26" s="356"/>
    </row>
    <row r="27" s="357" customFormat="true" ht="15.75" hidden="false" customHeight="false" outlineLevel="0" collapsed="false">
      <c r="A27" s="354" t="s">
        <v>1142</v>
      </c>
      <c r="B27" s="354" t="n">
        <v>1144</v>
      </c>
      <c r="C27" s="354" t="n">
        <v>20231</v>
      </c>
      <c r="D27" s="354" t="n">
        <v>1</v>
      </c>
      <c r="E27" s="354" t="n">
        <v>0</v>
      </c>
      <c r="F27" s="354" t="n">
        <v>0</v>
      </c>
      <c r="G27" s="354" t="n">
        <v>0</v>
      </c>
      <c r="H27" s="355" t="n">
        <v>1</v>
      </c>
      <c r="I27" s="354" t="n">
        <v>192</v>
      </c>
      <c r="J27" s="354" t="n">
        <v>0</v>
      </c>
      <c r="K27" s="354" t="n">
        <v>0</v>
      </c>
      <c r="L27" s="354" t="n">
        <v>0</v>
      </c>
      <c r="M27" s="354" t="n">
        <v>2</v>
      </c>
      <c r="N27" s="355" t="n">
        <v>21570</v>
      </c>
      <c r="O27" s="356" t="n">
        <v>0</v>
      </c>
    </row>
    <row r="28" s="357" customFormat="true" ht="15.75" hidden="false" customHeight="false" outlineLevel="0" collapsed="false">
      <c r="A28" s="354"/>
      <c r="B28" s="354"/>
      <c r="C28" s="354"/>
      <c r="D28" s="354"/>
      <c r="E28" s="354"/>
      <c r="F28" s="354"/>
      <c r="G28" s="354"/>
      <c r="H28" s="355"/>
      <c r="I28" s="354"/>
      <c r="J28" s="354"/>
      <c r="K28" s="354"/>
      <c r="L28" s="354"/>
      <c r="M28" s="354"/>
      <c r="N28" s="355"/>
      <c r="O28" s="356"/>
    </row>
    <row r="29" s="357" customFormat="true" ht="15.75" hidden="false" customHeight="false" outlineLevel="0" collapsed="false">
      <c r="A29" s="364" t="s">
        <v>80</v>
      </c>
      <c r="B29" s="355" t="n">
        <v>6684</v>
      </c>
      <c r="C29" s="355" t="n">
        <v>11000</v>
      </c>
      <c r="D29" s="355" t="n">
        <v>14036</v>
      </c>
      <c r="E29" s="355" t="n">
        <v>389</v>
      </c>
      <c r="F29" s="355" t="n">
        <v>21984</v>
      </c>
      <c r="G29" s="355" t="n">
        <v>8204</v>
      </c>
      <c r="H29" s="355" t="n">
        <v>28205</v>
      </c>
      <c r="I29" s="355" t="n">
        <v>260</v>
      </c>
      <c r="J29" s="355" t="n">
        <v>0</v>
      </c>
      <c r="K29" s="355" t="n">
        <v>0</v>
      </c>
      <c r="L29" s="355" t="n">
        <v>405</v>
      </c>
      <c r="M29" s="355" t="n">
        <v>1615</v>
      </c>
      <c r="N29" s="355" t="n">
        <v>48169</v>
      </c>
      <c r="O29" s="356" t="n">
        <v>29.0870413047332</v>
      </c>
    </row>
    <row r="30" s="357" customFormat="true" ht="15.75" hidden="false" customHeight="false" outlineLevel="0" collapsed="false">
      <c r="A30" s="354"/>
      <c r="B30" s="354"/>
      <c r="C30" s="354"/>
      <c r="D30" s="354"/>
      <c r="E30" s="354"/>
      <c r="F30" s="354"/>
      <c r="G30" s="354"/>
      <c r="H30" s="355"/>
      <c r="I30" s="354"/>
      <c r="J30" s="354"/>
      <c r="K30" s="354"/>
      <c r="L30" s="354"/>
      <c r="M30" s="354"/>
      <c r="N30" s="355"/>
      <c r="O30" s="356"/>
    </row>
    <row r="31" s="357" customFormat="true" ht="15.75" hidden="false" customHeight="false" outlineLevel="0" collapsed="false">
      <c r="A31" s="354" t="s">
        <v>1143</v>
      </c>
      <c r="B31" s="354" t="n">
        <v>6684</v>
      </c>
      <c r="C31" s="354" t="n">
        <v>11000</v>
      </c>
      <c r="D31" s="354" t="n">
        <v>14036</v>
      </c>
      <c r="E31" s="354" t="n">
        <v>389</v>
      </c>
      <c r="F31" s="354" t="n">
        <v>21984</v>
      </c>
      <c r="G31" s="354" t="n">
        <v>8204</v>
      </c>
      <c r="H31" s="355" t="n">
        <v>28205</v>
      </c>
      <c r="I31" s="354" t="n">
        <v>260</v>
      </c>
      <c r="J31" s="354" t="n">
        <v>0</v>
      </c>
      <c r="K31" s="354" t="n">
        <v>0</v>
      </c>
      <c r="L31" s="354" t="n">
        <v>405</v>
      </c>
      <c r="M31" s="354" t="n">
        <v>1615</v>
      </c>
      <c r="N31" s="355" t="n">
        <v>48169</v>
      </c>
      <c r="O31" s="356" t="n">
        <v>29.0870413047332</v>
      </c>
    </row>
    <row r="32" customFormat="false" ht="16.5" hidden="false" customHeight="false" outlineLevel="0" collapsed="false">
      <c r="A32" s="362"/>
      <c r="B32" s="354"/>
      <c r="C32" s="354"/>
      <c r="D32" s="354"/>
      <c r="E32" s="354"/>
      <c r="F32" s="354"/>
      <c r="G32" s="354"/>
      <c r="H32" s="355"/>
      <c r="I32" s="354"/>
      <c r="J32" s="354"/>
      <c r="K32" s="354"/>
      <c r="L32" s="354"/>
      <c r="M32" s="354"/>
      <c r="N32" s="355"/>
      <c r="O32" s="356"/>
    </row>
    <row r="33" customFormat="false" ht="16.5" hidden="false" customHeight="false" outlineLevel="0" collapsed="false">
      <c r="A33" s="367" t="s">
        <v>789</v>
      </c>
      <c r="B33" s="367" t="n">
        <v>6757306</v>
      </c>
      <c r="C33" s="367" t="n">
        <v>15791434</v>
      </c>
      <c r="D33" s="367" t="n">
        <v>7063002</v>
      </c>
      <c r="E33" s="367" t="n">
        <v>178228</v>
      </c>
      <c r="F33" s="367" t="n">
        <v>779317</v>
      </c>
      <c r="G33" s="367" t="n">
        <v>791052</v>
      </c>
      <c r="H33" s="367" t="n">
        <v>7229495</v>
      </c>
      <c r="I33" s="367" t="n">
        <v>368734</v>
      </c>
      <c r="J33" s="367" t="n">
        <v>735748</v>
      </c>
      <c r="K33" s="367" t="n">
        <v>36719</v>
      </c>
      <c r="L33" s="367" t="n">
        <v>652712</v>
      </c>
      <c r="M33" s="367" t="n">
        <v>467397</v>
      </c>
      <c r="N33" s="367" t="n">
        <v>32039545</v>
      </c>
      <c r="O33" s="576" t="n">
        <v>10.9420090891549</v>
      </c>
    </row>
    <row r="34" customFormat="false" ht="13.5" hidden="false" customHeight="false" outlineLevel="0" collapsed="false">
      <c r="O34" s="577"/>
    </row>
    <row r="35" customFormat="false" ht="12.75" hidden="false" customHeight="false" outlineLevel="0" collapsed="false">
      <c r="A35" s="178" t="s">
        <v>198</v>
      </c>
      <c r="O35" s="577"/>
    </row>
    <row r="36" customFormat="false" ht="12.75" hidden="false" customHeight="false" outlineLevel="0" collapsed="false">
      <c r="A36" s="152" t="s">
        <v>23</v>
      </c>
      <c r="B36" s="152"/>
      <c r="C36" s="152"/>
      <c r="O36" s="577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144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135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29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06</v>
      </c>
      <c r="B7" s="60" t="s">
        <v>130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09</v>
      </c>
      <c r="E8" s="62" t="s">
        <v>11</v>
      </c>
      <c r="F8" s="63"/>
      <c r="G8" s="60" t="s">
        <v>110</v>
      </c>
      <c r="H8" s="60" t="s">
        <v>111</v>
      </c>
      <c r="I8" s="60" t="s">
        <v>112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31</v>
      </c>
      <c r="B10" s="67" t="n">
        <v>628590</v>
      </c>
      <c r="C10" s="67" t="n">
        <v>835296</v>
      </c>
      <c r="D10" s="67" t="n">
        <v>433308</v>
      </c>
      <c r="E10" s="67" t="n">
        <v>1566383</v>
      </c>
      <c r="F10" s="68"/>
      <c r="G10" s="69" t="n">
        <v>-24.7464371911275</v>
      </c>
      <c r="H10" s="69" t="n">
        <v>49.518682996796</v>
      </c>
      <c r="I10" s="69" t="n">
        <v>-59.8699679452599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32</v>
      </c>
      <c r="B12" s="67" t="n">
        <v>5814917</v>
      </c>
      <c r="C12" s="67" t="n">
        <v>6712421</v>
      </c>
      <c r="D12" s="67" t="n">
        <v>6399268</v>
      </c>
      <c r="E12" s="67" t="n">
        <v>5029625</v>
      </c>
      <c r="F12" s="68"/>
      <c r="G12" s="69" t="n">
        <v>-13.370794233556</v>
      </c>
      <c r="H12" s="69" t="n">
        <v>-5.74761363004592</v>
      </c>
      <c r="I12" s="69" t="n">
        <v>15.6133310137436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33</v>
      </c>
      <c r="B14" s="67" t="n">
        <v>20897</v>
      </c>
      <c r="C14" s="67" t="n">
        <v>51537</v>
      </c>
      <c r="D14" s="67" t="n">
        <v>17124</v>
      </c>
      <c r="E14" s="67" t="n">
        <v>48318</v>
      </c>
      <c r="F14" s="68"/>
      <c r="G14" s="69" t="n">
        <v>-59.4524322331529</v>
      </c>
      <c r="H14" s="69" t="n">
        <v>25.4095901098242</v>
      </c>
      <c r="I14" s="69" t="n">
        <v>-56.7511072478166</v>
      </c>
      <c r="J14" s="71"/>
    </row>
    <row r="15" s="66" customFormat="true" ht="34.5" hidden="false" customHeight="false" outlineLevel="0" collapsed="false">
      <c r="A15" s="71"/>
      <c r="B15" s="72"/>
      <c r="C15" s="72"/>
      <c r="D15" s="72"/>
      <c r="E15" s="72"/>
      <c r="F15" s="73"/>
      <c r="G15" s="72"/>
      <c r="H15" s="72"/>
      <c r="I15" s="72"/>
    </row>
    <row r="16" s="70" customFormat="true" ht="35.25" hidden="false" customHeight="false" outlineLevel="0" collapsed="false">
      <c r="A16" s="66" t="s">
        <v>134</v>
      </c>
      <c r="B16" s="67" t="n">
        <v>186924</v>
      </c>
      <c r="C16" s="67" t="n">
        <v>165179</v>
      </c>
      <c r="D16" s="67" t="n">
        <v>145778</v>
      </c>
      <c r="E16" s="67" t="n">
        <v>72713</v>
      </c>
      <c r="F16" s="68"/>
      <c r="G16" s="69" t="n">
        <v>13.1645063839834</v>
      </c>
      <c r="H16" s="69" t="n">
        <v>21.0240074586279</v>
      </c>
      <c r="I16" s="69" t="n">
        <v>157.070950173972</v>
      </c>
    </row>
    <row r="17" s="66" customFormat="true" ht="34.5" hidden="false" customHeight="false" outlineLevel="0" collapsed="false">
      <c r="A17" s="71"/>
      <c r="B17" s="72"/>
      <c r="C17" s="72"/>
      <c r="D17" s="72"/>
      <c r="E17" s="72"/>
      <c r="F17" s="73"/>
      <c r="G17" s="72"/>
      <c r="H17" s="72"/>
      <c r="I17" s="72"/>
    </row>
    <row r="18" s="70" customFormat="true" ht="35.25" hidden="false" customHeight="false" outlineLevel="0" collapsed="false">
      <c r="A18" s="66" t="s">
        <v>135</v>
      </c>
      <c r="B18" s="67" t="n">
        <v>0</v>
      </c>
      <c r="C18" s="67" t="n">
        <v>0</v>
      </c>
      <c r="D18" s="67" t="n">
        <v>0</v>
      </c>
      <c r="E18" s="67" t="n">
        <v>0</v>
      </c>
      <c r="F18" s="68"/>
      <c r="G18" s="69" t="n">
        <v>0</v>
      </c>
      <c r="H18" s="69" t="n">
        <v>0</v>
      </c>
      <c r="I18" s="69" t="n">
        <v>0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66" t="s">
        <v>136</v>
      </c>
      <c r="B20" s="67" t="n">
        <v>134193</v>
      </c>
      <c r="C20" s="67" t="n">
        <v>92611</v>
      </c>
      <c r="D20" s="67" t="n">
        <v>440118</v>
      </c>
      <c r="E20" s="67" t="n">
        <v>229335</v>
      </c>
      <c r="F20" s="68"/>
      <c r="G20" s="69" t="n">
        <v>44.8996339527702</v>
      </c>
      <c r="H20" s="69" t="n">
        <v>-72.6337234556723</v>
      </c>
      <c r="I20" s="69" t="n">
        <v>-41.4860357119498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37</v>
      </c>
      <c r="B22" s="67" t="n">
        <v>28215</v>
      </c>
      <c r="C22" s="67" t="n">
        <v>28215</v>
      </c>
      <c r="D22" s="67" t="n">
        <v>2812</v>
      </c>
      <c r="E22" s="67" t="n">
        <v>2090</v>
      </c>
      <c r="F22" s="68"/>
      <c r="G22" s="69" t="n">
        <v>0</v>
      </c>
      <c r="H22" s="69" t="n">
        <v>903.378378378378</v>
      </c>
      <c r="I22" s="69" t="n">
        <v>1250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70" customFormat="true" ht="35.25" hidden="false" customHeight="false" outlineLevel="0" collapsed="false">
      <c r="A24" s="74" t="s">
        <v>138</v>
      </c>
      <c r="B24" s="67" t="n">
        <v>6757306</v>
      </c>
      <c r="C24" s="67" t="n">
        <v>7828829</v>
      </c>
      <c r="D24" s="67" t="n">
        <v>7432784</v>
      </c>
      <c r="E24" s="67" t="n">
        <v>6944284</v>
      </c>
      <c r="F24" s="68"/>
      <c r="G24" s="69" t="n">
        <v>-13.6868872726687</v>
      </c>
      <c r="H24" s="69" t="n">
        <v>-6.77762344887032</v>
      </c>
      <c r="I24" s="69" t="n">
        <v>-2.69254540856912</v>
      </c>
    </row>
    <row r="25" s="70" customFormat="true" ht="13.5" hidden="false" customHeight="false" outlineLevel="0" collapsed="false">
      <c r="A25" s="78"/>
      <c r="B25" s="79"/>
      <c r="C25" s="79"/>
      <c r="D25" s="79"/>
      <c r="E25" s="79"/>
      <c r="F25" s="80"/>
      <c r="G25" s="79"/>
      <c r="H25" s="79"/>
      <c r="I25" s="79"/>
    </row>
    <row r="26" s="70" customFormat="true" ht="33.75" hidden="false" customHeight="false" outlineLevel="0" collapsed="false">
      <c r="A26" s="81"/>
      <c r="B26" s="82"/>
      <c r="C26" s="82"/>
      <c r="D26" s="82"/>
      <c r="E26" s="82"/>
      <c r="F26" s="82"/>
      <c r="G26" s="83"/>
      <c r="H26" s="83"/>
      <c r="I26" s="83"/>
    </row>
    <row r="27" s="70" customFormat="true" ht="30" hidden="false" customHeight="false" outlineLevel="0" collapsed="false">
      <c r="A27" s="81" t="s">
        <v>22</v>
      </c>
      <c r="B27" s="81"/>
      <c r="C27" s="81"/>
      <c r="D27" s="72"/>
      <c r="E27" s="72"/>
      <c r="F27" s="73"/>
      <c r="G27" s="72"/>
      <c r="H27" s="72"/>
      <c r="I27" s="72"/>
    </row>
    <row r="28" s="70" customFormat="true" ht="30" hidden="false" customHeight="false" outlineLevel="0" collapsed="false">
      <c r="A28" s="81" t="s">
        <v>23</v>
      </c>
      <c r="B28" s="81"/>
      <c r="C28" s="81"/>
      <c r="D28" s="72"/>
      <c r="E28" s="72"/>
      <c r="F28" s="73"/>
      <c r="G28" s="72"/>
      <c r="H28" s="72"/>
      <c r="I28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8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8" min="7" style="144" width="18.7"/>
    <col collapsed="false" customWidth="true" hidden="false" outlineLevel="0" max="9" min="9" style="72" width="14.7"/>
    <col collapsed="false" customWidth="false" hidden="false" outlineLevel="0" max="257" min="10" style="144" width="11.42"/>
  </cols>
  <sheetData>
    <row r="1" customFormat="false" ht="18" hidden="false" customHeight="false" outlineLevel="0" collapsed="false">
      <c r="A1" s="345" t="s">
        <v>1145</v>
      </c>
      <c r="B1" s="345"/>
      <c r="C1" s="345"/>
      <c r="D1" s="345"/>
      <c r="E1" s="345"/>
      <c r="F1" s="345"/>
      <c r="G1" s="345"/>
      <c r="H1" s="345"/>
      <c r="I1" s="345"/>
    </row>
    <row r="2" customFormat="false" ht="18" hidden="false" customHeight="false" outlineLevel="0" collapsed="false">
      <c r="A2" s="345" t="s">
        <v>1135</v>
      </c>
      <c r="B2" s="345"/>
      <c r="C2" s="345"/>
      <c r="D2" s="345"/>
      <c r="E2" s="345"/>
      <c r="F2" s="345"/>
      <c r="G2" s="345"/>
      <c r="H2" s="345"/>
      <c r="I2" s="345"/>
    </row>
    <row r="3" customFormat="false" ht="18" hidden="false" customHeight="false" outlineLevel="0" collapsed="false">
      <c r="A3" s="345" t="s">
        <v>1146</v>
      </c>
      <c r="B3" s="345"/>
      <c r="C3" s="345"/>
      <c r="D3" s="345"/>
      <c r="E3" s="345"/>
      <c r="F3" s="345"/>
      <c r="G3" s="345"/>
      <c r="H3" s="345"/>
      <c r="I3" s="345"/>
      <c r="J3" s="64"/>
      <c r="K3" s="64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64"/>
      <c r="K4" s="64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80"/>
    </row>
    <row r="7" customFormat="false" ht="13.5" hidden="false" customHeight="true" outlineLevel="0" collapsed="false">
      <c r="A7" s="552" t="s">
        <v>1138</v>
      </c>
      <c r="B7" s="261" t="s">
        <v>793</v>
      </c>
      <c r="C7" s="261"/>
      <c r="D7" s="261"/>
      <c r="E7" s="261"/>
      <c r="F7" s="261"/>
      <c r="G7" s="261"/>
      <c r="H7" s="261"/>
      <c r="I7" s="261"/>
    </row>
    <row r="8" customFormat="false" ht="12.75" hidden="false" customHeight="false" outlineLevel="0" collapsed="false">
      <c r="A8" s="552"/>
      <c r="B8" s="96"/>
      <c r="C8" s="96"/>
      <c r="D8" s="96" t="s">
        <v>794</v>
      </c>
      <c r="E8" s="96" t="s">
        <v>795</v>
      </c>
      <c r="F8" s="96"/>
      <c r="G8" s="96"/>
      <c r="H8" s="96"/>
      <c r="I8" s="73"/>
    </row>
    <row r="9" customFormat="false" ht="12.75" hidden="false" customHeight="false" outlineLevel="0" collapsed="false">
      <c r="A9" s="552"/>
      <c r="B9" s="96"/>
      <c r="C9" s="96" t="s">
        <v>796</v>
      </c>
      <c r="D9" s="96" t="s">
        <v>797</v>
      </c>
      <c r="E9" s="96" t="s">
        <v>436</v>
      </c>
      <c r="F9" s="96"/>
      <c r="G9" s="96" t="s">
        <v>798</v>
      </c>
      <c r="H9" s="96"/>
      <c r="I9" s="73"/>
    </row>
    <row r="10" customFormat="false" ht="12.75" hidden="false" customHeight="false" outlineLevel="0" collapsed="false">
      <c r="A10" s="552"/>
      <c r="B10" s="96"/>
      <c r="C10" s="96" t="s">
        <v>799</v>
      </c>
      <c r="D10" s="96" t="s">
        <v>581</v>
      </c>
      <c r="E10" s="96" t="s">
        <v>800</v>
      </c>
      <c r="F10" s="96" t="s">
        <v>801</v>
      </c>
      <c r="G10" s="96" t="s">
        <v>802</v>
      </c>
      <c r="H10" s="96" t="s">
        <v>172</v>
      </c>
      <c r="I10" s="73"/>
    </row>
    <row r="11" customFormat="false" ht="13.5" hidden="false" customHeight="false" outlineLevel="0" collapsed="false">
      <c r="A11" s="552"/>
      <c r="B11" s="99" t="s">
        <v>131</v>
      </c>
      <c r="C11" s="99" t="s">
        <v>749</v>
      </c>
      <c r="D11" s="99" t="s">
        <v>803</v>
      </c>
      <c r="E11" s="99" t="s">
        <v>804</v>
      </c>
      <c r="F11" s="99" t="s">
        <v>805</v>
      </c>
      <c r="G11" s="99" t="s">
        <v>806</v>
      </c>
      <c r="H11" s="99" t="s">
        <v>179</v>
      </c>
      <c r="I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96"/>
      <c r="I12" s="73"/>
    </row>
    <row r="13" s="357" customFormat="true" ht="15.75" hidden="false" customHeight="false" outlineLevel="0" collapsed="false">
      <c r="A13" s="364" t="s">
        <v>540</v>
      </c>
      <c r="B13" s="355" t="n">
        <v>627232</v>
      </c>
      <c r="C13" s="355" t="n">
        <v>5774784</v>
      </c>
      <c r="D13" s="355" t="n">
        <v>15899</v>
      </c>
      <c r="E13" s="355" t="n">
        <v>184739</v>
      </c>
      <c r="F13" s="355" t="n">
        <v>0</v>
      </c>
      <c r="G13" s="355" t="n">
        <v>119802</v>
      </c>
      <c r="H13" s="355" t="n">
        <v>28215</v>
      </c>
      <c r="I13" s="355" t="n">
        <v>6694241</v>
      </c>
    </row>
    <row r="14" s="357" customFormat="true" ht="15.75" hidden="false" customHeight="false" outlineLevel="0" collapsed="false">
      <c r="A14" s="362"/>
      <c r="B14" s="364"/>
      <c r="C14" s="364"/>
      <c r="D14" s="364"/>
      <c r="E14" s="364"/>
      <c r="F14" s="364"/>
      <c r="G14" s="364"/>
      <c r="H14" s="364"/>
      <c r="I14" s="355"/>
    </row>
    <row r="15" s="357" customFormat="true" ht="15.75" hidden="false" customHeight="false" outlineLevel="0" collapsed="false">
      <c r="A15" s="354" t="s">
        <v>784</v>
      </c>
      <c r="B15" s="354" t="n">
        <v>431165</v>
      </c>
      <c r="C15" s="354" t="n">
        <v>2903694</v>
      </c>
      <c r="D15" s="354" t="n">
        <v>2553</v>
      </c>
      <c r="E15" s="354" t="n">
        <v>45428</v>
      </c>
      <c r="F15" s="354" t="n">
        <v>0</v>
      </c>
      <c r="G15" s="354" t="n">
        <v>25314</v>
      </c>
      <c r="H15" s="354" t="n">
        <v>25386</v>
      </c>
      <c r="I15" s="355" t="n">
        <v>3382768</v>
      </c>
    </row>
    <row r="16" s="357" customFormat="true" ht="15.75" hidden="false" customHeight="false" outlineLevel="0" collapsed="false">
      <c r="A16" s="354" t="s">
        <v>785</v>
      </c>
      <c r="B16" s="354" t="n">
        <v>147975</v>
      </c>
      <c r="C16" s="354" t="n">
        <v>1775037</v>
      </c>
      <c r="D16" s="354" t="n">
        <v>6664</v>
      </c>
      <c r="E16" s="354" t="n">
        <v>117084</v>
      </c>
      <c r="F16" s="354" t="n">
        <v>0</v>
      </c>
      <c r="G16" s="354" t="n">
        <v>77486</v>
      </c>
      <c r="H16" s="354" t="n">
        <v>2667</v>
      </c>
      <c r="I16" s="355" t="n">
        <v>2121579</v>
      </c>
    </row>
    <row r="17" s="357" customFormat="true" ht="15.75" hidden="false" customHeight="false" outlineLevel="0" collapsed="false">
      <c r="A17" s="354" t="s">
        <v>786</v>
      </c>
      <c r="B17" s="354" t="n">
        <v>33311</v>
      </c>
      <c r="C17" s="354" t="n">
        <v>955321</v>
      </c>
      <c r="D17" s="354" t="n">
        <v>2109</v>
      </c>
      <c r="E17" s="354" t="n">
        <v>22193</v>
      </c>
      <c r="F17" s="354" t="n">
        <v>0</v>
      </c>
      <c r="G17" s="354" t="n">
        <v>9063</v>
      </c>
      <c r="H17" s="354" t="n">
        <v>162</v>
      </c>
      <c r="I17" s="355" t="n">
        <v>1021835</v>
      </c>
    </row>
    <row r="18" s="357" customFormat="true" ht="15.75" hidden="false" customHeight="false" outlineLevel="0" collapsed="false">
      <c r="A18" s="354" t="s">
        <v>787</v>
      </c>
      <c r="B18" s="354" t="n">
        <v>14781</v>
      </c>
      <c r="C18" s="354" t="n">
        <v>140732</v>
      </c>
      <c r="D18" s="354" t="n">
        <v>4573</v>
      </c>
      <c r="E18" s="354" t="n">
        <v>34</v>
      </c>
      <c r="F18" s="354" t="n">
        <v>0</v>
      </c>
      <c r="G18" s="354" t="n">
        <v>7939</v>
      </c>
      <c r="H18" s="354" t="n">
        <v>0</v>
      </c>
      <c r="I18" s="355" t="n">
        <v>168059</v>
      </c>
    </row>
    <row r="19" s="357" customFormat="true" ht="15.75" hidden="false" customHeight="false" outlineLevel="0" collapsed="false">
      <c r="A19" s="354"/>
      <c r="B19" s="354"/>
      <c r="C19" s="354"/>
      <c r="D19" s="354"/>
      <c r="E19" s="354"/>
      <c r="F19" s="354"/>
      <c r="G19" s="354"/>
      <c r="H19" s="354"/>
      <c r="I19" s="355"/>
    </row>
    <row r="20" s="357" customFormat="true" ht="15.75" hidden="false" customHeight="false" outlineLevel="0" collapsed="false">
      <c r="A20" s="364" t="s">
        <v>1139</v>
      </c>
      <c r="B20" s="355" t="n">
        <v>1354</v>
      </c>
      <c r="C20" s="355" t="n">
        <v>36870</v>
      </c>
      <c r="D20" s="355" t="n">
        <v>437</v>
      </c>
      <c r="E20" s="355" t="n">
        <v>2185</v>
      </c>
      <c r="F20" s="355" t="n">
        <v>0</v>
      </c>
      <c r="G20" s="355" t="n">
        <v>14391</v>
      </c>
      <c r="H20" s="355" t="n">
        <v>0</v>
      </c>
      <c r="I20" s="355" t="n">
        <v>55237</v>
      </c>
    </row>
    <row r="21" s="357" customFormat="true" ht="15.75" hidden="false" customHeight="false" outlineLevel="0" collapsed="false">
      <c r="A21" s="354"/>
      <c r="B21" s="354"/>
      <c r="C21" s="354"/>
      <c r="D21" s="354"/>
      <c r="E21" s="354"/>
      <c r="F21" s="354"/>
      <c r="G21" s="354"/>
      <c r="H21" s="354"/>
      <c r="I21" s="355"/>
    </row>
    <row r="22" s="357" customFormat="true" ht="15.75" hidden="false" customHeight="false" outlineLevel="0" collapsed="false">
      <c r="A22" s="354" t="s">
        <v>1140</v>
      </c>
      <c r="B22" s="354" t="n">
        <v>1092</v>
      </c>
      <c r="C22" s="354" t="n">
        <v>31735</v>
      </c>
      <c r="D22" s="354" t="n">
        <v>0</v>
      </c>
      <c r="E22" s="354" t="n">
        <v>0</v>
      </c>
      <c r="F22" s="354" t="n">
        <v>0</v>
      </c>
      <c r="G22" s="354" t="n">
        <v>14391</v>
      </c>
      <c r="H22" s="354" t="n">
        <v>0</v>
      </c>
      <c r="I22" s="355" t="n">
        <v>47218</v>
      </c>
    </row>
    <row r="23" s="357" customFormat="true" ht="15.75" hidden="false" customHeight="false" outlineLevel="0" collapsed="false">
      <c r="A23" s="354" t="s">
        <v>1141</v>
      </c>
      <c r="B23" s="354" t="n">
        <v>262</v>
      </c>
      <c r="C23" s="354" t="n">
        <v>5135</v>
      </c>
      <c r="D23" s="354" t="n">
        <v>437</v>
      </c>
      <c r="E23" s="354" t="n">
        <v>2185</v>
      </c>
      <c r="F23" s="354" t="n">
        <v>0</v>
      </c>
      <c r="G23" s="354" t="n">
        <v>0</v>
      </c>
      <c r="H23" s="354" t="n">
        <v>0</v>
      </c>
      <c r="I23" s="355" t="n">
        <v>8019</v>
      </c>
    </row>
    <row r="24" s="357" customFormat="true" ht="15.75" hidden="false" customHeight="false" outlineLevel="0" collapsed="false">
      <c r="A24" s="354"/>
      <c r="B24" s="354"/>
      <c r="C24" s="354"/>
      <c r="D24" s="354"/>
      <c r="E24" s="354"/>
      <c r="F24" s="354"/>
      <c r="G24" s="354"/>
      <c r="H24" s="354"/>
      <c r="I24" s="355"/>
    </row>
    <row r="25" s="357" customFormat="true" ht="15.75" hidden="false" customHeight="false" outlineLevel="0" collapsed="false">
      <c r="A25" s="364" t="s">
        <v>63</v>
      </c>
      <c r="B25" s="355" t="n">
        <v>0</v>
      </c>
      <c r="C25" s="355" t="n">
        <v>179</v>
      </c>
      <c r="D25" s="355" t="n">
        <v>965</v>
      </c>
      <c r="E25" s="355" t="n">
        <v>0</v>
      </c>
      <c r="F25" s="355" t="n">
        <v>0</v>
      </c>
      <c r="G25" s="355" t="n">
        <v>0</v>
      </c>
      <c r="H25" s="355" t="n">
        <v>0</v>
      </c>
      <c r="I25" s="355" t="n">
        <v>1144</v>
      </c>
    </row>
    <row r="26" s="357" customFormat="true" ht="15.75" hidden="false" customHeight="false" outlineLevel="0" collapsed="false">
      <c r="A26" s="354"/>
      <c r="B26" s="354"/>
      <c r="C26" s="354"/>
      <c r="D26" s="354"/>
      <c r="E26" s="354"/>
      <c r="F26" s="354"/>
      <c r="G26" s="354"/>
      <c r="H26" s="354"/>
      <c r="I26" s="355"/>
    </row>
    <row r="27" s="357" customFormat="true" ht="15.75" hidden="false" customHeight="false" outlineLevel="0" collapsed="false">
      <c r="A27" s="354" t="s">
        <v>1142</v>
      </c>
      <c r="B27" s="354" t="n">
        <v>0</v>
      </c>
      <c r="C27" s="354" t="n">
        <v>179</v>
      </c>
      <c r="D27" s="354" t="n">
        <v>965</v>
      </c>
      <c r="E27" s="354" t="n">
        <v>0</v>
      </c>
      <c r="F27" s="354" t="n">
        <v>0</v>
      </c>
      <c r="G27" s="354" t="n">
        <v>0</v>
      </c>
      <c r="H27" s="354" t="n">
        <v>0</v>
      </c>
      <c r="I27" s="355" t="n">
        <v>1144</v>
      </c>
    </row>
    <row r="28" s="357" customFormat="true" ht="15.75" hidden="false" customHeight="false" outlineLevel="0" collapsed="false">
      <c r="A28" s="354"/>
      <c r="B28" s="354"/>
      <c r="C28" s="354"/>
      <c r="D28" s="354"/>
      <c r="E28" s="354"/>
      <c r="F28" s="354"/>
      <c r="G28" s="354"/>
      <c r="H28" s="354"/>
      <c r="I28" s="355"/>
    </row>
    <row r="29" s="357" customFormat="true" ht="15.75" hidden="false" customHeight="false" outlineLevel="0" collapsed="false">
      <c r="A29" s="364" t="s">
        <v>80</v>
      </c>
      <c r="B29" s="355" t="n">
        <v>4</v>
      </c>
      <c r="C29" s="355" t="n">
        <v>3084</v>
      </c>
      <c r="D29" s="355" t="n">
        <v>3596</v>
      </c>
      <c r="E29" s="355" t="n">
        <v>0</v>
      </c>
      <c r="F29" s="355" t="n">
        <v>0</v>
      </c>
      <c r="G29" s="355" t="n">
        <v>0</v>
      </c>
      <c r="H29" s="355" t="n">
        <v>0</v>
      </c>
      <c r="I29" s="355" t="n">
        <v>6684</v>
      </c>
    </row>
    <row r="30" s="357" customFormat="true" ht="15.75" hidden="false" customHeight="false" outlineLevel="0" collapsed="false">
      <c r="A30" s="354"/>
      <c r="B30" s="354"/>
      <c r="C30" s="354"/>
      <c r="D30" s="354"/>
      <c r="E30" s="354"/>
      <c r="F30" s="354"/>
      <c r="G30" s="354"/>
      <c r="H30" s="354"/>
      <c r="I30" s="355"/>
    </row>
    <row r="31" s="357" customFormat="true" ht="15.75" hidden="false" customHeight="false" outlineLevel="0" collapsed="false">
      <c r="A31" s="354" t="s">
        <v>1143</v>
      </c>
      <c r="B31" s="354" t="n">
        <v>4</v>
      </c>
      <c r="C31" s="354" t="n">
        <v>3084</v>
      </c>
      <c r="D31" s="354" t="n">
        <v>3596</v>
      </c>
      <c r="E31" s="354" t="n">
        <v>0</v>
      </c>
      <c r="F31" s="354" t="n">
        <v>0</v>
      </c>
      <c r="G31" s="354" t="n">
        <v>0</v>
      </c>
      <c r="H31" s="354" t="n">
        <v>0</v>
      </c>
      <c r="I31" s="355" t="n">
        <v>6684</v>
      </c>
    </row>
    <row r="32" s="357" customFormat="true" ht="16.5" hidden="false" customHeight="false" outlineLevel="0" collapsed="false">
      <c r="A32" s="362"/>
      <c r="B32" s="354"/>
      <c r="C32" s="354"/>
      <c r="D32" s="354"/>
      <c r="E32" s="354"/>
      <c r="F32" s="354"/>
      <c r="G32" s="354"/>
      <c r="H32" s="354"/>
      <c r="I32" s="364"/>
    </row>
    <row r="33" s="357" customFormat="true" ht="16.5" hidden="false" customHeight="false" outlineLevel="0" collapsed="false">
      <c r="A33" s="367" t="s">
        <v>789</v>
      </c>
      <c r="B33" s="367" t="n">
        <v>628590</v>
      </c>
      <c r="C33" s="367" t="n">
        <v>5814917</v>
      </c>
      <c r="D33" s="367" t="n">
        <v>20897</v>
      </c>
      <c r="E33" s="367" t="n">
        <v>186924</v>
      </c>
      <c r="F33" s="367" t="n">
        <v>0</v>
      </c>
      <c r="G33" s="367" t="n">
        <v>134193</v>
      </c>
      <c r="H33" s="367" t="n">
        <v>28215</v>
      </c>
      <c r="I33" s="367" t="n">
        <v>6757306</v>
      </c>
    </row>
    <row r="34" s="357" customFormat="true" ht="16.5" hidden="false" customHeight="false" outlineLevel="0" collapsed="false">
      <c r="A34" s="369"/>
      <c r="B34" s="369"/>
      <c r="I34" s="355"/>
    </row>
    <row r="35" s="371" customFormat="true" ht="11.25" hidden="false" customHeight="false" outlineLevel="0" collapsed="false">
      <c r="A35" s="152" t="s">
        <v>198</v>
      </c>
      <c r="B35" s="152"/>
      <c r="I35" s="178"/>
      <c r="J35" s="178"/>
      <c r="K35" s="372"/>
    </row>
    <row r="36" s="371" customFormat="true" ht="11.25" hidden="false" customHeight="false" outlineLevel="0" collapsed="false">
      <c r="A36" s="152" t="s">
        <v>23</v>
      </c>
      <c r="B36" s="152"/>
      <c r="I36" s="178"/>
      <c r="J36" s="178"/>
      <c r="K36" s="372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7.85"/>
    <col collapsed="false" customWidth="true" hidden="false" outlineLevel="0" max="4" min="3" style="85" width="14.85"/>
    <col collapsed="false" customWidth="true" hidden="true" outlineLevel="0" max="5" min="5" style="85" width="16.7"/>
    <col collapsed="false" customWidth="true" hidden="true" outlineLevel="0" max="6" min="6" style="86" width="16.7"/>
    <col collapsed="false" customWidth="true" hidden="false" outlineLevel="0" max="7" min="7" style="85" width="17.7"/>
    <col collapsed="false" customWidth="true" hidden="false" outlineLevel="0" max="8" min="8" style="85" width="23.7"/>
    <col collapsed="false" customWidth="true" hidden="false" outlineLevel="0" max="11" min="9" style="85" width="16.56"/>
    <col collapsed="false" customWidth="true" hidden="false" outlineLevel="0" max="12" min="12" style="86" width="17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20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210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2"/>
      <c r="G6" s="91"/>
      <c r="H6" s="91"/>
      <c r="I6" s="91"/>
      <c r="J6" s="91"/>
      <c r="K6" s="91"/>
      <c r="L6" s="92"/>
    </row>
    <row r="7" customFormat="false" ht="15" hidden="false" customHeight="true" outlineLevel="0" collapsed="false">
      <c r="A7" s="122" t="s">
        <v>158</v>
      </c>
      <c r="B7" s="123" t="s">
        <v>211</v>
      </c>
      <c r="C7" s="123" t="s">
        <v>212</v>
      </c>
      <c r="D7" s="123" t="s">
        <v>213</v>
      </c>
      <c r="E7" s="123" t="s">
        <v>214</v>
      </c>
      <c r="F7" s="124"/>
      <c r="G7" s="125" t="s">
        <v>215</v>
      </c>
      <c r="H7" s="125" t="s">
        <v>216</v>
      </c>
      <c r="I7" s="125" t="s">
        <v>217</v>
      </c>
      <c r="J7" s="125" t="s">
        <v>218</v>
      </c>
      <c r="K7" s="125" t="s">
        <v>219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2"/>
      <c r="I10" s="102"/>
      <c r="J10" s="102"/>
      <c r="K10" s="102"/>
      <c r="L10" s="103"/>
    </row>
    <row r="11" customFormat="false" ht="12.75" hidden="false" customHeight="false" outlineLevel="0" collapsed="false">
      <c r="A11" s="104" t="s">
        <v>180</v>
      </c>
      <c r="B11" s="85" t="n">
        <v>15718310</v>
      </c>
      <c r="C11" s="85" t="n">
        <v>1989109</v>
      </c>
      <c r="D11" s="85" t="n">
        <v>701466</v>
      </c>
      <c r="E11" s="85" t="n">
        <v>0</v>
      </c>
      <c r="F11" s="86" t="n">
        <v>2691900</v>
      </c>
      <c r="G11" s="85" t="n">
        <v>622298</v>
      </c>
      <c r="H11" s="85" t="n">
        <v>655962</v>
      </c>
      <c r="I11" s="85" t="n">
        <v>2937162</v>
      </c>
      <c r="J11" s="85" t="n">
        <v>0</v>
      </c>
      <c r="K11" s="85" t="n">
        <v>868978</v>
      </c>
      <c r="L11" s="86" t="n">
        <v>21755329</v>
      </c>
    </row>
    <row r="13" customFormat="false" ht="12.75" hidden="false" customHeight="false" outlineLevel="0" collapsed="false">
      <c r="A13" s="104" t="s">
        <v>181</v>
      </c>
    </row>
    <row r="14" customFormat="false" ht="12.75" hidden="false" customHeight="false" outlineLevel="0" collapsed="false">
      <c r="A14" s="84" t="s">
        <v>182</v>
      </c>
      <c r="B14" s="85" t="n">
        <v>14903234</v>
      </c>
      <c r="C14" s="85" t="n">
        <v>2071712</v>
      </c>
      <c r="D14" s="85" t="n">
        <v>739307</v>
      </c>
      <c r="E14" s="85" t="n">
        <v>0</v>
      </c>
      <c r="F14" s="86" t="n">
        <v>2812360</v>
      </c>
      <c r="G14" s="85" t="n">
        <v>625112</v>
      </c>
      <c r="H14" s="85" t="n">
        <v>759233</v>
      </c>
      <c r="I14" s="85" t="n">
        <v>2936233</v>
      </c>
      <c r="J14" s="85" t="n">
        <v>0</v>
      </c>
      <c r="K14" s="85" t="n">
        <v>866364</v>
      </c>
      <c r="L14" s="86" t="n">
        <v>21168467</v>
      </c>
    </row>
    <row r="15" customFormat="false" ht="12.75" hidden="false" customHeight="false" outlineLevel="0" collapsed="false">
      <c r="A15" s="84" t="s">
        <v>183</v>
      </c>
      <c r="B15" s="85" t="n">
        <v>14669399</v>
      </c>
      <c r="C15" s="85" t="n">
        <v>2098326</v>
      </c>
      <c r="D15" s="85" t="n">
        <v>798423</v>
      </c>
      <c r="E15" s="85" t="n">
        <v>0</v>
      </c>
      <c r="F15" s="86" t="n">
        <v>2898073</v>
      </c>
      <c r="G15" s="85" t="n">
        <v>615218</v>
      </c>
      <c r="H15" s="85" t="n">
        <v>765212</v>
      </c>
      <c r="I15" s="85" t="n">
        <v>2963925</v>
      </c>
      <c r="J15" s="85" t="n">
        <v>0</v>
      </c>
      <c r="K15" s="85" t="n">
        <v>852587</v>
      </c>
      <c r="L15" s="86" t="n">
        <v>21057916</v>
      </c>
    </row>
    <row r="16" customFormat="false" ht="12.75" hidden="false" customHeight="false" outlineLevel="0" collapsed="false">
      <c r="A16" s="84" t="s">
        <v>184</v>
      </c>
      <c r="B16" s="85" t="n">
        <v>15368869</v>
      </c>
      <c r="C16" s="85" t="n">
        <v>2168029</v>
      </c>
      <c r="D16" s="85" t="n">
        <v>877779</v>
      </c>
      <c r="E16" s="85" t="n">
        <v>0</v>
      </c>
      <c r="F16" s="86" t="n">
        <v>3047126</v>
      </c>
      <c r="G16" s="85" t="n">
        <v>608426</v>
      </c>
      <c r="H16" s="85" t="n">
        <v>835781</v>
      </c>
      <c r="I16" s="85" t="n">
        <v>3033140</v>
      </c>
      <c r="J16" s="85" t="n">
        <v>0</v>
      </c>
      <c r="K16" s="85" t="n">
        <v>865259</v>
      </c>
      <c r="L16" s="86" t="n">
        <v>22026765</v>
      </c>
    </row>
    <row r="17" customFormat="false" ht="12.75" hidden="false" customHeight="false" outlineLevel="0" collapsed="false">
      <c r="A17" s="84" t="s">
        <v>185</v>
      </c>
      <c r="B17" s="85" t="n">
        <v>17104802</v>
      </c>
      <c r="C17" s="85" t="n">
        <v>2239926</v>
      </c>
      <c r="D17" s="85" t="n">
        <v>950271</v>
      </c>
      <c r="E17" s="85" t="n">
        <v>0</v>
      </c>
      <c r="F17" s="86" t="n">
        <v>3191509</v>
      </c>
      <c r="G17" s="85" t="n">
        <v>631839</v>
      </c>
      <c r="H17" s="85" t="n">
        <v>916167</v>
      </c>
      <c r="I17" s="85" t="n">
        <v>3132421</v>
      </c>
      <c r="J17" s="85" t="n">
        <v>0</v>
      </c>
      <c r="K17" s="85" t="n">
        <v>869245</v>
      </c>
      <c r="L17" s="86" t="n">
        <v>24106181</v>
      </c>
    </row>
    <row r="18" customFormat="false" ht="12.75" hidden="false" customHeight="false" outlineLevel="0" collapsed="false">
      <c r="A18" s="84" t="s">
        <v>186</v>
      </c>
      <c r="B18" s="85" t="n">
        <v>17281233</v>
      </c>
      <c r="C18" s="85" t="n">
        <v>2369523</v>
      </c>
      <c r="D18" s="85" t="n">
        <v>1051906</v>
      </c>
      <c r="E18" s="85" t="n">
        <v>0</v>
      </c>
      <c r="F18" s="86" t="n">
        <v>3422726</v>
      </c>
      <c r="G18" s="85" t="n">
        <v>687874</v>
      </c>
      <c r="H18" s="85" t="n">
        <v>1015183</v>
      </c>
      <c r="I18" s="85" t="n">
        <v>3379681</v>
      </c>
      <c r="J18" s="85" t="n">
        <v>0</v>
      </c>
      <c r="K18" s="85" t="n">
        <v>875106</v>
      </c>
      <c r="L18" s="86" t="n">
        <v>24910294</v>
      </c>
    </row>
    <row r="19" customFormat="false" ht="12.75" hidden="false" customHeight="false" outlineLevel="0" collapsed="false">
      <c r="A19" s="84" t="s">
        <v>187</v>
      </c>
      <c r="B19" s="85" t="n">
        <v>18448997</v>
      </c>
      <c r="C19" s="85" t="n">
        <v>2489187</v>
      </c>
      <c r="D19" s="85" t="n">
        <v>1169202</v>
      </c>
      <c r="E19" s="85" t="n">
        <v>0</v>
      </c>
      <c r="F19" s="86" t="n">
        <v>3659672</v>
      </c>
      <c r="G19" s="85" t="n">
        <v>783930</v>
      </c>
      <c r="H19" s="85" t="n">
        <v>1023054</v>
      </c>
      <c r="I19" s="85" t="n">
        <v>3647243</v>
      </c>
      <c r="J19" s="85" t="n">
        <v>0</v>
      </c>
      <c r="K19" s="85" t="n">
        <v>867612</v>
      </c>
      <c r="L19" s="86" t="n">
        <v>26694001</v>
      </c>
    </row>
    <row r="20" customFormat="false" ht="12.75" hidden="false" customHeight="false" outlineLevel="0" collapsed="false">
      <c r="A20" s="84" t="s">
        <v>188</v>
      </c>
      <c r="B20" s="85" t="n">
        <v>18366799</v>
      </c>
      <c r="C20" s="85" t="n">
        <v>2584244</v>
      </c>
      <c r="D20" s="85" t="n">
        <v>1297036</v>
      </c>
      <c r="E20" s="85" t="n">
        <v>0</v>
      </c>
      <c r="F20" s="86" t="n">
        <v>3882544</v>
      </c>
      <c r="G20" s="85" t="n">
        <v>856987</v>
      </c>
      <c r="H20" s="85" t="n">
        <v>1085623</v>
      </c>
      <c r="I20" s="85" t="n">
        <v>3626949</v>
      </c>
      <c r="J20" s="85" t="n">
        <v>0</v>
      </c>
      <c r="K20" s="85" t="n">
        <v>852138</v>
      </c>
      <c r="L20" s="86" t="n">
        <v>26965500</v>
      </c>
    </row>
    <row r="21" customFormat="false" ht="12.75" hidden="false" customHeight="false" outlineLevel="0" collapsed="false">
      <c r="A21" s="84" t="s">
        <v>189</v>
      </c>
      <c r="B21" s="85" t="n">
        <v>18997735</v>
      </c>
      <c r="C21" s="85" t="n">
        <v>2735358</v>
      </c>
      <c r="D21" s="85" t="n">
        <v>1462632</v>
      </c>
      <c r="E21" s="85" t="n">
        <v>0</v>
      </c>
      <c r="F21" s="86" t="n">
        <v>4199234</v>
      </c>
      <c r="G21" s="85" t="n">
        <v>962352</v>
      </c>
      <c r="H21" s="85" t="n">
        <v>1126317</v>
      </c>
      <c r="I21" s="85" t="n">
        <v>3687934</v>
      </c>
      <c r="J21" s="85" t="n">
        <v>0</v>
      </c>
      <c r="K21" s="85" t="n">
        <v>865773</v>
      </c>
      <c r="L21" s="86" t="n">
        <v>28106555</v>
      </c>
    </row>
    <row r="22" customFormat="false" ht="12.75" hidden="false" customHeight="false" outlineLevel="0" collapsed="false">
      <c r="A22" s="84" t="s">
        <v>190</v>
      </c>
      <c r="B22" s="85" t="n">
        <v>20017070</v>
      </c>
      <c r="C22" s="85" t="n">
        <v>2900023</v>
      </c>
      <c r="D22" s="85" t="n">
        <v>1613349</v>
      </c>
      <c r="E22" s="85" t="n">
        <v>0</v>
      </c>
      <c r="F22" s="86" t="n">
        <v>4514602</v>
      </c>
      <c r="G22" s="85" t="n">
        <v>1124155</v>
      </c>
      <c r="H22" s="85" t="n">
        <v>1199068</v>
      </c>
      <c r="I22" s="85" t="n">
        <v>3831540</v>
      </c>
      <c r="J22" s="85" t="n">
        <v>0</v>
      </c>
      <c r="K22" s="85" t="n">
        <v>877861</v>
      </c>
      <c r="L22" s="86" t="n">
        <v>29807344</v>
      </c>
    </row>
    <row r="23" customFormat="false" ht="12.75" hidden="false" customHeight="false" outlineLevel="0" collapsed="false">
      <c r="A23" s="84" t="s">
        <v>191</v>
      </c>
      <c r="B23" s="85" t="n">
        <v>20703957</v>
      </c>
      <c r="C23" s="85" t="n">
        <v>3063183</v>
      </c>
      <c r="D23" s="85" t="n">
        <v>1771711</v>
      </c>
      <c r="E23" s="85" t="n">
        <v>0</v>
      </c>
      <c r="F23" s="86" t="n">
        <v>4836108</v>
      </c>
      <c r="G23" s="85" t="n">
        <v>1312944</v>
      </c>
      <c r="H23" s="85" t="n">
        <v>1249557</v>
      </c>
      <c r="I23" s="85" t="n">
        <v>3929048</v>
      </c>
      <c r="J23" s="85" t="n">
        <v>0</v>
      </c>
      <c r="K23" s="85" t="n">
        <v>976000</v>
      </c>
      <c r="L23" s="86" t="n">
        <v>31054400</v>
      </c>
    </row>
    <row r="24" customFormat="false" ht="12.75" hidden="false" customHeight="false" outlineLevel="0" collapsed="false">
      <c r="A24" s="84" t="s">
        <v>192</v>
      </c>
      <c r="B24" s="85" t="n">
        <v>22184944</v>
      </c>
      <c r="C24" s="85" t="n">
        <v>3194106</v>
      </c>
      <c r="D24" s="85" t="n">
        <v>2007448</v>
      </c>
      <c r="E24" s="85" t="n">
        <v>0</v>
      </c>
      <c r="F24" s="86" t="n">
        <v>5202755</v>
      </c>
      <c r="G24" s="85" t="n">
        <v>1515709</v>
      </c>
      <c r="H24" s="85" t="n">
        <v>1371268</v>
      </c>
      <c r="I24" s="85" t="n">
        <v>4130940</v>
      </c>
      <c r="J24" s="85" t="n">
        <v>0</v>
      </c>
      <c r="K24" s="85" t="n">
        <v>982477</v>
      </c>
      <c r="L24" s="86" t="n">
        <v>33421938</v>
      </c>
    </row>
    <row r="25" customFormat="false" ht="12.75" hidden="false" customHeight="false" outlineLevel="0" collapsed="false">
      <c r="A25" s="84" t="s">
        <v>193</v>
      </c>
      <c r="B25" s="85" t="n">
        <v>25824799</v>
      </c>
      <c r="C25" s="85" t="n">
        <v>3443425</v>
      </c>
      <c r="D25" s="85" t="n">
        <v>2310276</v>
      </c>
      <c r="E25" s="85" t="n">
        <v>0</v>
      </c>
      <c r="F25" s="86" t="n">
        <v>5754891</v>
      </c>
      <c r="G25" s="85" t="n">
        <v>1809227</v>
      </c>
      <c r="H25" s="85" t="n">
        <v>1419597</v>
      </c>
      <c r="I25" s="85" t="n">
        <v>4438256</v>
      </c>
      <c r="J25" s="85" t="n">
        <v>0</v>
      </c>
      <c r="K25" s="85" t="n">
        <v>1065373</v>
      </c>
      <c r="L25" s="86" t="n">
        <v>38180207</v>
      </c>
    </row>
    <row r="27" customFormat="false" ht="12.75" hidden="false" customHeight="false" outlineLevel="0" collapsed="false">
      <c r="A27" s="104" t="s">
        <v>194</v>
      </c>
    </row>
    <row r="28" customFormat="false" ht="12.75" hidden="false" customHeight="false" outlineLevel="0" collapsed="false">
      <c r="A28" s="84" t="s">
        <v>182</v>
      </c>
      <c r="B28" s="85" t="n">
        <v>24051168</v>
      </c>
      <c r="C28" s="85" t="n">
        <v>3603353</v>
      </c>
      <c r="D28" s="85" t="n">
        <v>2415638</v>
      </c>
      <c r="E28" s="85" t="n">
        <v>0</v>
      </c>
      <c r="F28" s="86" t="n">
        <v>6020160</v>
      </c>
      <c r="G28" s="85" t="n">
        <v>1889667</v>
      </c>
      <c r="H28" s="85" t="n">
        <v>1453844</v>
      </c>
      <c r="I28" s="85" t="n">
        <v>4588639</v>
      </c>
      <c r="J28" s="85" t="n">
        <v>0</v>
      </c>
      <c r="K28" s="85" t="n">
        <v>1079672</v>
      </c>
      <c r="L28" s="86" t="n">
        <v>36922637</v>
      </c>
    </row>
    <row r="29" customFormat="false" ht="12.75" hidden="false" customHeight="false" outlineLevel="0" collapsed="false">
      <c r="A29" s="84" t="s">
        <v>183</v>
      </c>
      <c r="B29" s="85" t="n">
        <v>24006070</v>
      </c>
      <c r="C29" s="85" t="n">
        <v>3701087</v>
      </c>
      <c r="D29" s="85" t="n">
        <v>2596051</v>
      </c>
      <c r="E29" s="85" t="n">
        <v>0</v>
      </c>
      <c r="F29" s="86" t="n">
        <v>6298294</v>
      </c>
      <c r="G29" s="85" t="n">
        <v>2039528</v>
      </c>
      <c r="H29" s="85" t="n">
        <v>1483556</v>
      </c>
      <c r="I29" s="85" t="n">
        <v>4605440</v>
      </c>
      <c r="J29" s="85" t="n">
        <v>0</v>
      </c>
      <c r="K29" s="85" t="n">
        <v>1093158</v>
      </c>
      <c r="L29" s="86" t="n">
        <v>37338574</v>
      </c>
    </row>
    <row r="30" customFormat="false" ht="12.75" hidden="false" customHeight="false" outlineLevel="0" collapsed="false">
      <c r="A30" s="84" t="s">
        <v>184</v>
      </c>
      <c r="B30" s="85" t="n">
        <v>24457653</v>
      </c>
      <c r="C30" s="85" t="n">
        <v>3876782</v>
      </c>
      <c r="D30" s="85" t="n">
        <v>2825456</v>
      </c>
      <c r="E30" s="85" t="n">
        <v>0</v>
      </c>
      <c r="F30" s="86" t="n">
        <v>6703377</v>
      </c>
      <c r="G30" s="85" t="n">
        <v>2241942</v>
      </c>
      <c r="H30" s="85" t="n">
        <v>1547669</v>
      </c>
      <c r="I30" s="85" t="n">
        <v>4715988</v>
      </c>
      <c r="J30" s="85" t="n">
        <v>0</v>
      </c>
      <c r="K30" s="85" t="n">
        <v>1107243</v>
      </c>
      <c r="L30" s="86" t="n">
        <v>38558247</v>
      </c>
    </row>
    <row r="31" customFormat="false" ht="12.75" hidden="false" customHeight="false" outlineLevel="0" collapsed="false">
      <c r="A31" s="84" t="s">
        <v>185</v>
      </c>
      <c r="B31" s="85" t="n">
        <v>24746775</v>
      </c>
      <c r="C31" s="85" t="n">
        <v>4099975</v>
      </c>
      <c r="D31" s="85" t="n">
        <v>2992683</v>
      </c>
      <c r="E31" s="85" t="n">
        <v>0</v>
      </c>
      <c r="F31" s="86" t="n">
        <v>7093789</v>
      </c>
      <c r="G31" s="85" t="n">
        <v>2383235</v>
      </c>
      <c r="H31" s="85" t="n">
        <v>1602203</v>
      </c>
      <c r="I31" s="85" t="n">
        <v>4784284</v>
      </c>
      <c r="J31" s="85" t="n">
        <v>0</v>
      </c>
      <c r="K31" s="85" t="n">
        <v>1127923</v>
      </c>
      <c r="L31" s="86" t="n">
        <v>39481232</v>
      </c>
    </row>
    <row r="32" customFormat="false" ht="12.75" hidden="false" customHeight="false" outlineLevel="0" collapsed="false">
      <c r="A32" s="84" t="s">
        <v>186</v>
      </c>
      <c r="B32" s="85" t="n">
        <v>25883573</v>
      </c>
      <c r="C32" s="85" t="n">
        <v>4371467</v>
      </c>
      <c r="D32" s="85" t="n">
        <v>3243978</v>
      </c>
      <c r="E32" s="85" t="n">
        <v>0</v>
      </c>
      <c r="F32" s="86" t="n">
        <v>7616556</v>
      </c>
      <c r="G32" s="85" t="n">
        <v>2611747</v>
      </c>
      <c r="H32" s="85" t="n">
        <v>1676830</v>
      </c>
      <c r="I32" s="85" t="n">
        <v>5115595</v>
      </c>
      <c r="J32" s="85" t="n">
        <v>0</v>
      </c>
      <c r="K32" s="85" t="n">
        <v>1153777</v>
      </c>
      <c r="L32" s="86" t="n">
        <v>41749413</v>
      </c>
    </row>
    <row r="33" customFormat="false" ht="12.75" hidden="false" customHeight="false" outlineLevel="0" collapsed="false">
      <c r="A33" s="84" t="s">
        <v>187</v>
      </c>
      <c r="B33" s="85" t="n">
        <v>27967573</v>
      </c>
      <c r="C33" s="85" t="n">
        <v>4593312</v>
      </c>
      <c r="D33" s="85" t="n">
        <v>3508278</v>
      </c>
      <c r="E33" s="85" t="n">
        <v>0</v>
      </c>
      <c r="F33" s="86" t="n">
        <v>8101590</v>
      </c>
      <c r="G33" s="85" t="n">
        <v>3081129</v>
      </c>
      <c r="H33" s="85" t="n">
        <v>1817324</v>
      </c>
      <c r="I33" s="85" t="n">
        <v>5637429</v>
      </c>
      <c r="J33" s="85" t="n">
        <v>0</v>
      </c>
      <c r="K33" s="85" t="n">
        <v>1219266</v>
      </c>
      <c r="L33" s="86" t="n">
        <v>45385779</v>
      </c>
    </row>
    <row r="34" customFormat="false" ht="12.75" hidden="false" customHeight="false" outlineLevel="0" collapsed="false">
      <c r="A34" s="84" t="s">
        <v>188</v>
      </c>
      <c r="B34" s="85" t="n">
        <v>27638610</v>
      </c>
      <c r="C34" s="85" t="n">
        <v>4876517</v>
      </c>
      <c r="D34" s="85" t="n">
        <v>3830754</v>
      </c>
      <c r="E34" s="85" t="n">
        <v>0</v>
      </c>
      <c r="F34" s="86" t="n">
        <v>8707271</v>
      </c>
      <c r="G34" s="85" t="n">
        <v>3502454</v>
      </c>
      <c r="H34" s="85" t="n">
        <v>1943232</v>
      </c>
      <c r="I34" s="85" t="n">
        <v>5542406</v>
      </c>
      <c r="J34" s="85" t="n">
        <v>272507</v>
      </c>
      <c r="K34" s="85" t="n">
        <v>1240855</v>
      </c>
      <c r="L34" s="86" t="n">
        <v>46365625</v>
      </c>
    </row>
    <row r="35" customFormat="false" ht="12.75" hidden="false" customHeight="false" outlineLevel="0" collapsed="false">
      <c r="A35" s="84" t="s">
        <v>189</v>
      </c>
      <c r="B35" s="85" t="n">
        <v>28327385</v>
      </c>
      <c r="C35" s="85" t="n">
        <v>5226971</v>
      </c>
      <c r="D35" s="85" t="n">
        <v>4149276</v>
      </c>
      <c r="E35" s="85" t="n">
        <v>0</v>
      </c>
      <c r="F35" s="86" t="n">
        <v>9376247</v>
      </c>
      <c r="G35" s="85" t="n">
        <v>3857024</v>
      </c>
      <c r="H35" s="85" t="n">
        <v>2037985</v>
      </c>
      <c r="I35" s="85" t="n">
        <v>5692289</v>
      </c>
      <c r="J35" s="85" t="n">
        <v>284026</v>
      </c>
      <c r="K35" s="85" t="n">
        <v>1281375</v>
      </c>
      <c r="L35" s="86" t="n">
        <v>48293581</v>
      </c>
    </row>
    <row r="36" customFormat="false" ht="12.75" hidden="false" customHeight="false" outlineLevel="0" collapsed="false">
      <c r="A36" s="84" t="s">
        <v>190</v>
      </c>
      <c r="B36" s="85" t="n">
        <v>30099428</v>
      </c>
      <c r="C36" s="85" t="n">
        <v>5601804</v>
      </c>
      <c r="D36" s="85" t="n">
        <v>4466613</v>
      </c>
      <c r="E36" s="85" t="n">
        <v>0</v>
      </c>
      <c r="F36" s="86" t="n">
        <v>10068417</v>
      </c>
      <c r="G36" s="85" t="n">
        <v>4242420</v>
      </c>
      <c r="H36" s="85" t="n">
        <v>2195986</v>
      </c>
      <c r="I36" s="85" t="n">
        <v>6063046</v>
      </c>
      <c r="J36" s="85" t="n">
        <v>360267</v>
      </c>
      <c r="K36" s="85" t="n">
        <v>1332418</v>
      </c>
      <c r="L36" s="86" t="n">
        <v>51697146</v>
      </c>
    </row>
    <row r="37" customFormat="false" ht="12.75" hidden="false" customHeight="false" outlineLevel="0" collapsed="false">
      <c r="A37" s="84" t="s">
        <v>191</v>
      </c>
      <c r="B37" s="85" t="n">
        <v>31792988</v>
      </c>
      <c r="C37" s="85" t="n">
        <v>5996830</v>
      </c>
      <c r="D37" s="85" t="n">
        <v>4804539</v>
      </c>
      <c r="E37" s="85" t="n">
        <v>0</v>
      </c>
      <c r="F37" s="86" t="n">
        <v>10801369</v>
      </c>
      <c r="G37" s="85" t="n">
        <v>4539001</v>
      </c>
      <c r="H37" s="85" t="n">
        <v>2344641</v>
      </c>
      <c r="I37" s="85" t="n">
        <v>6343270</v>
      </c>
      <c r="J37" s="85" t="n">
        <v>390691</v>
      </c>
      <c r="K37" s="85" t="n">
        <v>1406291</v>
      </c>
      <c r="L37" s="86" t="n">
        <v>54805669</v>
      </c>
    </row>
    <row r="38" customFormat="false" ht="12.75" hidden="false" customHeight="false" outlineLevel="0" collapsed="false">
      <c r="A38" s="84" t="s">
        <v>192</v>
      </c>
      <c r="B38" s="85" t="n">
        <v>35330687</v>
      </c>
      <c r="C38" s="85" t="n">
        <v>6313621</v>
      </c>
      <c r="D38" s="85" t="n">
        <v>5221454</v>
      </c>
      <c r="E38" s="85" t="n">
        <v>0</v>
      </c>
      <c r="F38" s="86" t="n">
        <v>11535075</v>
      </c>
      <c r="G38" s="85" t="n">
        <v>4973824</v>
      </c>
      <c r="H38" s="85" t="n">
        <v>2525545</v>
      </c>
      <c r="I38" s="85" t="n">
        <v>6660340</v>
      </c>
      <c r="J38" s="85" t="n">
        <v>428187</v>
      </c>
      <c r="K38" s="85" t="n">
        <v>1490404</v>
      </c>
      <c r="L38" s="86" t="n">
        <v>59963254</v>
      </c>
    </row>
    <row r="39" customFormat="false" ht="12.75" hidden="false" customHeight="false" outlineLevel="0" collapsed="false">
      <c r="A39" s="84" t="s">
        <v>193</v>
      </c>
      <c r="B39" s="85" t="n">
        <v>35693492</v>
      </c>
      <c r="C39" s="85" t="n">
        <v>6957439</v>
      </c>
      <c r="D39" s="85" t="n">
        <v>5626277</v>
      </c>
      <c r="E39" s="85" t="n">
        <v>0</v>
      </c>
      <c r="F39" s="86" t="n">
        <v>12583716</v>
      </c>
      <c r="G39" s="85" t="n">
        <v>5343874</v>
      </c>
      <c r="H39" s="85" t="n">
        <v>2686502</v>
      </c>
      <c r="I39" s="85" t="n">
        <v>6966551</v>
      </c>
      <c r="J39" s="85" t="n">
        <v>498561</v>
      </c>
      <c r="K39" s="85" t="n">
        <v>1546957</v>
      </c>
      <c r="L39" s="86" t="n">
        <v>62225739</v>
      </c>
    </row>
    <row r="41" customFormat="false" ht="12.75" hidden="false" customHeight="false" outlineLevel="0" collapsed="false">
      <c r="A41" s="104" t="s">
        <v>195</v>
      </c>
    </row>
    <row r="42" customFormat="false" ht="12.75" hidden="false" customHeight="false" outlineLevel="0" collapsed="false">
      <c r="A42" s="84" t="s">
        <v>182</v>
      </c>
      <c r="B42" s="85" t="n">
        <v>34672739</v>
      </c>
      <c r="C42" s="85" t="n">
        <v>7433184</v>
      </c>
      <c r="D42" s="85" t="n">
        <v>5853943</v>
      </c>
      <c r="E42" s="85" t="n">
        <v>0</v>
      </c>
      <c r="F42" s="86" t="n">
        <v>13287127</v>
      </c>
      <c r="G42" s="85" t="n">
        <v>5493829</v>
      </c>
      <c r="H42" s="85" t="n">
        <v>2761840</v>
      </c>
      <c r="I42" s="85" t="n">
        <v>6938637</v>
      </c>
      <c r="J42" s="85" t="n">
        <v>519023</v>
      </c>
      <c r="K42" s="85" t="n">
        <v>1584066</v>
      </c>
      <c r="L42" s="86" t="n">
        <v>62089129</v>
      </c>
    </row>
    <row r="43" customFormat="false" ht="12.75" hidden="false" customHeight="false" outlineLevel="0" collapsed="false">
      <c r="A43" s="84" t="s">
        <v>183</v>
      </c>
      <c r="B43" s="85" t="n">
        <v>35537060</v>
      </c>
      <c r="C43" s="85" t="n">
        <v>7823792</v>
      </c>
      <c r="D43" s="85" t="n">
        <v>6082271</v>
      </c>
      <c r="E43" s="85" t="n">
        <v>0</v>
      </c>
      <c r="F43" s="86" t="n">
        <v>13906063</v>
      </c>
      <c r="G43" s="85" t="n">
        <v>5732290</v>
      </c>
      <c r="H43" s="85" t="n">
        <v>2815070</v>
      </c>
      <c r="I43" s="85" t="n">
        <v>7160010</v>
      </c>
      <c r="J43" s="85" t="n">
        <v>533971</v>
      </c>
      <c r="K43" s="85" t="n">
        <v>1530742</v>
      </c>
      <c r="L43" s="86" t="n">
        <v>64153722</v>
      </c>
    </row>
    <row r="44" customFormat="false" ht="12.75" hidden="false" customHeight="false" outlineLevel="0" collapsed="false">
      <c r="A44" s="84" t="s">
        <v>184</v>
      </c>
      <c r="B44" s="85" t="n">
        <v>39048075</v>
      </c>
      <c r="C44" s="85" t="n">
        <v>8243229</v>
      </c>
      <c r="D44" s="85" t="n">
        <v>6426367</v>
      </c>
      <c r="E44" s="85" t="n">
        <v>0</v>
      </c>
      <c r="F44" s="86" t="n">
        <v>14669596</v>
      </c>
      <c r="G44" s="85" t="n">
        <v>6117038</v>
      </c>
      <c r="H44" s="85" t="n">
        <v>2970029</v>
      </c>
      <c r="I44" s="85" t="n">
        <v>7424635</v>
      </c>
      <c r="J44" s="85" t="n">
        <v>584663</v>
      </c>
      <c r="K44" s="85" t="n">
        <v>1583722</v>
      </c>
      <c r="L44" s="86" t="n">
        <v>69230314</v>
      </c>
    </row>
    <row r="45" customFormat="false" ht="12.75" hidden="false" customHeight="false" outlineLevel="0" collapsed="false">
      <c r="A45" s="84" t="s">
        <v>185</v>
      </c>
      <c r="B45" s="85" t="n">
        <v>43350569</v>
      </c>
      <c r="C45" s="85" t="n">
        <v>8758836</v>
      </c>
      <c r="D45" s="85" t="n">
        <v>6683606</v>
      </c>
      <c r="E45" s="85" t="n">
        <v>0</v>
      </c>
      <c r="F45" s="86" t="n">
        <v>15442442</v>
      </c>
      <c r="G45" s="85" t="n">
        <v>6363881</v>
      </c>
      <c r="H45" s="85" t="n">
        <v>3047222</v>
      </c>
      <c r="I45" s="85" t="n">
        <v>7516741</v>
      </c>
      <c r="J45" s="85" t="n">
        <v>640194</v>
      </c>
      <c r="K45" s="85" t="n">
        <v>1680004</v>
      </c>
      <c r="L45" s="86" t="n">
        <v>74681045</v>
      </c>
    </row>
    <row r="46" customFormat="false" ht="12.75" hidden="false" customHeight="false" outlineLevel="0" collapsed="false">
      <c r="A46" s="84" t="s">
        <v>186</v>
      </c>
      <c r="B46" s="85" t="n">
        <v>44029231</v>
      </c>
      <c r="C46" s="85" t="n">
        <v>9290207</v>
      </c>
      <c r="D46" s="85" t="n">
        <v>7055953</v>
      </c>
      <c r="E46" s="85" t="n">
        <v>0</v>
      </c>
      <c r="F46" s="86" t="n">
        <v>16346160</v>
      </c>
      <c r="G46" s="85" t="n">
        <v>6739400</v>
      </c>
      <c r="H46" s="85" t="n">
        <v>3143474</v>
      </c>
      <c r="I46" s="85" t="n">
        <v>7835596</v>
      </c>
      <c r="J46" s="85" t="n">
        <v>683887</v>
      </c>
      <c r="K46" s="85" t="n">
        <v>1758214</v>
      </c>
      <c r="L46" s="86" t="n">
        <v>77019534</v>
      </c>
    </row>
    <row r="47" customFormat="false" ht="12.75" hidden="false" customHeight="false" outlineLevel="0" collapsed="false">
      <c r="A47" s="84" t="s">
        <v>187</v>
      </c>
      <c r="B47" s="85" t="n">
        <v>45766187</v>
      </c>
      <c r="C47" s="85" t="n">
        <v>9761035</v>
      </c>
      <c r="D47" s="85" t="n">
        <v>7494823</v>
      </c>
      <c r="E47" s="85" t="n">
        <v>0</v>
      </c>
      <c r="F47" s="86" t="n">
        <v>17255858</v>
      </c>
      <c r="G47" s="85" t="n">
        <v>7286598</v>
      </c>
      <c r="H47" s="85" t="n">
        <v>3312752</v>
      </c>
      <c r="I47" s="85" t="n">
        <v>9109638</v>
      </c>
      <c r="J47" s="85" t="n">
        <v>748338</v>
      </c>
      <c r="K47" s="85" t="n">
        <v>1842946</v>
      </c>
      <c r="L47" s="86" t="n">
        <v>81636425</v>
      </c>
    </row>
    <row r="48" customFormat="false" ht="12.75" hidden="false" customHeight="false" outlineLevel="0" collapsed="false">
      <c r="A48" s="84" t="s">
        <v>188</v>
      </c>
      <c r="B48" s="85" t="n">
        <v>46456821</v>
      </c>
      <c r="C48" s="85" t="n">
        <v>10266441</v>
      </c>
      <c r="D48" s="85" t="n">
        <v>7865205</v>
      </c>
      <c r="E48" s="85" t="n">
        <v>0</v>
      </c>
      <c r="F48" s="86" t="n">
        <v>18131646</v>
      </c>
      <c r="G48" s="85" t="n">
        <v>7664244</v>
      </c>
      <c r="H48" s="85" t="n">
        <v>3505355</v>
      </c>
      <c r="I48" s="85" t="n">
        <v>9173067</v>
      </c>
      <c r="J48" s="85" t="n">
        <v>764248</v>
      </c>
      <c r="K48" s="85" t="n">
        <v>1906779</v>
      </c>
      <c r="L48" s="86" t="n">
        <v>83788602</v>
      </c>
    </row>
    <row r="49" customFormat="false" ht="12.75" hidden="false" customHeight="false" outlineLevel="0" collapsed="false">
      <c r="A49" s="84" t="s">
        <v>189</v>
      </c>
      <c r="B49" s="85" t="n">
        <v>47730438</v>
      </c>
      <c r="C49" s="85" t="n">
        <v>10866318</v>
      </c>
      <c r="D49" s="85" t="n">
        <v>8424196</v>
      </c>
      <c r="E49" s="85" t="n">
        <v>0</v>
      </c>
      <c r="F49" s="86" t="n">
        <v>19290514</v>
      </c>
      <c r="G49" s="85" t="n">
        <v>8107113</v>
      </c>
      <c r="H49" s="85" t="n">
        <v>3653792</v>
      </c>
      <c r="I49" s="85" t="n">
        <v>9521268</v>
      </c>
      <c r="J49" s="85" t="n">
        <v>796491</v>
      </c>
      <c r="K49" s="85" t="n">
        <v>1995616</v>
      </c>
      <c r="L49" s="86" t="n">
        <v>87104000</v>
      </c>
    </row>
    <row r="50" customFormat="false" ht="12.75" hidden="false" customHeight="false" outlineLevel="0" collapsed="false">
      <c r="A50" s="84" t="s">
        <v>190</v>
      </c>
      <c r="B50" s="85" t="n">
        <v>49687538</v>
      </c>
      <c r="C50" s="85" t="n">
        <v>11623250</v>
      </c>
      <c r="D50" s="85" t="n">
        <v>8917693</v>
      </c>
      <c r="E50" s="85" t="n">
        <v>0</v>
      </c>
      <c r="F50" s="86" t="n">
        <v>20540943</v>
      </c>
      <c r="G50" s="85" t="n">
        <v>8536108</v>
      </c>
      <c r="H50" s="85" t="n">
        <v>3830584</v>
      </c>
      <c r="I50" s="85" t="n">
        <v>10223332</v>
      </c>
      <c r="J50" s="85" t="n">
        <v>856974</v>
      </c>
      <c r="K50" s="85" t="n">
        <v>2069245</v>
      </c>
      <c r="L50" s="86" t="n">
        <v>91606234</v>
      </c>
    </row>
    <row r="51" customFormat="false" ht="12.75" hidden="false" customHeight="false" outlineLevel="0" collapsed="false">
      <c r="A51" s="84" t="s">
        <v>191</v>
      </c>
      <c r="B51" s="85" t="n">
        <v>53692984</v>
      </c>
      <c r="C51" s="85" t="n">
        <v>12286218</v>
      </c>
      <c r="D51" s="85" t="n">
        <v>9475235</v>
      </c>
      <c r="E51" s="85" t="n">
        <v>0</v>
      </c>
      <c r="F51" s="86" t="n">
        <v>21761453</v>
      </c>
      <c r="G51" s="85" t="n">
        <v>9080115</v>
      </c>
      <c r="H51" s="85" t="n">
        <v>4051659</v>
      </c>
      <c r="I51" s="85" t="n">
        <v>10957672</v>
      </c>
      <c r="J51" s="85" t="n">
        <v>1046727</v>
      </c>
      <c r="K51" s="85" t="n">
        <v>2154422</v>
      </c>
      <c r="L51" s="86" t="n">
        <v>98436188</v>
      </c>
    </row>
    <row r="52" customFormat="false" ht="12.75" hidden="false" customHeight="false" outlineLevel="0" collapsed="false">
      <c r="A52" s="84" t="s">
        <v>192</v>
      </c>
      <c r="B52" s="85" t="n">
        <v>56214924</v>
      </c>
      <c r="C52" s="85" t="n">
        <v>12736029</v>
      </c>
      <c r="D52" s="85" t="n">
        <v>10083816</v>
      </c>
      <c r="E52" s="85" t="n">
        <v>0</v>
      </c>
      <c r="F52" s="86" t="n">
        <v>22819845</v>
      </c>
      <c r="G52" s="85" t="n">
        <v>9622089</v>
      </c>
      <c r="H52" s="85" t="n">
        <v>4277987</v>
      </c>
      <c r="I52" s="85" t="n">
        <v>11254690</v>
      </c>
      <c r="J52" s="85" t="n">
        <v>1066050</v>
      </c>
      <c r="K52" s="85" t="n">
        <v>2256590</v>
      </c>
      <c r="L52" s="86" t="n">
        <v>102998995</v>
      </c>
    </row>
    <row r="53" customFormat="false" ht="12.75" hidden="false" customHeight="false" outlineLevel="0" collapsed="false">
      <c r="A53" s="84" t="s">
        <v>193</v>
      </c>
      <c r="B53" s="85" t="n">
        <v>55908272</v>
      </c>
      <c r="C53" s="85" t="n">
        <v>13642926</v>
      </c>
      <c r="D53" s="85" t="n">
        <v>10531444</v>
      </c>
      <c r="E53" s="85" t="n">
        <v>0</v>
      </c>
      <c r="F53" s="86" t="n">
        <v>24174370</v>
      </c>
      <c r="G53" s="85" t="n">
        <v>10264653</v>
      </c>
      <c r="H53" s="85" t="n">
        <v>4334780</v>
      </c>
      <c r="I53" s="85" t="n">
        <v>11510104</v>
      </c>
      <c r="J53" s="85" t="n">
        <v>1105910</v>
      </c>
      <c r="K53" s="85" t="n">
        <v>2266112</v>
      </c>
      <c r="L53" s="86" t="n">
        <v>105031977</v>
      </c>
    </row>
    <row r="55" customFormat="false" ht="12.75" hidden="false" customHeight="false" outlineLevel="0" collapsed="false">
      <c r="A55" s="104" t="s">
        <v>196</v>
      </c>
    </row>
    <row r="56" customFormat="false" ht="12.75" hidden="false" customHeight="false" outlineLevel="0" collapsed="false">
      <c r="A56" s="84" t="s">
        <v>182</v>
      </c>
      <c r="B56" s="85" t="n">
        <v>53331411</v>
      </c>
      <c r="C56" s="85" t="n">
        <v>14294840</v>
      </c>
      <c r="D56" s="85" t="n">
        <v>10737137</v>
      </c>
      <c r="E56" s="85" t="n">
        <v>0</v>
      </c>
      <c r="F56" s="86" t="n">
        <v>25031977</v>
      </c>
      <c r="G56" s="85" t="n">
        <v>10477012</v>
      </c>
      <c r="H56" s="85" t="n">
        <v>4216304</v>
      </c>
      <c r="I56" s="85" t="n">
        <v>11451546</v>
      </c>
      <c r="J56" s="85" t="n">
        <v>1116866</v>
      </c>
      <c r="K56" s="85" t="n">
        <v>2289688</v>
      </c>
      <c r="L56" s="86" t="n">
        <v>103335428</v>
      </c>
    </row>
    <row r="57" customFormat="false" ht="12.75" hidden="false" customHeight="false" outlineLevel="0" collapsed="false">
      <c r="A57" s="84" t="s">
        <v>183</v>
      </c>
      <c r="B57" s="85" t="n">
        <v>53257709</v>
      </c>
      <c r="C57" s="85" t="n">
        <v>14733193</v>
      </c>
      <c r="D57" s="85" t="n">
        <v>11130787</v>
      </c>
      <c r="E57" s="85" t="n">
        <v>0</v>
      </c>
      <c r="F57" s="86" t="n">
        <v>25863980</v>
      </c>
      <c r="G57" s="85" t="n">
        <v>10819204</v>
      </c>
      <c r="H57" s="85" t="n">
        <v>4188922</v>
      </c>
      <c r="I57" s="85" t="n">
        <v>11839936</v>
      </c>
      <c r="J57" s="85" t="n">
        <v>1139271</v>
      </c>
      <c r="K57" s="85" t="n">
        <v>2378191</v>
      </c>
      <c r="L57" s="86" t="n">
        <v>104730831</v>
      </c>
    </row>
    <row r="58" customFormat="false" ht="12.75" hidden="false" customHeight="false" outlineLevel="0" collapsed="false">
      <c r="A58" s="84" t="s">
        <v>184</v>
      </c>
      <c r="B58" s="85" t="n">
        <v>53627104</v>
      </c>
      <c r="C58" s="85" t="n">
        <v>15114078</v>
      </c>
      <c r="D58" s="85" t="n">
        <v>11409049</v>
      </c>
      <c r="E58" s="85" t="n">
        <v>0</v>
      </c>
      <c r="F58" s="86" t="n">
        <v>26523127</v>
      </c>
      <c r="G58" s="85" t="n">
        <v>11116479</v>
      </c>
      <c r="H58" s="85" t="n">
        <v>4190736</v>
      </c>
      <c r="I58" s="85" t="n">
        <v>12060622</v>
      </c>
      <c r="J58" s="85" t="n">
        <v>1220343</v>
      </c>
      <c r="K58" s="85" t="n">
        <v>2472703</v>
      </c>
      <c r="L58" s="86" t="n">
        <v>106265708</v>
      </c>
    </row>
    <row r="59" customFormat="false" ht="12.75" hidden="false" customHeight="false" outlineLevel="0" collapsed="false">
      <c r="A59" s="84" t="s">
        <v>185</v>
      </c>
      <c r="B59" s="85" t="n">
        <v>55435971</v>
      </c>
      <c r="C59" s="85" t="n">
        <v>15544544</v>
      </c>
      <c r="D59" s="85" t="n">
        <v>11741146</v>
      </c>
      <c r="E59" s="85" t="n">
        <v>0</v>
      </c>
      <c r="F59" s="86" t="n">
        <v>27285690</v>
      </c>
      <c r="G59" s="85" t="n">
        <v>11479308</v>
      </c>
      <c r="H59" s="85" t="n">
        <v>4251966</v>
      </c>
      <c r="I59" s="85" t="n">
        <v>12712181</v>
      </c>
      <c r="J59" s="85" t="n">
        <v>1272691</v>
      </c>
      <c r="K59" s="85" t="n">
        <v>2593521</v>
      </c>
      <c r="L59" s="86" t="n">
        <v>109844286</v>
      </c>
    </row>
    <row r="60" customFormat="false" ht="12.75" hidden="false" customHeight="false" outlineLevel="0" collapsed="false">
      <c r="A60" s="84" t="s">
        <v>186</v>
      </c>
      <c r="B60" s="85" t="n">
        <v>56803156</v>
      </c>
      <c r="C60" s="85" t="n">
        <v>16133454</v>
      </c>
      <c r="D60" s="85" t="n">
        <v>12045651</v>
      </c>
      <c r="E60" s="85" t="n">
        <v>0</v>
      </c>
      <c r="F60" s="86" t="n">
        <v>28179105</v>
      </c>
      <c r="G60" s="85" t="n">
        <v>11816755</v>
      </c>
      <c r="H60" s="85" t="n">
        <v>4317031</v>
      </c>
      <c r="I60" s="85" t="n">
        <v>13308581</v>
      </c>
      <c r="J60" s="85" t="n">
        <v>1297751</v>
      </c>
      <c r="K60" s="85" t="n">
        <v>2736612</v>
      </c>
      <c r="L60" s="86" t="n">
        <v>112985767</v>
      </c>
    </row>
    <row r="61" customFormat="false" ht="12.75" hidden="false" customHeight="false" outlineLevel="0" collapsed="false">
      <c r="A61" s="84" t="s">
        <v>187</v>
      </c>
      <c r="B61" s="85" t="n">
        <v>57435679</v>
      </c>
      <c r="C61" s="85" t="n">
        <v>16596213</v>
      </c>
      <c r="D61" s="85" t="n">
        <v>12397453</v>
      </c>
      <c r="E61" s="85" t="n">
        <v>0</v>
      </c>
      <c r="F61" s="86" t="n">
        <v>28993666</v>
      </c>
      <c r="G61" s="85" t="n">
        <v>12309086</v>
      </c>
      <c r="H61" s="85" t="n">
        <v>4461193</v>
      </c>
      <c r="I61" s="85" t="n">
        <v>14154743</v>
      </c>
      <c r="J61" s="85" t="n">
        <v>1370183</v>
      </c>
      <c r="K61" s="85" t="n">
        <v>2911293</v>
      </c>
      <c r="L61" s="86" t="n">
        <v>115813257</v>
      </c>
    </row>
    <row r="62" customFormat="false" ht="12.75" hidden="false" customHeight="false" outlineLevel="0" collapsed="false">
      <c r="A62" s="84" t="s">
        <v>188</v>
      </c>
      <c r="B62" s="85" t="n">
        <v>57024276</v>
      </c>
      <c r="C62" s="85" t="n">
        <v>16877858</v>
      </c>
      <c r="D62" s="85" t="n">
        <v>12595843</v>
      </c>
      <c r="E62" s="85" t="n">
        <v>0</v>
      </c>
      <c r="F62" s="86" t="n">
        <v>29473701</v>
      </c>
      <c r="G62" s="85" t="n">
        <v>12655033</v>
      </c>
      <c r="H62" s="85" t="n">
        <v>4516903</v>
      </c>
      <c r="I62" s="85" t="n">
        <v>14471762</v>
      </c>
      <c r="J62" s="85" t="n">
        <v>1393879</v>
      </c>
      <c r="K62" s="85" t="n">
        <v>3008096</v>
      </c>
      <c r="L62" s="86" t="n">
        <v>116527458</v>
      </c>
    </row>
    <row r="63" customFormat="false" ht="12.75" hidden="false" customHeight="false" outlineLevel="0" collapsed="false">
      <c r="A63" s="84" t="s">
        <v>189</v>
      </c>
      <c r="B63" s="85" t="n">
        <v>57819041</v>
      </c>
      <c r="C63" s="85" t="n">
        <v>17323800</v>
      </c>
      <c r="D63" s="85" t="n">
        <v>12783446</v>
      </c>
      <c r="E63" s="85" t="n">
        <v>0</v>
      </c>
      <c r="F63" s="86" t="n">
        <v>30107246</v>
      </c>
      <c r="G63" s="85" t="n">
        <v>13039037</v>
      </c>
      <c r="H63" s="85" t="n">
        <v>4566498</v>
      </c>
      <c r="I63" s="85" t="n">
        <v>14956897</v>
      </c>
      <c r="J63" s="85" t="n">
        <v>1442236</v>
      </c>
      <c r="K63" s="85" t="n">
        <v>3136529</v>
      </c>
      <c r="L63" s="86" t="n">
        <v>118794426</v>
      </c>
    </row>
    <row r="64" customFormat="false" ht="12.75" hidden="false" customHeight="false" outlineLevel="0" collapsed="false">
      <c r="A64" s="84" t="s">
        <v>190</v>
      </c>
      <c r="B64" s="85" t="n">
        <v>59013490</v>
      </c>
      <c r="C64" s="85" t="n">
        <v>17982249</v>
      </c>
      <c r="D64" s="85" t="n">
        <v>12971272</v>
      </c>
      <c r="E64" s="85" t="n">
        <v>0</v>
      </c>
      <c r="F64" s="86" t="n">
        <v>30953521</v>
      </c>
      <c r="G64" s="85" t="n">
        <v>13517205</v>
      </c>
      <c r="H64" s="85" t="n">
        <v>4662933</v>
      </c>
      <c r="I64" s="85" t="n">
        <v>15541136</v>
      </c>
      <c r="J64" s="85" t="n">
        <v>1530983</v>
      </c>
      <c r="K64" s="85" t="n">
        <v>3291073</v>
      </c>
      <c r="L64" s="86" t="n">
        <v>121928195</v>
      </c>
    </row>
    <row r="65" customFormat="false" ht="12.75" hidden="false" customHeight="false" outlineLevel="0" collapsed="false">
      <c r="A65" s="84" t="s">
        <v>191</v>
      </c>
      <c r="B65" s="85" t="n">
        <v>61314972</v>
      </c>
      <c r="C65" s="85" t="n">
        <v>18332261</v>
      </c>
      <c r="D65" s="85" t="n">
        <v>13205006</v>
      </c>
      <c r="E65" s="85" t="n">
        <v>0</v>
      </c>
      <c r="F65" s="86" t="n">
        <v>31537267</v>
      </c>
      <c r="G65" s="85" t="n">
        <v>14092885</v>
      </c>
      <c r="H65" s="85" t="n">
        <v>4798868</v>
      </c>
      <c r="I65" s="85" t="n">
        <v>16362330</v>
      </c>
      <c r="J65" s="85" t="n">
        <v>1729084</v>
      </c>
      <c r="K65" s="85" t="n">
        <v>3429479</v>
      </c>
      <c r="L65" s="86" t="n">
        <v>126405927</v>
      </c>
    </row>
    <row r="66" customFormat="false" ht="12.75" hidden="false" customHeight="false" outlineLevel="0" collapsed="false">
      <c r="A66" s="84" t="s">
        <v>192</v>
      </c>
      <c r="B66" s="85" t="n">
        <v>63536305</v>
      </c>
      <c r="C66" s="85" t="n">
        <v>18300684</v>
      </c>
      <c r="D66" s="85" t="n">
        <v>13326907</v>
      </c>
      <c r="E66" s="85" t="n">
        <v>0</v>
      </c>
      <c r="F66" s="86" t="n">
        <v>31627591</v>
      </c>
      <c r="G66" s="85" t="n">
        <v>14550259</v>
      </c>
      <c r="H66" s="85" t="n">
        <v>4935365</v>
      </c>
      <c r="I66" s="85" t="n">
        <v>16840410</v>
      </c>
      <c r="J66" s="85" t="n">
        <v>1742303</v>
      </c>
      <c r="K66" s="85" t="n">
        <v>3597878</v>
      </c>
      <c r="L66" s="86" t="n">
        <v>129634355</v>
      </c>
    </row>
    <row r="67" customFormat="false" ht="12.75" hidden="false" customHeight="false" outlineLevel="0" collapsed="false">
      <c r="A67" s="84" t="s">
        <v>193</v>
      </c>
      <c r="B67" s="85" t="n">
        <v>64863419</v>
      </c>
      <c r="C67" s="85" t="n">
        <v>18053951</v>
      </c>
      <c r="D67" s="85" t="n">
        <v>13390380</v>
      </c>
      <c r="E67" s="85" t="n">
        <v>0</v>
      </c>
      <c r="F67" s="86" t="n">
        <v>31444331</v>
      </c>
      <c r="G67" s="85" t="n">
        <v>15260430</v>
      </c>
      <c r="H67" s="85" t="n">
        <v>4896705</v>
      </c>
      <c r="I67" s="85" t="n">
        <v>17699117</v>
      </c>
      <c r="J67" s="85" t="n">
        <v>1908444</v>
      </c>
      <c r="K67" s="85" t="n">
        <v>3794280</v>
      </c>
      <c r="L67" s="86" t="n">
        <v>132278166</v>
      </c>
    </row>
    <row r="69" customFormat="false" ht="12.75" hidden="false" customHeight="false" outlineLevel="0" collapsed="false">
      <c r="A69" s="104" t="s">
        <v>197</v>
      </c>
    </row>
    <row r="70" customFormat="false" ht="12.75" hidden="false" customHeight="false" outlineLevel="0" collapsed="false">
      <c r="A70" s="84" t="s">
        <v>182</v>
      </c>
      <c r="B70" s="85" t="n">
        <v>61823721</v>
      </c>
      <c r="C70" s="85" t="n">
        <v>19096730</v>
      </c>
      <c r="D70" s="85" t="n">
        <v>13218693</v>
      </c>
      <c r="E70" s="85" t="n">
        <v>0</v>
      </c>
      <c r="F70" s="86" t="n">
        <v>32315423</v>
      </c>
      <c r="G70" s="85" t="n">
        <v>15532958</v>
      </c>
      <c r="H70" s="85" t="n">
        <v>4718088</v>
      </c>
      <c r="I70" s="85" t="n">
        <v>17231179</v>
      </c>
      <c r="J70" s="85" t="n">
        <v>1911351</v>
      </c>
      <c r="K70" s="85" t="n">
        <v>3891946</v>
      </c>
      <c r="L70" s="86" t="n">
        <v>129640774</v>
      </c>
    </row>
    <row r="71" customFormat="false" ht="13.5" hidden="false" customHeight="false" outlineLevel="0" collapsed="false">
      <c r="A71" s="105"/>
      <c r="B71" s="120"/>
      <c r="C71" s="120"/>
      <c r="D71" s="120"/>
      <c r="E71" s="120"/>
      <c r="F71" s="121"/>
      <c r="G71" s="120"/>
      <c r="H71" s="120"/>
      <c r="I71" s="120"/>
      <c r="J71" s="120"/>
      <c r="K71" s="120"/>
      <c r="L71" s="121"/>
    </row>
    <row r="73" customFormat="false" ht="12.75" hidden="false" customHeight="false" outlineLevel="0" collapsed="false">
      <c r="A73" s="108" t="s">
        <v>154</v>
      </c>
      <c r="B73" s="108"/>
    </row>
    <row r="74" customFormat="false" ht="12.75" hidden="false" customHeight="false" outlineLevel="0" collapsed="false">
      <c r="A74" s="108" t="s">
        <v>23</v>
      </c>
      <c r="B74" s="10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5.7"/>
    <col collapsed="false" customWidth="true" hidden="false" outlineLevel="0" max="5" min="4" style="144" width="14.7"/>
    <col collapsed="false" customWidth="true" hidden="false" outlineLevel="0" max="6" min="6" style="144" width="17.7"/>
    <col collapsed="false" customWidth="true" hidden="false" outlineLevel="0" max="8" min="7" style="144" width="15.7"/>
    <col collapsed="false" customWidth="true" hidden="false" outlineLevel="0" max="9" min="9" style="146" width="14.7"/>
    <col collapsed="false" customWidth="true" hidden="false" outlineLevel="0" max="12" min="10" style="144" width="18.7"/>
    <col collapsed="false" customWidth="true" hidden="false" outlineLevel="0" max="13" min="13" style="144" width="16.7"/>
  </cols>
  <sheetData>
    <row r="1" s="144" customFormat="true" ht="18" hidden="false" customHeight="false" outlineLevel="0" collapsed="false">
      <c r="A1" s="345" t="s">
        <v>1147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  <c r="M1" s="345"/>
    </row>
    <row r="2" customFormat="false" ht="18" hidden="false" customHeight="false" outlineLevel="0" collapsed="false">
      <c r="A2" s="345" t="s">
        <v>1135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  <c r="M2" s="345"/>
    </row>
    <row r="3" customFormat="false" ht="18" hidden="false" customHeight="false" outlineLevel="0" collapsed="false">
      <c r="A3" s="345" t="s">
        <v>1148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  <c r="M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99"/>
      <c r="I6" s="99"/>
      <c r="J6" s="99"/>
      <c r="K6" s="99"/>
      <c r="L6" s="99"/>
      <c r="M6" s="80"/>
    </row>
    <row r="7" customFormat="false" ht="13.5" hidden="false" customHeight="true" outlineLevel="0" collapsed="false">
      <c r="A7" s="552" t="s">
        <v>1138</v>
      </c>
      <c r="B7" s="261" t="s">
        <v>160</v>
      </c>
      <c r="C7" s="261"/>
      <c r="D7" s="261"/>
      <c r="E7" s="261"/>
      <c r="F7" s="261"/>
      <c r="G7" s="261"/>
      <c r="H7" s="261"/>
      <c r="I7" s="261"/>
      <c r="J7" s="374" t="s">
        <v>809</v>
      </c>
      <c r="K7" s="374"/>
      <c r="L7" s="374"/>
      <c r="M7" s="374"/>
    </row>
    <row r="8" customFormat="false" ht="12.75" hidden="false" customHeight="false" outlineLevel="0" collapsed="false">
      <c r="A8" s="552"/>
      <c r="B8" s="96" t="s">
        <v>161</v>
      </c>
      <c r="C8" s="97" t="s">
        <v>162</v>
      </c>
      <c r="D8" s="97"/>
      <c r="E8" s="97"/>
      <c r="F8" s="97"/>
      <c r="G8" s="97"/>
      <c r="H8" s="96"/>
      <c r="I8" s="145"/>
      <c r="J8" s="375" t="s">
        <v>724</v>
      </c>
      <c r="K8" s="96"/>
      <c r="L8" s="96"/>
      <c r="M8" s="145"/>
    </row>
    <row r="9" customFormat="false" ht="12.75" hidden="false" customHeight="false" outlineLevel="0" collapsed="false">
      <c r="A9" s="552"/>
      <c r="B9" s="96" t="s">
        <v>163</v>
      </c>
      <c r="C9" s="96"/>
      <c r="D9" s="96" t="s">
        <v>164</v>
      </c>
      <c r="E9" s="96" t="s">
        <v>165</v>
      </c>
      <c r="F9" s="96" t="s">
        <v>166</v>
      </c>
      <c r="G9" s="96"/>
      <c r="H9" s="96"/>
      <c r="I9" s="145"/>
      <c r="J9" s="375" t="s">
        <v>729</v>
      </c>
      <c r="K9" s="96"/>
      <c r="L9" s="96"/>
      <c r="M9" s="145"/>
    </row>
    <row r="10" customFormat="false" ht="12.75" hidden="false" customHeight="false" outlineLevel="0" collapsed="false">
      <c r="A10" s="552"/>
      <c r="B10" s="96" t="s">
        <v>167</v>
      </c>
      <c r="C10" s="96" t="s">
        <v>168</v>
      </c>
      <c r="D10" s="96" t="s">
        <v>169</v>
      </c>
      <c r="E10" s="96" t="s">
        <v>170</v>
      </c>
      <c r="F10" s="96" t="s">
        <v>171</v>
      </c>
      <c r="G10" s="96"/>
      <c r="H10" s="96" t="s">
        <v>172</v>
      </c>
      <c r="I10" s="145"/>
      <c r="J10" s="375" t="s">
        <v>810</v>
      </c>
      <c r="K10" s="96" t="s">
        <v>567</v>
      </c>
      <c r="L10" s="96" t="s">
        <v>172</v>
      </c>
      <c r="M10" s="145"/>
    </row>
    <row r="11" customFormat="false" ht="13.5" hidden="false" customHeight="false" outlineLevel="0" collapsed="false">
      <c r="A11" s="552"/>
      <c r="B11" s="99" t="s">
        <v>173</v>
      </c>
      <c r="C11" s="99" t="s">
        <v>174</v>
      </c>
      <c r="D11" s="99" t="s">
        <v>175</v>
      </c>
      <c r="E11" s="99" t="s">
        <v>176</v>
      </c>
      <c r="F11" s="99" t="s">
        <v>177</v>
      </c>
      <c r="G11" s="99" t="s">
        <v>178</v>
      </c>
      <c r="H11" s="99" t="s">
        <v>179</v>
      </c>
      <c r="I11" s="95" t="s">
        <v>8</v>
      </c>
      <c r="J11" s="376" t="s">
        <v>811</v>
      </c>
      <c r="K11" s="99" t="s">
        <v>812</v>
      </c>
      <c r="L11" s="99" t="s">
        <v>179</v>
      </c>
      <c r="M11" s="95" t="s">
        <v>8</v>
      </c>
    </row>
    <row r="12" customFormat="false" ht="16.5" hidden="false" customHeight="false" outlineLevel="0" collapsed="false">
      <c r="A12" s="470"/>
      <c r="B12" s="470"/>
      <c r="C12" s="470"/>
      <c r="D12" s="470"/>
      <c r="E12" s="470"/>
      <c r="F12" s="470"/>
      <c r="G12" s="470"/>
      <c r="H12" s="470"/>
      <c r="I12" s="578"/>
      <c r="J12" s="470"/>
      <c r="K12" s="470"/>
      <c r="L12" s="470"/>
      <c r="M12" s="503"/>
    </row>
    <row r="13" s="357" customFormat="true" ht="15.75" hidden="false" customHeight="false" outlineLevel="0" collapsed="false">
      <c r="A13" s="364" t="s">
        <v>540</v>
      </c>
      <c r="B13" s="355" t="n">
        <v>7633042</v>
      </c>
      <c r="C13" s="355" t="n">
        <v>0</v>
      </c>
      <c r="D13" s="355" t="n">
        <v>769236</v>
      </c>
      <c r="E13" s="355" t="n">
        <v>4209741</v>
      </c>
      <c r="F13" s="355" t="n">
        <v>2128119</v>
      </c>
      <c r="G13" s="355" t="n">
        <v>519269</v>
      </c>
      <c r="H13" s="355" t="n">
        <v>12436</v>
      </c>
      <c r="I13" s="355" t="n">
        <v>15246971</v>
      </c>
      <c r="J13" s="355" t="n">
        <v>237015</v>
      </c>
      <c r="K13" s="355" t="n">
        <v>498733</v>
      </c>
      <c r="L13" s="355" t="n">
        <v>0</v>
      </c>
      <c r="M13" s="355" t="n">
        <v>735748</v>
      </c>
    </row>
    <row r="14" s="357" customFormat="true" ht="15.75" hidden="false" customHeight="false" outlineLevel="0" collapsed="false">
      <c r="A14" s="362"/>
      <c r="B14" s="364"/>
      <c r="C14" s="354"/>
      <c r="D14" s="354"/>
      <c r="E14" s="354"/>
      <c r="F14" s="354"/>
      <c r="G14" s="354"/>
      <c r="H14" s="354"/>
      <c r="I14" s="355"/>
      <c r="J14" s="354"/>
      <c r="K14" s="354"/>
      <c r="L14" s="354"/>
      <c r="M14" s="355"/>
    </row>
    <row r="15" s="357" customFormat="true" ht="15.75" hidden="false" customHeight="false" outlineLevel="0" collapsed="false">
      <c r="A15" s="354" t="s">
        <v>784</v>
      </c>
      <c r="B15" s="354" t="n">
        <v>2891187</v>
      </c>
      <c r="C15" s="354" t="n">
        <v>0</v>
      </c>
      <c r="D15" s="354" t="n">
        <v>399414</v>
      </c>
      <c r="E15" s="354" t="n">
        <v>778206</v>
      </c>
      <c r="F15" s="354" t="n">
        <v>2100876</v>
      </c>
      <c r="G15" s="354" t="n">
        <v>0</v>
      </c>
      <c r="H15" s="354" t="n">
        <v>9100</v>
      </c>
      <c r="I15" s="355" t="n">
        <v>6160583</v>
      </c>
      <c r="J15" s="354" t="n">
        <v>0</v>
      </c>
      <c r="K15" s="354" t="n">
        <v>0</v>
      </c>
      <c r="L15" s="354" t="n">
        <v>0</v>
      </c>
      <c r="M15" s="355" t="n">
        <v>0</v>
      </c>
    </row>
    <row r="16" s="357" customFormat="true" ht="15.75" hidden="false" customHeight="false" outlineLevel="0" collapsed="false">
      <c r="A16" s="354" t="s">
        <v>785</v>
      </c>
      <c r="B16" s="354" t="n">
        <v>1667767</v>
      </c>
      <c r="C16" s="354" t="n">
        <v>0</v>
      </c>
      <c r="D16" s="354" t="n">
        <v>133154</v>
      </c>
      <c r="E16" s="354" t="n">
        <v>3303877</v>
      </c>
      <c r="F16" s="354" t="n">
        <v>26278</v>
      </c>
      <c r="G16" s="354" t="n">
        <v>512107</v>
      </c>
      <c r="H16" s="354" t="n">
        <v>3336</v>
      </c>
      <c r="I16" s="355" t="n">
        <v>5639847</v>
      </c>
      <c r="J16" s="354" t="n">
        <v>237015</v>
      </c>
      <c r="K16" s="354" t="n">
        <v>498733</v>
      </c>
      <c r="L16" s="354" t="n">
        <v>0</v>
      </c>
      <c r="M16" s="355" t="n">
        <v>735748</v>
      </c>
    </row>
    <row r="17" s="357" customFormat="true" ht="15.75" hidden="false" customHeight="false" outlineLevel="0" collapsed="false">
      <c r="A17" s="354" t="s">
        <v>786</v>
      </c>
      <c r="B17" s="354" t="n">
        <v>1893207</v>
      </c>
      <c r="C17" s="354" t="n">
        <v>0</v>
      </c>
      <c r="D17" s="354" t="n">
        <v>236668</v>
      </c>
      <c r="E17" s="354" t="n">
        <v>124575</v>
      </c>
      <c r="F17" s="354" t="n">
        <v>965</v>
      </c>
      <c r="G17" s="354" t="n">
        <v>7162</v>
      </c>
      <c r="H17" s="354" t="n">
        <v>0</v>
      </c>
      <c r="I17" s="355" t="n">
        <v>2262577</v>
      </c>
      <c r="J17" s="354" t="n">
        <v>0</v>
      </c>
      <c r="K17" s="354" t="n">
        <v>0</v>
      </c>
      <c r="L17" s="354" t="n">
        <v>0</v>
      </c>
      <c r="M17" s="355" t="n">
        <v>0</v>
      </c>
    </row>
    <row r="18" s="357" customFormat="true" ht="15.75" hidden="false" customHeight="false" outlineLevel="0" collapsed="false">
      <c r="A18" s="354" t="s">
        <v>787</v>
      </c>
      <c r="B18" s="354" t="n">
        <v>1180881</v>
      </c>
      <c r="C18" s="354" t="n">
        <v>0</v>
      </c>
      <c r="D18" s="354" t="n">
        <v>0</v>
      </c>
      <c r="E18" s="354" t="n">
        <v>3083</v>
      </c>
      <c r="F18" s="354" t="n">
        <v>0</v>
      </c>
      <c r="G18" s="354" t="n">
        <v>0</v>
      </c>
      <c r="H18" s="354" t="n">
        <v>0</v>
      </c>
      <c r="I18" s="355" t="n">
        <v>1183964</v>
      </c>
      <c r="J18" s="354" t="n">
        <v>0</v>
      </c>
      <c r="K18" s="354" t="n">
        <v>0</v>
      </c>
      <c r="L18" s="354" t="n">
        <v>0</v>
      </c>
      <c r="M18" s="355" t="n">
        <v>0</v>
      </c>
    </row>
    <row r="19" s="357" customFormat="true" ht="15.75" hidden="false" customHeight="false" outlineLevel="0" collapsed="false">
      <c r="A19" s="354"/>
      <c r="B19" s="354"/>
      <c r="C19" s="354"/>
      <c r="D19" s="354"/>
      <c r="E19" s="354"/>
      <c r="F19" s="354"/>
      <c r="G19" s="354"/>
      <c r="H19" s="354"/>
      <c r="I19" s="355"/>
      <c r="J19" s="354"/>
      <c r="K19" s="354"/>
      <c r="L19" s="354"/>
      <c r="M19" s="355"/>
    </row>
    <row r="20" s="357" customFormat="true" ht="15.75" hidden="false" customHeight="false" outlineLevel="0" collapsed="false">
      <c r="A20" s="364" t="s">
        <v>1139</v>
      </c>
      <c r="B20" s="355" t="n">
        <v>234071</v>
      </c>
      <c r="C20" s="355" t="n">
        <v>0</v>
      </c>
      <c r="D20" s="355" t="n">
        <v>183104</v>
      </c>
      <c r="E20" s="355" t="n">
        <v>113983</v>
      </c>
      <c r="F20" s="355" t="n">
        <v>23260</v>
      </c>
      <c r="G20" s="355" t="n">
        <v>0</v>
      </c>
      <c r="H20" s="355" t="n">
        <v>41186</v>
      </c>
      <c r="I20" s="355" t="n">
        <v>513232</v>
      </c>
      <c r="J20" s="355" t="n">
        <v>0</v>
      </c>
      <c r="K20" s="355" t="n">
        <v>0</v>
      </c>
      <c r="L20" s="355" t="n">
        <v>0</v>
      </c>
      <c r="M20" s="355" t="n">
        <v>0</v>
      </c>
    </row>
    <row r="21" s="357" customFormat="true" ht="15.75" hidden="false" customHeight="false" outlineLevel="0" collapsed="false">
      <c r="A21" s="354"/>
      <c r="B21" s="354"/>
      <c r="C21" s="354"/>
      <c r="D21" s="354"/>
      <c r="E21" s="354"/>
      <c r="F21" s="354"/>
      <c r="G21" s="354"/>
      <c r="H21" s="354"/>
      <c r="I21" s="355"/>
      <c r="J21" s="354"/>
      <c r="K21" s="354"/>
      <c r="L21" s="354"/>
      <c r="M21" s="355"/>
    </row>
    <row r="22" s="357" customFormat="true" ht="15.75" hidden="false" customHeight="false" outlineLevel="0" collapsed="false">
      <c r="A22" s="354" t="s">
        <v>1140</v>
      </c>
      <c r="B22" s="354" t="n">
        <v>84953</v>
      </c>
      <c r="C22" s="354" t="n">
        <v>0</v>
      </c>
      <c r="D22" s="354" t="n">
        <v>0</v>
      </c>
      <c r="E22" s="354" t="n">
        <v>0</v>
      </c>
      <c r="F22" s="354" t="n">
        <v>0</v>
      </c>
      <c r="G22" s="354" t="n">
        <v>0</v>
      </c>
      <c r="H22" s="354" t="n">
        <v>0</v>
      </c>
      <c r="I22" s="355" t="n">
        <v>84953</v>
      </c>
      <c r="J22" s="354" t="n">
        <v>0</v>
      </c>
      <c r="K22" s="354" t="n">
        <v>0</v>
      </c>
      <c r="L22" s="354" t="n">
        <v>0</v>
      </c>
      <c r="M22" s="355" t="n">
        <v>0</v>
      </c>
    </row>
    <row r="23" s="357" customFormat="true" ht="15.75" hidden="false" customHeight="false" outlineLevel="0" collapsed="false">
      <c r="A23" s="354" t="s">
        <v>1141</v>
      </c>
      <c r="B23" s="354" t="n">
        <v>149118</v>
      </c>
      <c r="C23" s="354" t="n">
        <v>0</v>
      </c>
      <c r="D23" s="354" t="n">
        <v>183104</v>
      </c>
      <c r="E23" s="354" t="n">
        <v>113983</v>
      </c>
      <c r="F23" s="354" t="n">
        <v>23260</v>
      </c>
      <c r="G23" s="354" t="n">
        <v>0</v>
      </c>
      <c r="H23" s="354" t="n">
        <v>41186</v>
      </c>
      <c r="I23" s="355" t="n">
        <v>428279</v>
      </c>
      <c r="J23" s="354" t="n">
        <v>0</v>
      </c>
      <c r="K23" s="354" t="n">
        <v>0</v>
      </c>
      <c r="L23" s="354" t="n">
        <v>0</v>
      </c>
      <c r="M23" s="355" t="n">
        <v>0</v>
      </c>
    </row>
    <row r="24" s="357" customFormat="true" ht="15.75" hidden="false" customHeight="false" outlineLevel="0" collapsed="false">
      <c r="A24" s="354"/>
      <c r="B24" s="354"/>
      <c r="C24" s="354"/>
      <c r="D24" s="354"/>
      <c r="E24" s="354"/>
      <c r="F24" s="354"/>
      <c r="G24" s="354"/>
      <c r="H24" s="354"/>
      <c r="I24" s="355"/>
      <c r="J24" s="354"/>
      <c r="K24" s="354"/>
      <c r="L24" s="354"/>
      <c r="M24" s="355"/>
    </row>
    <row r="25" s="357" customFormat="true" ht="15.75" hidden="false" customHeight="false" outlineLevel="0" collapsed="false">
      <c r="A25" s="364" t="s">
        <v>63</v>
      </c>
      <c r="B25" s="355" t="n">
        <v>20231</v>
      </c>
      <c r="C25" s="355" t="n">
        <v>0</v>
      </c>
      <c r="D25" s="355" t="n">
        <v>0</v>
      </c>
      <c r="E25" s="355" t="n">
        <v>0</v>
      </c>
      <c r="F25" s="355" t="n">
        <v>0</v>
      </c>
      <c r="G25" s="355" t="n">
        <v>0</v>
      </c>
      <c r="H25" s="355" t="n">
        <v>0</v>
      </c>
      <c r="I25" s="355" t="n">
        <v>20231</v>
      </c>
      <c r="J25" s="355" t="n">
        <v>0</v>
      </c>
      <c r="K25" s="355" t="n">
        <v>0</v>
      </c>
      <c r="L25" s="355" t="n">
        <v>0</v>
      </c>
      <c r="M25" s="355" t="n">
        <v>0</v>
      </c>
    </row>
    <row r="26" s="357" customFormat="true" ht="15.75" hidden="false" customHeight="false" outlineLevel="0" collapsed="false">
      <c r="A26" s="354"/>
      <c r="B26" s="354"/>
      <c r="C26" s="354"/>
      <c r="D26" s="354"/>
      <c r="E26" s="354"/>
      <c r="F26" s="354"/>
      <c r="G26" s="354"/>
      <c r="H26" s="354"/>
      <c r="I26" s="355"/>
      <c r="J26" s="354"/>
      <c r="K26" s="354"/>
      <c r="L26" s="354"/>
      <c r="M26" s="355"/>
    </row>
    <row r="27" s="357" customFormat="true" ht="15.75" hidden="false" customHeight="false" outlineLevel="0" collapsed="false">
      <c r="A27" s="354" t="s">
        <v>1142</v>
      </c>
      <c r="B27" s="354" t="n">
        <v>20231</v>
      </c>
      <c r="C27" s="354" t="n">
        <v>0</v>
      </c>
      <c r="D27" s="354" t="n">
        <v>0</v>
      </c>
      <c r="E27" s="354" t="n">
        <v>0</v>
      </c>
      <c r="F27" s="354" t="n">
        <v>0</v>
      </c>
      <c r="G27" s="354" t="n">
        <v>0</v>
      </c>
      <c r="H27" s="354" t="n">
        <v>0</v>
      </c>
      <c r="I27" s="355" t="n">
        <v>20231</v>
      </c>
      <c r="J27" s="354" t="n">
        <v>0</v>
      </c>
      <c r="K27" s="354" t="n">
        <v>0</v>
      </c>
      <c r="L27" s="354" t="n">
        <v>0</v>
      </c>
      <c r="M27" s="355" t="n">
        <v>0</v>
      </c>
    </row>
    <row r="28" s="357" customFormat="true" ht="15.75" hidden="false" customHeight="false" outlineLevel="0" collapsed="false">
      <c r="A28" s="354"/>
      <c r="B28" s="354"/>
      <c r="C28" s="354"/>
      <c r="D28" s="354"/>
      <c r="E28" s="354"/>
      <c r="F28" s="354"/>
      <c r="G28" s="354"/>
      <c r="H28" s="354"/>
      <c r="I28" s="355"/>
      <c r="J28" s="354"/>
      <c r="K28" s="354"/>
      <c r="L28" s="354"/>
      <c r="M28" s="355"/>
    </row>
    <row r="29" s="357" customFormat="true" ht="15.75" hidden="false" customHeight="false" outlineLevel="0" collapsed="false">
      <c r="A29" s="364" t="s">
        <v>80</v>
      </c>
      <c r="B29" s="355" t="n">
        <v>11000</v>
      </c>
      <c r="C29" s="355" t="n">
        <v>0</v>
      </c>
      <c r="D29" s="355" t="n">
        <v>0</v>
      </c>
      <c r="E29" s="355" t="n">
        <v>0</v>
      </c>
      <c r="F29" s="355" t="n">
        <v>0</v>
      </c>
      <c r="G29" s="355" t="n">
        <v>0</v>
      </c>
      <c r="H29" s="355" t="n">
        <v>0</v>
      </c>
      <c r="I29" s="355" t="n">
        <v>11000</v>
      </c>
      <c r="J29" s="355" t="n">
        <v>0</v>
      </c>
      <c r="K29" s="355" t="n">
        <v>0</v>
      </c>
      <c r="L29" s="355" t="n">
        <v>0</v>
      </c>
      <c r="M29" s="355" t="n">
        <v>0</v>
      </c>
    </row>
    <row r="30" s="357" customFormat="true" ht="15.75" hidden="false" customHeight="false" outlineLevel="0" collapsed="false">
      <c r="A30" s="354"/>
      <c r="B30" s="354"/>
      <c r="C30" s="354"/>
      <c r="D30" s="354"/>
      <c r="E30" s="354"/>
      <c r="F30" s="354"/>
      <c r="G30" s="354"/>
      <c r="H30" s="354"/>
      <c r="I30" s="355"/>
      <c r="J30" s="354"/>
      <c r="K30" s="354"/>
      <c r="L30" s="354"/>
      <c r="M30" s="355"/>
    </row>
    <row r="31" s="357" customFormat="true" ht="15.75" hidden="false" customHeight="false" outlineLevel="0" collapsed="false">
      <c r="A31" s="354" t="s">
        <v>1143</v>
      </c>
      <c r="B31" s="354" t="n">
        <v>11000</v>
      </c>
      <c r="C31" s="354" t="n">
        <v>0</v>
      </c>
      <c r="D31" s="354" t="n">
        <v>0</v>
      </c>
      <c r="E31" s="354" t="n">
        <v>0</v>
      </c>
      <c r="F31" s="354" t="n">
        <v>0</v>
      </c>
      <c r="G31" s="354" t="n">
        <v>0</v>
      </c>
      <c r="H31" s="354" t="n">
        <v>0</v>
      </c>
      <c r="I31" s="355" t="n">
        <v>11000</v>
      </c>
      <c r="J31" s="354" t="n">
        <v>0</v>
      </c>
      <c r="K31" s="354" t="n">
        <v>0</v>
      </c>
      <c r="L31" s="354" t="n">
        <v>0</v>
      </c>
      <c r="M31" s="355" t="n">
        <v>0</v>
      </c>
    </row>
    <row r="32" customFormat="false" ht="16.5" hidden="false" customHeight="false" outlineLevel="0" collapsed="false">
      <c r="A32" s="362"/>
      <c r="B32" s="354"/>
      <c r="C32" s="354"/>
      <c r="D32" s="354"/>
      <c r="E32" s="354"/>
      <c r="F32" s="354"/>
      <c r="G32" s="354"/>
      <c r="H32" s="354"/>
      <c r="I32" s="355"/>
      <c r="J32" s="354"/>
      <c r="K32" s="354"/>
      <c r="L32" s="354"/>
      <c r="M32" s="355"/>
    </row>
    <row r="33" customFormat="false" ht="16.5" hidden="false" customHeight="false" outlineLevel="0" collapsed="false">
      <c r="A33" s="367" t="s">
        <v>789</v>
      </c>
      <c r="B33" s="367" t="n">
        <v>7898344</v>
      </c>
      <c r="C33" s="367" t="n">
        <v>0</v>
      </c>
      <c r="D33" s="367" t="n">
        <v>952340</v>
      </c>
      <c r="E33" s="367" t="n">
        <v>4323724</v>
      </c>
      <c r="F33" s="367" t="n">
        <v>2151379</v>
      </c>
      <c r="G33" s="367" t="n">
        <v>519269</v>
      </c>
      <c r="H33" s="367" t="n">
        <v>53622</v>
      </c>
      <c r="I33" s="367" t="n">
        <v>15791434</v>
      </c>
      <c r="J33" s="367" t="n">
        <v>237015</v>
      </c>
      <c r="K33" s="367" t="n">
        <v>498733</v>
      </c>
      <c r="L33" s="367" t="n">
        <v>0</v>
      </c>
      <c r="M33" s="367" t="n">
        <v>735748</v>
      </c>
    </row>
    <row r="34" customFormat="false" ht="13.5" hidden="false" customHeight="false" outlineLevel="0" collapsed="false"/>
    <row r="35" customFormat="false" ht="12.75" hidden="false" customHeight="false" outlineLevel="0" collapsed="false">
      <c r="A35" s="178" t="s">
        <v>198</v>
      </c>
      <c r="B35" s="178"/>
    </row>
    <row r="36" customFormat="false" ht="12.75" hidden="false" customHeight="false" outlineLevel="0" collapsed="false">
      <c r="A36" s="178" t="s">
        <v>23</v>
      </c>
      <c r="B36" s="178"/>
      <c r="C36" s="178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4" width="17.7"/>
    <col collapsed="false" customWidth="true" hidden="false" outlineLevel="0" max="4" min="3" style="85" width="16.7"/>
    <col collapsed="false" customWidth="true" hidden="false" outlineLevel="0" max="5" min="5" style="86" width="15.7"/>
    <col collapsed="false" customWidth="true" hidden="false" outlineLevel="0" max="6" min="6" style="86" width="17.7"/>
    <col collapsed="false" customWidth="true" hidden="false" outlineLevel="0" max="8" min="7" style="85" width="16.7"/>
    <col collapsed="false" customWidth="true" hidden="false" outlineLevel="0" max="9" min="9" style="86" width="16.7"/>
    <col collapsed="false" customWidth="false" hidden="false" outlineLevel="0" max="257" min="10" style="70" width="11.42"/>
  </cols>
  <sheetData>
    <row r="1" customFormat="false" ht="18" hidden="false" customHeight="false" outlineLevel="0" collapsed="false">
      <c r="A1" s="87" t="s">
        <v>1149</v>
      </c>
      <c r="B1" s="87"/>
      <c r="C1" s="87"/>
      <c r="D1" s="87"/>
      <c r="E1" s="87"/>
      <c r="F1" s="87"/>
      <c r="G1" s="87"/>
      <c r="H1" s="87"/>
      <c r="I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false" outlineLevel="0" collapsed="false">
      <c r="A3" s="87" t="s">
        <v>156</v>
      </c>
      <c r="B3" s="87"/>
      <c r="C3" s="87"/>
      <c r="D3" s="87"/>
      <c r="E3" s="87"/>
      <c r="F3" s="87"/>
      <c r="G3" s="87"/>
      <c r="H3" s="87"/>
      <c r="I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</row>
    <row r="6" customFormat="false" ht="13.5" hidden="false" customHeight="false" outlineLevel="0" collapsed="false">
      <c r="A6" s="90"/>
      <c r="B6" s="90"/>
      <c r="C6" s="91"/>
      <c r="D6" s="91"/>
      <c r="E6" s="92"/>
      <c r="F6" s="92"/>
      <c r="G6" s="91"/>
      <c r="H6" s="91"/>
      <c r="I6" s="92"/>
    </row>
    <row r="7" customFormat="false" ht="12.75" hidden="false" customHeight="false" outlineLevel="0" collapsed="false">
      <c r="A7" s="93" t="s">
        <v>158</v>
      </c>
      <c r="B7" s="94" t="s">
        <v>159</v>
      </c>
      <c r="C7" s="94"/>
      <c r="D7" s="94"/>
      <c r="E7" s="94"/>
      <c r="F7" s="94"/>
      <c r="G7" s="94"/>
      <c r="H7" s="94"/>
      <c r="I7" s="94"/>
    </row>
    <row r="8" customFormat="false" ht="13.5" hidden="false" customHeight="false" outlineLevel="0" collapsed="false">
      <c r="A8" s="93"/>
      <c r="B8" s="95" t="s">
        <v>160</v>
      </c>
      <c r="C8" s="95"/>
      <c r="D8" s="95"/>
      <c r="E8" s="95"/>
      <c r="F8" s="95"/>
      <c r="G8" s="95"/>
      <c r="H8" s="95"/>
      <c r="I8" s="95"/>
    </row>
    <row r="9" customFormat="false" ht="12.75" hidden="false" customHeight="false" outlineLevel="0" collapsed="false">
      <c r="A9" s="93"/>
      <c r="B9" s="96" t="s">
        <v>161</v>
      </c>
      <c r="C9" s="97" t="s">
        <v>162</v>
      </c>
      <c r="D9" s="97"/>
      <c r="E9" s="97"/>
      <c r="F9" s="97"/>
      <c r="G9" s="97"/>
      <c r="H9" s="96"/>
      <c r="I9" s="98"/>
    </row>
    <row r="10" customFormat="false" ht="12.75" hidden="false" customHeight="false" outlineLevel="0" collapsed="false">
      <c r="A10" s="93"/>
      <c r="B10" s="96" t="s">
        <v>163</v>
      </c>
      <c r="C10" s="96"/>
      <c r="D10" s="96" t="s">
        <v>164</v>
      </c>
      <c r="E10" s="96" t="s">
        <v>165</v>
      </c>
      <c r="F10" s="96" t="s">
        <v>166</v>
      </c>
      <c r="G10" s="96"/>
      <c r="H10" s="96"/>
      <c r="I10" s="98"/>
    </row>
    <row r="11" customFormat="false" ht="12.75" hidden="false" customHeight="false" outlineLevel="0" collapsed="false">
      <c r="A11" s="93"/>
      <c r="B11" s="96" t="s">
        <v>167</v>
      </c>
      <c r="C11" s="96" t="s">
        <v>168</v>
      </c>
      <c r="D11" s="96" t="s">
        <v>169</v>
      </c>
      <c r="E11" s="96" t="s">
        <v>170</v>
      </c>
      <c r="F11" s="96" t="s">
        <v>171</v>
      </c>
      <c r="G11" s="96"/>
      <c r="H11" s="96" t="s">
        <v>172</v>
      </c>
      <c r="I11" s="98"/>
    </row>
    <row r="12" customFormat="false" ht="13.5" hidden="false" customHeight="false" outlineLevel="0" collapsed="false">
      <c r="A12" s="93"/>
      <c r="B12" s="99" t="s">
        <v>173</v>
      </c>
      <c r="C12" s="99" t="s">
        <v>174</v>
      </c>
      <c r="D12" s="99" t="s">
        <v>175</v>
      </c>
      <c r="E12" s="99" t="s">
        <v>176</v>
      </c>
      <c r="F12" s="99" t="s">
        <v>177</v>
      </c>
      <c r="G12" s="99" t="s">
        <v>178</v>
      </c>
      <c r="H12" s="99" t="s">
        <v>179</v>
      </c>
      <c r="I12" s="100" t="s">
        <v>8</v>
      </c>
    </row>
    <row r="13" customFormat="false" ht="12.75" hidden="false" customHeight="false" outlineLevel="0" collapsed="false">
      <c r="A13" s="101"/>
      <c r="B13" s="101"/>
      <c r="C13" s="102"/>
      <c r="D13" s="102"/>
      <c r="E13" s="103"/>
      <c r="F13" s="102"/>
      <c r="G13" s="102"/>
      <c r="H13" s="102"/>
      <c r="I13" s="103"/>
    </row>
    <row r="14" customFormat="false" ht="12.75" hidden="false" customHeight="false" outlineLevel="0" collapsed="false">
      <c r="A14" s="104" t="s">
        <v>180</v>
      </c>
      <c r="B14" s="85" t="n">
        <v>136311</v>
      </c>
      <c r="C14" s="85" t="n">
        <v>78791</v>
      </c>
      <c r="D14" s="85" t="n">
        <v>1261754</v>
      </c>
      <c r="E14" s="85" t="n">
        <v>363117</v>
      </c>
      <c r="F14" s="85" t="n">
        <v>40440</v>
      </c>
      <c r="G14" s="85" t="n">
        <v>43599</v>
      </c>
      <c r="H14" s="85" t="n">
        <v>960</v>
      </c>
      <c r="I14" s="86" t="n">
        <v>1923052</v>
      </c>
    </row>
    <row r="15" customFormat="false" ht="12.75" hidden="false" customHeight="false" outlineLevel="0" collapsed="false">
      <c r="B15" s="85"/>
      <c r="E15" s="85"/>
      <c r="F15" s="85"/>
    </row>
    <row r="16" customFormat="false" ht="12.75" hidden="false" customHeight="false" outlineLevel="0" collapsed="false">
      <c r="A16" s="104" t="s">
        <v>181</v>
      </c>
      <c r="B16" s="85"/>
      <c r="E16" s="85"/>
      <c r="F16" s="85"/>
    </row>
    <row r="17" customFormat="false" ht="12.75" hidden="false" customHeight="false" outlineLevel="0" collapsed="false">
      <c r="A17" s="84" t="s">
        <v>182</v>
      </c>
      <c r="B17" s="85" t="n">
        <v>303480</v>
      </c>
      <c r="C17" s="85" t="n">
        <v>78691</v>
      </c>
      <c r="D17" s="85" t="n">
        <v>1219194</v>
      </c>
      <c r="E17" s="85" t="n">
        <v>337683</v>
      </c>
      <c r="F17" s="85" t="n">
        <v>47691</v>
      </c>
      <c r="G17" s="85" t="n">
        <v>43598</v>
      </c>
      <c r="H17" s="85" t="n">
        <v>960</v>
      </c>
      <c r="I17" s="86" t="n">
        <v>2029377</v>
      </c>
    </row>
    <row r="18" customFormat="false" ht="12.75" hidden="false" customHeight="false" outlineLevel="0" collapsed="false">
      <c r="A18" s="84" t="s">
        <v>183</v>
      </c>
      <c r="B18" s="85" t="n">
        <v>421096</v>
      </c>
      <c r="C18" s="85" t="n">
        <v>46772</v>
      </c>
      <c r="D18" s="85" t="n">
        <v>1243378</v>
      </c>
      <c r="E18" s="85" t="n">
        <v>327134</v>
      </c>
      <c r="F18" s="85" t="n">
        <v>52130</v>
      </c>
      <c r="G18" s="85" t="n">
        <v>43598</v>
      </c>
      <c r="H18" s="85" t="n">
        <v>960</v>
      </c>
      <c r="I18" s="86" t="n">
        <v>2133148</v>
      </c>
    </row>
    <row r="19" customFormat="false" ht="12.75" hidden="false" customHeight="false" outlineLevel="0" collapsed="false">
      <c r="A19" s="84" t="s">
        <v>184</v>
      </c>
      <c r="B19" s="85" t="n">
        <v>478779</v>
      </c>
      <c r="C19" s="85" t="n">
        <v>66976</v>
      </c>
      <c r="D19" s="85" t="n">
        <v>1374427</v>
      </c>
      <c r="E19" s="85" t="n">
        <v>332406</v>
      </c>
      <c r="F19" s="85" t="n">
        <v>61301</v>
      </c>
      <c r="G19" s="85" t="n">
        <v>150500</v>
      </c>
      <c r="H19" s="85" t="n">
        <v>960</v>
      </c>
      <c r="I19" s="86" t="n">
        <v>2463429</v>
      </c>
    </row>
    <row r="20" customFormat="false" ht="12.75" hidden="false" customHeight="false" outlineLevel="0" collapsed="false">
      <c r="A20" s="84" t="s">
        <v>185</v>
      </c>
      <c r="B20" s="85" t="n">
        <v>491452</v>
      </c>
      <c r="C20" s="85" t="n">
        <v>47000</v>
      </c>
      <c r="D20" s="85" t="n">
        <v>1463428</v>
      </c>
      <c r="E20" s="85" t="n">
        <v>366294</v>
      </c>
      <c r="F20" s="85" t="n">
        <v>76623</v>
      </c>
      <c r="G20" s="85" t="n">
        <v>138087</v>
      </c>
      <c r="H20" s="85" t="n">
        <v>960</v>
      </c>
      <c r="I20" s="86" t="n">
        <v>2581924</v>
      </c>
    </row>
    <row r="21" customFormat="false" ht="12.75" hidden="false" customHeight="false" outlineLevel="0" collapsed="false">
      <c r="A21" s="84" t="s">
        <v>186</v>
      </c>
      <c r="B21" s="85" t="n">
        <v>896275</v>
      </c>
      <c r="C21" s="85" t="n">
        <v>20000</v>
      </c>
      <c r="D21" s="85" t="n">
        <v>1459695</v>
      </c>
      <c r="E21" s="85" t="n">
        <v>344581</v>
      </c>
      <c r="F21" s="85" t="n">
        <v>84684</v>
      </c>
      <c r="G21" s="85" t="n">
        <v>136828</v>
      </c>
      <c r="H21" s="85" t="n">
        <v>960</v>
      </c>
      <c r="I21" s="86" t="n">
        <v>2941103</v>
      </c>
    </row>
    <row r="22" customFormat="false" ht="12.75" hidden="false" customHeight="false" outlineLevel="0" collapsed="false">
      <c r="A22" s="84" t="s">
        <v>187</v>
      </c>
      <c r="B22" s="85" t="n">
        <v>966523</v>
      </c>
      <c r="C22" s="85" t="n">
        <v>0</v>
      </c>
      <c r="D22" s="85" t="n">
        <v>1518990</v>
      </c>
      <c r="E22" s="85" t="n">
        <v>294922</v>
      </c>
      <c r="F22" s="85" t="n">
        <v>101844</v>
      </c>
      <c r="G22" s="85" t="n">
        <v>144345</v>
      </c>
      <c r="H22" s="85" t="n">
        <v>960</v>
      </c>
      <c r="I22" s="86" t="n">
        <v>3025664</v>
      </c>
    </row>
    <row r="23" customFormat="false" ht="12.75" hidden="false" customHeight="false" outlineLevel="0" collapsed="false">
      <c r="A23" s="84" t="s">
        <v>188</v>
      </c>
      <c r="B23" s="85" t="n">
        <v>1433203</v>
      </c>
      <c r="C23" s="85" t="n">
        <v>0</v>
      </c>
      <c r="D23" s="85" t="n">
        <v>1151999</v>
      </c>
      <c r="E23" s="85" t="n">
        <v>298418</v>
      </c>
      <c r="F23" s="85" t="n">
        <v>34795</v>
      </c>
      <c r="G23" s="85" t="n">
        <v>240640</v>
      </c>
      <c r="H23" s="85" t="n">
        <v>960</v>
      </c>
      <c r="I23" s="86" t="n">
        <v>3158095</v>
      </c>
    </row>
    <row r="24" customFormat="false" ht="12.75" hidden="false" customHeight="false" outlineLevel="0" collapsed="false">
      <c r="A24" s="84" t="s">
        <v>189</v>
      </c>
      <c r="B24" s="85" t="n">
        <v>1898340</v>
      </c>
      <c r="C24" s="85" t="n">
        <v>0</v>
      </c>
      <c r="D24" s="85" t="n">
        <v>1407446</v>
      </c>
      <c r="E24" s="85" t="n">
        <v>242973</v>
      </c>
      <c r="F24" s="85" t="n">
        <v>40136</v>
      </c>
      <c r="G24" s="85" t="n">
        <v>238339</v>
      </c>
      <c r="H24" s="85" t="n">
        <v>960</v>
      </c>
      <c r="I24" s="86" t="n">
        <v>3826274</v>
      </c>
    </row>
    <row r="25" customFormat="false" ht="12.75" hidden="false" customHeight="false" outlineLevel="0" collapsed="false">
      <c r="A25" s="84" t="s">
        <v>190</v>
      </c>
      <c r="B25" s="85" t="n">
        <v>2261419</v>
      </c>
      <c r="C25" s="85" t="n">
        <v>0</v>
      </c>
      <c r="D25" s="85" t="n">
        <v>1487553</v>
      </c>
      <c r="E25" s="85" t="n">
        <v>219593</v>
      </c>
      <c r="F25" s="85" t="n">
        <v>16847</v>
      </c>
      <c r="G25" s="85" t="n">
        <v>204728</v>
      </c>
      <c r="H25" s="85" t="n">
        <v>960</v>
      </c>
      <c r="I25" s="86" t="n">
        <v>4189180</v>
      </c>
    </row>
    <row r="26" customFormat="false" ht="12.75" hidden="false" customHeight="false" outlineLevel="0" collapsed="false">
      <c r="A26" s="84" t="s">
        <v>191</v>
      </c>
      <c r="B26" s="85" t="n">
        <v>2871984</v>
      </c>
      <c r="C26" s="85" t="n">
        <v>0</v>
      </c>
      <c r="D26" s="85" t="n">
        <v>1389709</v>
      </c>
      <c r="E26" s="85" t="n">
        <v>199410</v>
      </c>
      <c r="F26" s="85" t="n">
        <v>6535</v>
      </c>
      <c r="G26" s="85" t="n">
        <v>303720</v>
      </c>
      <c r="H26" s="85" t="n">
        <v>960</v>
      </c>
      <c r="I26" s="86" t="n">
        <v>4770398</v>
      </c>
    </row>
    <row r="27" customFormat="false" ht="12.75" hidden="false" customHeight="false" outlineLevel="0" collapsed="false">
      <c r="A27" s="84" t="s">
        <v>192</v>
      </c>
      <c r="B27" s="85" t="n">
        <v>3943474</v>
      </c>
      <c r="C27" s="85" t="n">
        <v>0</v>
      </c>
      <c r="D27" s="85" t="n">
        <v>1321250</v>
      </c>
      <c r="E27" s="85" t="n">
        <v>187653</v>
      </c>
      <c r="F27" s="85" t="n">
        <v>6536</v>
      </c>
      <c r="G27" s="85" t="n">
        <v>367897</v>
      </c>
      <c r="H27" s="85" t="n">
        <v>960</v>
      </c>
      <c r="I27" s="86" t="n">
        <v>5825850</v>
      </c>
    </row>
    <row r="28" customFormat="false" ht="12.75" hidden="false" customHeight="false" outlineLevel="0" collapsed="false">
      <c r="A28" s="84" t="s">
        <v>193</v>
      </c>
      <c r="B28" s="85" t="n">
        <v>3581324</v>
      </c>
      <c r="C28" s="85" t="n">
        <v>0</v>
      </c>
      <c r="D28" s="85" t="n">
        <v>1520775</v>
      </c>
      <c r="E28" s="85" t="n">
        <v>202450</v>
      </c>
      <c r="F28" s="85" t="n">
        <v>6469</v>
      </c>
      <c r="G28" s="85" t="n">
        <v>369265</v>
      </c>
      <c r="H28" s="85" t="n">
        <v>960</v>
      </c>
      <c r="I28" s="86" t="n">
        <v>5679323</v>
      </c>
    </row>
    <row r="29" customFormat="false" ht="12.75" hidden="false" customHeight="false" outlineLevel="0" collapsed="false">
      <c r="B29" s="85"/>
      <c r="E29" s="85"/>
      <c r="F29" s="85"/>
    </row>
    <row r="30" customFormat="false" ht="12.75" hidden="false" customHeight="false" outlineLevel="0" collapsed="false">
      <c r="A30" s="104" t="s">
        <v>194</v>
      </c>
      <c r="B30" s="85"/>
      <c r="E30" s="85"/>
      <c r="F30" s="85"/>
    </row>
    <row r="31" customFormat="false" ht="12.75" hidden="false" customHeight="false" outlineLevel="0" collapsed="false">
      <c r="A31" s="84" t="s">
        <v>182</v>
      </c>
      <c r="B31" s="85" t="n">
        <v>3674230</v>
      </c>
      <c r="C31" s="85" t="n">
        <v>0</v>
      </c>
      <c r="D31" s="85" t="n">
        <v>1433195</v>
      </c>
      <c r="E31" s="85" t="n">
        <v>197033</v>
      </c>
      <c r="F31" s="85" t="n">
        <v>6468</v>
      </c>
      <c r="G31" s="85" t="n">
        <v>382165</v>
      </c>
      <c r="H31" s="85" t="n">
        <v>960</v>
      </c>
      <c r="I31" s="86" t="n">
        <v>5692131</v>
      </c>
    </row>
    <row r="32" customFormat="false" ht="12.75" hidden="false" customHeight="false" outlineLevel="0" collapsed="false">
      <c r="A32" s="84" t="s">
        <v>183</v>
      </c>
      <c r="B32" s="85" t="n">
        <v>3794043</v>
      </c>
      <c r="C32" s="85" t="n">
        <v>0</v>
      </c>
      <c r="D32" s="85" t="n">
        <v>1572848</v>
      </c>
      <c r="E32" s="85" t="n">
        <v>275409</v>
      </c>
      <c r="F32" s="85" t="n">
        <v>9779</v>
      </c>
      <c r="G32" s="85" t="n">
        <v>382645</v>
      </c>
      <c r="H32" s="85" t="n">
        <v>960</v>
      </c>
      <c r="I32" s="86" t="n">
        <v>6033764</v>
      </c>
    </row>
    <row r="33" customFormat="false" ht="12.75" hidden="false" customHeight="false" outlineLevel="0" collapsed="false">
      <c r="A33" s="84" t="s">
        <v>184</v>
      </c>
      <c r="B33" s="85" t="n">
        <v>4705316</v>
      </c>
      <c r="C33" s="85" t="n">
        <v>0</v>
      </c>
      <c r="D33" s="85" t="n">
        <v>1436805</v>
      </c>
      <c r="E33" s="85" t="n">
        <v>260314</v>
      </c>
      <c r="F33" s="85" t="n">
        <v>10166</v>
      </c>
      <c r="G33" s="85" t="n">
        <v>382861</v>
      </c>
      <c r="H33" s="85" t="n">
        <v>960</v>
      </c>
      <c r="I33" s="86" t="n">
        <v>6794502</v>
      </c>
    </row>
    <row r="34" customFormat="false" ht="12.75" hidden="false" customHeight="false" outlineLevel="0" collapsed="false">
      <c r="A34" s="84" t="s">
        <v>185</v>
      </c>
      <c r="B34" s="85" t="n">
        <v>5759157</v>
      </c>
      <c r="C34" s="85" t="n">
        <v>0</v>
      </c>
      <c r="D34" s="85" t="n">
        <v>1587974</v>
      </c>
      <c r="E34" s="85" t="n">
        <v>359733</v>
      </c>
      <c r="F34" s="85" t="n">
        <v>20183</v>
      </c>
      <c r="G34" s="85" t="n">
        <v>376517</v>
      </c>
      <c r="H34" s="85" t="n">
        <v>960</v>
      </c>
      <c r="I34" s="86" t="n">
        <v>8102604</v>
      </c>
    </row>
    <row r="35" customFormat="false" ht="12.75" hidden="false" customHeight="false" outlineLevel="0" collapsed="false">
      <c r="A35" s="84" t="s">
        <v>186</v>
      </c>
      <c r="B35" s="85" t="n">
        <v>5690459</v>
      </c>
      <c r="C35" s="85" t="n">
        <v>0</v>
      </c>
      <c r="D35" s="85" t="n">
        <v>1601336</v>
      </c>
      <c r="E35" s="85" t="n">
        <v>262519</v>
      </c>
      <c r="F35" s="85" t="n">
        <v>20185</v>
      </c>
      <c r="G35" s="85" t="n">
        <v>387153</v>
      </c>
      <c r="H35" s="85" t="n">
        <v>960</v>
      </c>
      <c r="I35" s="86" t="n">
        <v>7960692</v>
      </c>
    </row>
    <row r="36" customFormat="false" ht="12.75" hidden="false" customHeight="false" outlineLevel="0" collapsed="false">
      <c r="A36" s="84" t="s">
        <v>187</v>
      </c>
      <c r="B36" s="85" t="n">
        <v>5334112</v>
      </c>
      <c r="C36" s="85" t="n">
        <v>0</v>
      </c>
      <c r="D36" s="85" t="n">
        <v>1562298</v>
      </c>
      <c r="E36" s="85" t="n">
        <v>268449</v>
      </c>
      <c r="F36" s="85" t="n">
        <v>237025</v>
      </c>
      <c r="G36" s="85" t="n">
        <v>394597</v>
      </c>
      <c r="H36" s="85" t="n">
        <v>960</v>
      </c>
      <c r="I36" s="86" t="n">
        <v>7795521</v>
      </c>
    </row>
    <row r="37" customFormat="false" ht="12.75" hidden="false" customHeight="false" outlineLevel="0" collapsed="false">
      <c r="A37" s="84" t="s">
        <v>188</v>
      </c>
      <c r="B37" s="85" t="n">
        <v>5601203</v>
      </c>
      <c r="C37" s="85" t="n">
        <v>38041</v>
      </c>
      <c r="D37" s="85" t="n">
        <v>1549440</v>
      </c>
      <c r="E37" s="85" t="n">
        <v>326556</v>
      </c>
      <c r="F37" s="85" t="n">
        <v>261067</v>
      </c>
      <c r="G37" s="85" t="n">
        <v>400764</v>
      </c>
      <c r="H37" s="85" t="n">
        <v>960</v>
      </c>
      <c r="I37" s="86" t="n">
        <v>8176111</v>
      </c>
    </row>
    <row r="38" customFormat="false" ht="12.75" hidden="false" customHeight="false" outlineLevel="0" collapsed="false">
      <c r="A38" s="84" t="s">
        <v>189</v>
      </c>
      <c r="B38" s="85" t="n">
        <v>4740414</v>
      </c>
      <c r="C38" s="85" t="n">
        <v>0</v>
      </c>
      <c r="D38" s="85" t="n">
        <v>2236886</v>
      </c>
      <c r="E38" s="85" t="n">
        <v>296305</v>
      </c>
      <c r="F38" s="85" t="n">
        <v>279192</v>
      </c>
      <c r="G38" s="85" t="n">
        <v>406632</v>
      </c>
      <c r="H38" s="85" t="n">
        <v>960</v>
      </c>
      <c r="I38" s="86" t="n">
        <v>7958469</v>
      </c>
    </row>
    <row r="39" customFormat="false" ht="12.75" hidden="false" customHeight="false" outlineLevel="0" collapsed="false">
      <c r="A39" s="84" t="s">
        <v>190</v>
      </c>
      <c r="B39" s="85" t="n">
        <v>3358267</v>
      </c>
      <c r="C39" s="85" t="n">
        <v>0</v>
      </c>
      <c r="D39" s="85" t="n">
        <v>3015196</v>
      </c>
      <c r="E39" s="85" t="n">
        <v>540083</v>
      </c>
      <c r="F39" s="85" t="n">
        <v>199258</v>
      </c>
      <c r="G39" s="85" t="n">
        <v>397037</v>
      </c>
      <c r="H39" s="85" t="n">
        <v>960</v>
      </c>
      <c r="I39" s="86" t="n">
        <v>7508881</v>
      </c>
    </row>
    <row r="40" customFormat="false" ht="12.75" hidden="false" customHeight="false" outlineLevel="0" collapsed="false">
      <c r="A40" s="84" t="s">
        <v>191</v>
      </c>
      <c r="B40" s="85" t="n">
        <v>1493069</v>
      </c>
      <c r="C40" s="85" t="n">
        <v>0</v>
      </c>
      <c r="D40" s="85" t="n">
        <v>4989541</v>
      </c>
      <c r="E40" s="85" t="n">
        <v>605400</v>
      </c>
      <c r="F40" s="85" t="n">
        <v>626699</v>
      </c>
      <c r="G40" s="85" t="n">
        <v>400044</v>
      </c>
      <c r="H40" s="85" t="n">
        <v>960</v>
      </c>
      <c r="I40" s="86" t="n">
        <v>8113793</v>
      </c>
    </row>
    <row r="41" customFormat="false" ht="12.75" hidden="false" customHeight="false" outlineLevel="0" collapsed="false">
      <c r="A41" s="84" t="s">
        <v>192</v>
      </c>
      <c r="B41" s="85" t="n">
        <v>4728393</v>
      </c>
      <c r="C41" s="85" t="n">
        <v>0</v>
      </c>
      <c r="D41" s="85" t="n">
        <v>3813574</v>
      </c>
      <c r="E41" s="85" t="n">
        <v>450806</v>
      </c>
      <c r="F41" s="85" t="n">
        <v>515523</v>
      </c>
      <c r="G41" s="85" t="n">
        <v>405078</v>
      </c>
      <c r="H41" s="85" t="n">
        <v>960</v>
      </c>
      <c r="I41" s="86" t="n">
        <v>9912414</v>
      </c>
    </row>
    <row r="42" customFormat="false" ht="12.75" hidden="false" customHeight="false" outlineLevel="0" collapsed="false">
      <c r="A42" s="84" t="s">
        <v>193</v>
      </c>
      <c r="B42" s="85" t="n">
        <v>4332548</v>
      </c>
      <c r="C42" s="85" t="n">
        <v>0</v>
      </c>
      <c r="D42" s="85" t="n">
        <v>4907274</v>
      </c>
      <c r="E42" s="85" t="n">
        <v>854028</v>
      </c>
      <c r="F42" s="85" t="n">
        <v>131759</v>
      </c>
      <c r="G42" s="85" t="n">
        <v>401132</v>
      </c>
      <c r="H42" s="85" t="n">
        <v>960</v>
      </c>
      <c r="I42" s="86" t="n">
        <v>10625781</v>
      </c>
    </row>
    <row r="43" customFormat="false" ht="12.75" hidden="false" customHeight="false" outlineLevel="0" collapsed="false">
      <c r="B43" s="85"/>
      <c r="E43" s="85"/>
      <c r="F43" s="85"/>
    </row>
    <row r="44" customFormat="false" ht="12.75" hidden="false" customHeight="false" outlineLevel="0" collapsed="false">
      <c r="A44" s="104" t="s">
        <v>195</v>
      </c>
      <c r="B44" s="85"/>
      <c r="E44" s="85"/>
      <c r="F44" s="85"/>
    </row>
    <row r="45" customFormat="false" ht="12.75" hidden="false" customHeight="false" outlineLevel="0" collapsed="false">
      <c r="A45" s="84" t="s">
        <v>182</v>
      </c>
      <c r="B45" s="85" t="n">
        <v>4715573</v>
      </c>
      <c r="C45" s="85" t="n">
        <v>0</v>
      </c>
      <c r="D45" s="85" t="n">
        <v>4141193</v>
      </c>
      <c r="E45" s="85" t="n">
        <v>790756</v>
      </c>
      <c r="F45" s="85" t="n">
        <v>160357</v>
      </c>
      <c r="G45" s="85" t="n">
        <v>433106</v>
      </c>
      <c r="H45" s="85" t="n">
        <v>960</v>
      </c>
      <c r="I45" s="86" t="n">
        <v>10240025</v>
      </c>
    </row>
    <row r="46" customFormat="false" ht="12.75" hidden="false" customHeight="false" outlineLevel="0" collapsed="false">
      <c r="A46" s="84" t="s">
        <v>183</v>
      </c>
      <c r="B46" s="85" t="n">
        <v>5644702</v>
      </c>
      <c r="C46" s="85" t="n">
        <v>0</v>
      </c>
      <c r="D46" s="85" t="n">
        <v>4656213</v>
      </c>
      <c r="E46" s="85" t="n">
        <v>783962</v>
      </c>
      <c r="F46" s="85" t="n">
        <v>168816</v>
      </c>
      <c r="G46" s="85" t="n">
        <v>435960</v>
      </c>
      <c r="H46" s="85" t="n">
        <v>960</v>
      </c>
      <c r="I46" s="86" t="n">
        <v>11688693</v>
      </c>
    </row>
    <row r="47" customFormat="false" ht="12.75" hidden="false" customHeight="false" outlineLevel="0" collapsed="false">
      <c r="A47" s="84" t="s">
        <v>184</v>
      </c>
      <c r="B47" s="85" t="n">
        <v>6813982</v>
      </c>
      <c r="C47" s="85" t="n">
        <v>0</v>
      </c>
      <c r="D47" s="85" t="n">
        <v>4600284</v>
      </c>
      <c r="E47" s="85" t="n">
        <v>802611</v>
      </c>
      <c r="F47" s="85" t="n">
        <v>102382</v>
      </c>
      <c r="G47" s="85" t="n">
        <v>435106</v>
      </c>
      <c r="H47" s="85" t="n">
        <v>960</v>
      </c>
      <c r="I47" s="86" t="n">
        <v>12753405</v>
      </c>
    </row>
    <row r="48" customFormat="false" ht="12.75" hidden="false" customHeight="false" outlineLevel="0" collapsed="false">
      <c r="A48" s="84" t="s">
        <v>185</v>
      </c>
      <c r="B48" s="85" t="n">
        <v>6886355</v>
      </c>
      <c r="C48" s="85" t="n">
        <v>0</v>
      </c>
      <c r="D48" s="85" t="n">
        <v>4865190</v>
      </c>
      <c r="E48" s="85" t="n">
        <v>801381</v>
      </c>
      <c r="F48" s="85" t="n">
        <v>164482</v>
      </c>
      <c r="G48" s="85" t="n">
        <v>434205</v>
      </c>
      <c r="H48" s="85" t="n">
        <v>960</v>
      </c>
      <c r="I48" s="86" t="n">
        <v>13150653</v>
      </c>
    </row>
    <row r="49" customFormat="false" ht="12.75" hidden="false" customHeight="false" outlineLevel="0" collapsed="false">
      <c r="A49" s="84" t="s">
        <v>186</v>
      </c>
      <c r="B49" s="85" t="n">
        <v>6507197</v>
      </c>
      <c r="C49" s="85" t="n">
        <v>0</v>
      </c>
      <c r="D49" s="85" t="n">
        <v>4959379</v>
      </c>
      <c r="E49" s="85" t="n">
        <v>811352</v>
      </c>
      <c r="F49" s="85" t="n">
        <v>200281</v>
      </c>
      <c r="G49" s="85" t="n">
        <v>441856</v>
      </c>
      <c r="H49" s="85" t="n">
        <v>960</v>
      </c>
      <c r="I49" s="86" t="n">
        <v>12919105</v>
      </c>
    </row>
    <row r="50" customFormat="false" ht="12.75" hidden="false" customHeight="false" outlineLevel="0" collapsed="false">
      <c r="A50" s="84" t="s">
        <v>187</v>
      </c>
      <c r="B50" s="85" t="n">
        <v>6500721</v>
      </c>
      <c r="C50" s="85" t="n">
        <v>0</v>
      </c>
      <c r="D50" s="85" t="n">
        <v>5000757</v>
      </c>
      <c r="E50" s="85" t="n">
        <v>858938</v>
      </c>
      <c r="F50" s="85" t="n">
        <v>251112</v>
      </c>
      <c r="G50" s="85" t="n">
        <v>449677</v>
      </c>
      <c r="H50" s="85" t="n">
        <v>960</v>
      </c>
      <c r="I50" s="86" t="n">
        <v>13060245</v>
      </c>
    </row>
    <row r="51" customFormat="false" ht="12.75" hidden="false" customHeight="false" outlineLevel="0" collapsed="false">
      <c r="A51" s="84" t="s">
        <v>188</v>
      </c>
      <c r="B51" s="85" t="n">
        <v>5709398</v>
      </c>
      <c r="C51" s="85" t="n">
        <v>0</v>
      </c>
      <c r="D51" s="85" t="n">
        <v>2016226</v>
      </c>
      <c r="E51" s="85" t="n">
        <v>3744340</v>
      </c>
      <c r="F51" s="85" t="n">
        <v>269663</v>
      </c>
      <c r="G51" s="85" t="n">
        <v>449971</v>
      </c>
      <c r="H51" s="85" t="n">
        <v>960</v>
      </c>
      <c r="I51" s="86" t="n">
        <v>12188638</v>
      </c>
    </row>
    <row r="52" customFormat="false" ht="12.75" hidden="false" customHeight="false" outlineLevel="0" collapsed="false">
      <c r="A52" s="84" t="s">
        <v>189</v>
      </c>
      <c r="B52" s="85" t="n">
        <v>5683294</v>
      </c>
      <c r="C52" s="85" t="n">
        <v>0</v>
      </c>
      <c r="D52" s="85" t="n">
        <v>1574238</v>
      </c>
      <c r="E52" s="85" t="n">
        <v>4202979</v>
      </c>
      <c r="F52" s="85" t="n">
        <v>354676</v>
      </c>
      <c r="G52" s="85" t="n">
        <v>453191</v>
      </c>
      <c r="H52" s="85" t="n">
        <v>960</v>
      </c>
      <c r="I52" s="86" t="n">
        <v>12267418</v>
      </c>
    </row>
    <row r="53" customFormat="false" ht="12.75" hidden="false" customHeight="false" outlineLevel="0" collapsed="false">
      <c r="A53" s="84" t="s">
        <v>190</v>
      </c>
      <c r="B53" s="85" t="n">
        <v>5462468</v>
      </c>
      <c r="C53" s="85" t="n">
        <v>0</v>
      </c>
      <c r="D53" s="85" t="n">
        <v>1582675</v>
      </c>
      <c r="E53" s="85" t="n">
        <v>4154862</v>
      </c>
      <c r="F53" s="85" t="n">
        <v>429131</v>
      </c>
      <c r="G53" s="85" t="n">
        <v>455710</v>
      </c>
      <c r="H53" s="85" t="n">
        <v>960</v>
      </c>
      <c r="I53" s="86" t="n">
        <v>12083886</v>
      </c>
    </row>
    <row r="54" customFormat="false" ht="12.75" hidden="false" customHeight="false" outlineLevel="0" collapsed="false">
      <c r="A54" s="84" t="s">
        <v>191</v>
      </c>
      <c r="B54" s="85" t="n">
        <v>6298973</v>
      </c>
      <c r="C54" s="85" t="n">
        <v>0</v>
      </c>
      <c r="D54" s="85" t="n">
        <v>1545293</v>
      </c>
      <c r="E54" s="85" t="n">
        <v>4209921</v>
      </c>
      <c r="F54" s="85" t="n">
        <v>448937</v>
      </c>
      <c r="G54" s="85" t="n">
        <v>459801</v>
      </c>
      <c r="H54" s="85" t="n">
        <v>960</v>
      </c>
      <c r="I54" s="86" t="n">
        <v>12961965</v>
      </c>
    </row>
    <row r="55" customFormat="false" ht="12.75" hidden="false" customHeight="false" outlineLevel="0" collapsed="false">
      <c r="A55" s="84" t="s">
        <v>192</v>
      </c>
      <c r="B55" s="85" t="n">
        <v>6932818</v>
      </c>
      <c r="C55" s="85" t="n">
        <v>0</v>
      </c>
      <c r="D55" s="85" t="n">
        <v>1599805</v>
      </c>
      <c r="E55" s="85" t="n">
        <v>4070434</v>
      </c>
      <c r="F55" s="85" t="n">
        <v>418046</v>
      </c>
      <c r="G55" s="85" t="n">
        <v>468424</v>
      </c>
      <c r="H55" s="85" t="n">
        <v>960</v>
      </c>
      <c r="I55" s="86" t="n">
        <v>13488567</v>
      </c>
    </row>
    <row r="56" customFormat="false" ht="12.75" hidden="false" customHeight="false" outlineLevel="0" collapsed="false">
      <c r="A56" s="84" t="s">
        <v>193</v>
      </c>
      <c r="B56" s="85" t="n">
        <v>6443998</v>
      </c>
      <c r="C56" s="85" t="n">
        <v>0</v>
      </c>
      <c r="D56" s="85" t="n">
        <v>987420</v>
      </c>
      <c r="E56" s="85" t="n">
        <v>4479728</v>
      </c>
      <c r="F56" s="85" t="n">
        <v>215629</v>
      </c>
      <c r="G56" s="85" t="n">
        <v>476467</v>
      </c>
      <c r="H56" s="85" t="n">
        <v>768</v>
      </c>
      <c r="I56" s="86" t="n">
        <v>12602474</v>
      </c>
    </row>
    <row r="57" customFormat="false" ht="12.75" hidden="false" customHeight="false" outlineLevel="0" collapsed="false">
      <c r="B57" s="85"/>
      <c r="E57" s="85"/>
      <c r="F57" s="85"/>
    </row>
    <row r="58" customFormat="false" ht="12.75" hidden="false" customHeight="false" outlineLevel="0" collapsed="false">
      <c r="A58" s="104" t="s">
        <v>196</v>
      </c>
      <c r="B58" s="85"/>
      <c r="E58" s="85"/>
      <c r="F58" s="85"/>
    </row>
    <row r="59" customFormat="false" ht="12.75" hidden="false" customHeight="false" outlineLevel="0" collapsed="false">
      <c r="A59" s="84" t="s">
        <v>182</v>
      </c>
      <c r="B59" s="85" t="n">
        <v>6832484</v>
      </c>
      <c r="C59" s="85" t="n">
        <v>0</v>
      </c>
      <c r="D59" s="85" t="n">
        <v>1030751</v>
      </c>
      <c r="E59" s="85" t="n">
        <v>4450239</v>
      </c>
      <c r="F59" s="85" t="n">
        <v>353138</v>
      </c>
      <c r="G59" s="85" t="n">
        <v>480641</v>
      </c>
      <c r="H59" s="85" t="n">
        <v>631</v>
      </c>
      <c r="I59" s="86" t="n">
        <v>13146622</v>
      </c>
    </row>
    <row r="60" customFormat="false" ht="12.75" hidden="false" customHeight="false" outlineLevel="0" collapsed="false">
      <c r="A60" s="84" t="s">
        <v>183</v>
      </c>
      <c r="B60" s="85" t="n">
        <v>6469423</v>
      </c>
      <c r="C60" s="85" t="n">
        <v>0</v>
      </c>
      <c r="D60" s="85" t="n">
        <v>940803</v>
      </c>
      <c r="E60" s="85" t="n">
        <v>4488793</v>
      </c>
      <c r="F60" s="85" t="n">
        <v>498993</v>
      </c>
      <c r="G60" s="85" t="n">
        <v>476796</v>
      </c>
      <c r="H60" s="85" t="n">
        <v>631</v>
      </c>
      <c r="I60" s="86" t="n">
        <v>12874177</v>
      </c>
    </row>
    <row r="61" customFormat="false" ht="12.75" hidden="false" customHeight="false" outlineLevel="0" collapsed="false">
      <c r="A61" s="84" t="s">
        <v>184</v>
      </c>
      <c r="B61" s="85" t="n">
        <v>6804667</v>
      </c>
      <c r="C61" s="85" t="n">
        <v>0</v>
      </c>
      <c r="D61" s="85" t="n">
        <v>893196</v>
      </c>
      <c r="E61" s="85" t="n">
        <v>4535461</v>
      </c>
      <c r="F61" s="85" t="n">
        <v>873962</v>
      </c>
      <c r="G61" s="85" t="n">
        <v>482791</v>
      </c>
      <c r="H61" s="85" t="n">
        <v>631</v>
      </c>
      <c r="I61" s="86" t="n">
        <v>13589446</v>
      </c>
    </row>
    <row r="62" customFormat="false" ht="12.75" hidden="false" customHeight="false" outlineLevel="0" collapsed="false">
      <c r="A62" s="84" t="s">
        <v>185</v>
      </c>
      <c r="B62" s="85" t="n">
        <v>7384761</v>
      </c>
      <c r="C62" s="85" t="n">
        <v>0</v>
      </c>
      <c r="D62" s="85" t="n">
        <v>990129</v>
      </c>
      <c r="E62" s="85" t="n">
        <v>4457365</v>
      </c>
      <c r="F62" s="85" t="n">
        <v>1208498</v>
      </c>
      <c r="G62" s="85" t="n">
        <v>487971</v>
      </c>
      <c r="H62" s="85" t="n">
        <v>631</v>
      </c>
      <c r="I62" s="86" t="n">
        <v>14528093</v>
      </c>
    </row>
    <row r="63" customFormat="false" ht="12.75" hidden="false" customHeight="false" outlineLevel="0" collapsed="false">
      <c r="A63" s="84" t="s">
        <v>186</v>
      </c>
      <c r="B63" s="85" t="n">
        <v>7857736</v>
      </c>
      <c r="C63" s="85" t="n">
        <v>0</v>
      </c>
      <c r="D63" s="85" t="n">
        <v>983377</v>
      </c>
      <c r="E63" s="85" t="n">
        <v>4428599</v>
      </c>
      <c r="F63" s="85" t="n">
        <v>1469886</v>
      </c>
      <c r="G63" s="85" t="n">
        <v>489430</v>
      </c>
      <c r="H63" s="85" t="n">
        <v>631</v>
      </c>
      <c r="I63" s="86" t="n">
        <v>15228397</v>
      </c>
    </row>
    <row r="64" customFormat="false" ht="12.75" hidden="false" customHeight="false" outlineLevel="0" collapsed="false">
      <c r="A64" s="84" t="s">
        <v>187</v>
      </c>
      <c r="B64" s="85" t="n">
        <v>8835617</v>
      </c>
      <c r="C64" s="85" t="n">
        <v>0</v>
      </c>
      <c r="D64" s="85" t="n">
        <v>1052578</v>
      </c>
      <c r="E64" s="85" t="n">
        <v>4443251</v>
      </c>
      <c r="F64" s="85" t="n">
        <v>1331382</v>
      </c>
      <c r="G64" s="85" t="n">
        <v>499759</v>
      </c>
      <c r="H64" s="85" t="n">
        <v>631</v>
      </c>
      <c r="I64" s="86" t="n">
        <v>16161956</v>
      </c>
    </row>
    <row r="65" customFormat="false" ht="12.75" hidden="false" customHeight="false" outlineLevel="0" collapsed="false">
      <c r="A65" s="84" t="s">
        <v>188</v>
      </c>
      <c r="B65" s="85" t="n">
        <v>9152471</v>
      </c>
      <c r="C65" s="85" t="n">
        <v>0</v>
      </c>
      <c r="D65" s="85" t="n">
        <v>1063439</v>
      </c>
      <c r="E65" s="85" t="n">
        <v>4386017</v>
      </c>
      <c r="F65" s="85" t="n">
        <v>1606977</v>
      </c>
      <c r="G65" s="85" t="n">
        <v>514358</v>
      </c>
      <c r="H65" s="85" t="n">
        <v>631</v>
      </c>
      <c r="I65" s="86" t="n">
        <v>16722631</v>
      </c>
    </row>
    <row r="66" customFormat="false" ht="12.75" hidden="false" customHeight="false" outlineLevel="0" collapsed="false">
      <c r="A66" s="84" t="s">
        <v>189</v>
      </c>
      <c r="B66" s="85" t="n">
        <v>7457692</v>
      </c>
      <c r="C66" s="85" t="n">
        <v>0</v>
      </c>
      <c r="D66" s="85" t="n">
        <v>975034</v>
      </c>
      <c r="E66" s="85" t="n">
        <v>4336584</v>
      </c>
      <c r="F66" s="85" t="n">
        <v>1739906</v>
      </c>
      <c r="G66" s="85" t="n">
        <v>512676</v>
      </c>
      <c r="H66" s="85" t="n">
        <v>631</v>
      </c>
      <c r="I66" s="86" t="n">
        <v>15021261</v>
      </c>
    </row>
    <row r="67" customFormat="false" ht="12.75" hidden="false" customHeight="false" outlineLevel="0" collapsed="false">
      <c r="A67" s="84" t="s">
        <v>190</v>
      </c>
      <c r="B67" s="85" t="n">
        <v>9659674</v>
      </c>
      <c r="C67" s="85" t="n">
        <v>0</v>
      </c>
      <c r="D67" s="85" t="n">
        <v>1021337</v>
      </c>
      <c r="E67" s="85" t="n">
        <v>4135132</v>
      </c>
      <c r="F67" s="85" t="n">
        <v>1673999</v>
      </c>
      <c r="G67" s="85" t="n">
        <v>504415</v>
      </c>
      <c r="H67" s="85" t="n">
        <v>48588</v>
      </c>
      <c r="I67" s="86" t="n">
        <v>16945969</v>
      </c>
    </row>
    <row r="68" customFormat="false" ht="12.75" hidden="false" customHeight="false" outlineLevel="0" collapsed="false">
      <c r="A68" s="84" t="s">
        <v>191</v>
      </c>
      <c r="B68" s="85" t="n">
        <v>10144314</v>
      </c>
      <c r="C68" s="85" t="n">
        <v>0</v>
      </c>
      <c r="D68" s="85" t="n">
        <v>1110764</v>
      </c>
      <c r="E68" s="85" t="n">
        <v>4040930</v>
      </c>
      <c r="F68" s="85" t="n">
        <v>1572634</v>
      </c>
      <c r="G68" s="85" t="n">
        <v>504979</v>
      </c>
      <c r="H68" s="85" t="n">
        <v>44358</v>
      </c>
      <c r="I68" s="86" t="n">
        <v>17329263</v>
      </c>
    </row>
    <row r="69" customFormat="false" ht="12.75" hidden="false" customHeight="false" outlineLevel="0" collapsed="false">
      <c r="A69" s="84" t="s">
        <v>192</v>
      </c>
      <c r="B69" s="85" t="n">
        <v>9976668</v>
      </c>
      <c r="C69" s="85" t="n">
        <v>0</v>
      </c>
      <c r="D69" s="85" t="n">
        <v>902996</v>
      </c>
      <c r="E69" s="85" t="n">
        <v>3782971</v>
      </c>
      <c r="F69" s="85" t="n">
        <v>1599905</v>
      </c>
      <c r="G69" s="85" t="n">
        <v>502328</v>
      </c>
      <c r="H69" s="85" t="n">
        <v>44174</v>
      </c>
      <c r="I69" s="86" t="n">
        <v>16720694</v>
      </c>
    </row>
    <row r="70" customFormat="false" ht="12.75" hidden="false" customHeight="false" outlineLevel="0" collapsed="false">
      <c r="A70" s="84" t="s">
        <v>193</v>
      </c>
      <c r="B70" s="85" t="n">
        <v>8470738</v>
      </c>
      <c r="C70" s="85" t="n">
        <v>0</v>
      </c>
      <c r="D70" s="85" t="n">
        <v>1236814</v>
      </c>
      <c r="E70" s="85" t="n">
        <v>4085942</v>
      </c>
      <c r="F70" s="85" t="n">
        <v>1653501</v>
      </c>
      <c r="G70" s="85" t="n">
        <v>501246</v>
      </c>
      <c r="H70" s="85" t="n">
        <v>48266</v>
      </c>
      <c r="I70" s="86" t="n">
        <v>15899975</v>
      </c>
    </row>
    <row r="71" customFormat="false" ht="12.75" hidden="false" customHeight="false" outlineLevel="0" collapsed="false">
      <c r="B71" s="85"/>
      <c r="E71" s="85"/>
      <c r="F71" s="85"/>
    </row>
    <row r="72" customFormat="false" ht="12.75" hidden="false" customHeight="false" outlineLevel="0" collapsed="false">
      <c r="A72" s="104" t="s">
        <v>197</v>
      </c>
      <c r="B72" s="85"/>
      <c r="E72" s="85"/>
      <c r="F72" s="85"/>
    </row>
    <row r="73" customFormat="false" ht="12.75" hidden="false" customHeight="false" outlineLevel="0" collapsed="false">
      <c r="A73" s="84" t="s">
        <v>182</v>
      </c>
      <c r="B73" s="85" t="n">
        <v>7898344</v>
      </c>
      <c r="C73" s="85" t="n">
        <v>0</v>
      </c>
      <c r="D73" s="85" t="n">
        <v>952340</v>
      </c>
      <c r="E73" s="85" t="n">
        <v>4323724</v>
      </c>
      <c r="F73" s="85" t="n">
        <v>2151379</v>
      </c>
      <c r="G73" s="85" t="n">
        <v>519269</v>
      </c>
      <c r="H73" s="85" t="n">
        <v>53622</v>
      </c>
      <c r="I73" s="86" t="n">
        <v>15791434</v>
      </c>
    </row>
    <row r="74" customFormat="false" ht="13.5" hidden="false" customHeight="false" outlineLevel="0" collapsed="false">
      <c r="A74" s="105"/>
      <c r="B74" s="105"/>
      <c r="C74" s="120"/>
      <c r="D74" s="120"/>
      <c r="E74" s="121"/>
      <c r="F74" s="121"/>
      <c r="G74" s="120"/>
      <c r="H74" s="120"/>
      <c r="I74" s="121"/>
    </row>
    <row r="76" customFormat="false" ht="12.75" hidden="false" customHeight="false" outlineLevel="0" collapsed="false">
      <c r="A76" s="108" t="s">
        <v>198</v>
      </c>
      <c r="B76" s="108"/>
      <c r="C76" s="108"/>
    </row>
    <row r="77" customFormat="false" ht="12.75" hidden="false" customHeight="false" outlineLevel="0" collapsed="false">
      <c r="A77" s="108" t="s">
        <v>23</v>
      </c>
      <c r="B77" s="108"/>
      <c r="C77" s="108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56" t="s">
        <v>1150</v>
      </c>
      <c r="B1" s="56"/>
      <c r="C1" s="56"/>
      <c r="D1" s="56"/>
      <c r="E1" s="56"/>
      <c r="F1" s="56"/>
      <c r="G1" s="56"/>
      <c r="H1" s="56"/>
      <c r="I1" s="56"/>
    </row>
    <row r="2" customFormat="false" ht="45" hidden="false" customHeight="false" outlineLevel="0" collapsed="false">
      <c r="A2" s="56" t="s">
        <v>1135</v>
      </c>
      <c r="B2" s="56"/>
      <c r="C2" s="56"/>
      <c r="D2" s="56"/>
      <c r="E2" s="56"/>
      <c r="F2" s="56"/>
      <c r="G2" s="56"/>
      <c r="H2" s="56"/>
      <c r="I2" s="56"/>
    </row>
    <row r="3" customFormat="false" ht="45" hidden="false" customHeight="false" outlineLevel="0" collapsed="false">
      <c r="A3" s="56" t="s">
        <v>140</v>
      </c>
      <c r="B3" s="56"/>
      <c r="C3" s="56"/>
      <c r="D3" s="56"/>
      <c r="E3" s="56"/>
      <c r="F3" s="56"/>
      <c r="G3" s="56"/>
      <c r="H3" s="56"/>
      <c r="I3" s="56"/>
    </row>
    <row r="4" customFormat="false" ht="45" hidden="false" customHeight="false" outlineLevel="0" collapsed="false">
      <c r="A4" s="56" t="s">
        <v>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105</v>
      </c>
      <c r="B5" s="56"/>
      <c r="C5" s="56"/>
      <c r="D5" s="56"/>
      <c r="E5" s="56"/>
      <c r="F5" s="56"/>
      <c r="G5" s="56"/>
      <c r="H5" s="56"/>
      <c r="I5" s="56"/>
    </row>
    <row r="6" customFormat="false" ht="13.5" hidden="false" customHeight="false" outlineLevel="0" collapsed="false">
      <c r="A6" s="57"/>
      <c r="B6" s="57"/>
      <c r="C6" s="57"/>
      <c r="D6" s="57"/>
      <c r="E6" s="57"/>
      <c r="F6" s="58"/>
      <c r="G6" s="57"/>
      <c r="H6" s="57"/>
      <c r="I6" s="57"/>
    </row>
    <row r="7" customFormat="false" ht="39.95" hidden="false" customHeight="true" outlineLevel="0" collapsed="false">
      <c r="A7" s="59" t="s">
        <v>141</v>
      </c>
      <c r="B7" s="60" t="s">
        <v>114</v>
      </c>
      <c r="C7" s="60"/>
      <c r="D7" s="60"/>
      <c r="E7" s="60"/>
      <c r="F7" s="61"/>
      <c r="G7" s="60" t="s">
        <v>108</v>
      </c>
      <c r="H7" s="60"/>
      <c r="I7" s="60"/>
    </row>
    <row r="8" customFormat="false" ht="39.95" hidden="false" customHeight="true" outlineLevel="0" collapsed="false">
      <c r="A8" s="59"/>
      <c r="B8" s="62" t="s">
        <v>9</v>
      </c>
      <c r="C8" s="62" t="s">
        <v>10</v>
      </c>
      <c r="D8" s="62" t="s">
        <v>109</v>
      </c>
      <c r="E8" s="62" t="s">
        <v>11</v>
      </c>
      <c r="F8" s="63"/>
      <c r="G8" s="60" t="s">
        <v>110</v>
      </c>
      <c r="H8" s="60" t="s">
        <v>111</v>
      </c>
      <c r="I8" s="60" t="s">
        <v>112</v>
      </c>
    </row>
    <row r="9" s="66" customFormat="true" ht="12.95" hidden="false" customHeight="true" outlineLevel="0" collapsed="false">
      <c r="A9" s="64"/>
      <c r="B9" s="64"/>
      <c r="C9" s="64"/>
      <c r="D9" s="64"/>
      <c r="E9" s="64"/>
      <c r="F9" s="65"/>
      <c r="G9" s="64"/>
      <c r="H9" s="64"/>
      <c r="I9" s="64"/>
    </row>
    <row r="10" s="70" customFormat="true" ht="35.25" hidden="false" customHeight="false" outlineLevel="0" collapsed="false">
      <c r="A10" s="66" t="s">
        <v>142</v>
      </c>
      <c r="B10" s="67" t="n">
        <v>11389161</v>
      </c>
      <c r="C10" s="67" t="n">
        <v>11484984</v>
      </c>
      <c r="D10" s="67" t="n">
        <v>10436488</v>
      </c>
      <c r="E10" s="67" t="n">
        <v>8188903</v>
      </c>
      <c r="F10" s="68"/>
      <c r="G10" s="69" t="n">
        <v>-0.834332899375393</v>
      </c>
      <c r="H10" s="69" t="n">
        <v>-0.731113858033467</v>
      </c>
      <c r="I10" s="69" t="n">
        <v>39.0804238369901</v>
      </c>
    </row>
    <row r="11" s="66" customFormat="true" ht="34.5" hidden="false" customHeight="false" outlineLevel="0" collapsed="false">
      <c r="A11" s="71"/>
      <c r="B11" s="72"/>
      <c r="C11" s="72"/>
      <c r="D11" s="72"/>
      <c r="E11" s="72"/>
      <c r="F11" s="73"/>
      <c r="G11" s="72"/>
      <c r="H11" s="72"/>
      <c r="I11" s="72"/>
    </row>
    <row r="12" s="70" customFormat="true" ht="35.25" hidden="false" customHeight="false" outlineLevel="0" collapsed="false">
      <c r="A12" s="66" t="s">
        <v>143</v>
      </c>
      <c r="B12" s="67" t="n">
        <v>4455895</v>
      </c>
      <c r="C12" s="67" t="n">
        <v>4463257</v>
      </c>
      <c r="D12" s="67" t="n">
        <v>4585404</v>
      </c>
      <c r="E12" s="67" t="n">
        <v>4958350</v>
      </c>
      <c r="F12" s="68"/>
      <c r="G12" s="69" t="n">
        <v>-0.164946809023097</v>
      </c>
      <c r="H12" s="69" t="n">
        <v>-4.98235969587668</v>
      </c>
      <c r="I12" s="69" t="n">
        <v>-10.1335121562617</v>
      </c>
    </row>
    <row r="13" s="66" customFormat="true" ht="34.5" hidden="false" customHeight="false" outlineLevel="0" collapsed="false">
      <c r="A13" s="71"/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144</v>
      </c>
      <c r="B14" s="67" t="n">
        <v>0</v>
      </c>
      <c r="C14" s="67" t="n">
        <v>0</v>
      </c>
      <c r="D14" s="67" t="n">
        <v>0</v>
      </c>
      <c r="E14" s="67" t="n">
        <v>4987</v>
      </c>
      <c r="F14" s="68"/>
      <c r="G14" s="69" t="n">
        <v>0</v>
      </c>
      <c r="H14" s="69" t="n">
        <v>0</v>
      </c>
      <c r="I14" s="69" t="n">
        <v>-100</v>
      </c>
      <c r="J14" s="71"/>
    </row>
    <row r="15" s="66" customFormat="true" ht="35.25" hidden="false" customHeight="false" outlineLevel="0" collapsed="false">
      <c r="A15" s="66" t="s">
        <v>145</v>
      </c>
      <c r="B15" s="67" t="n">
        <v>0</v>
      </c>
      <c r="C15" s="67" t="n">
        <v>0</v>
      </c>
      <c r="D15" s="67" t="n">
        <v>0</v>
      </c>
      <c r="E15" s="67" t="n">
        <v>0</v>
      </c>
      <c r="F15" s="68"/>
      <c r="G15" s="69" t="n">
        <v>0</v>
      </c>
      <c r="H15" s="69" t="n">
        <v>0</v>
      </c>
      <c r="I15" s="69" t="n">
        <v>0</v>
      </c>
      <c r="J15" s="71"/>
    </row>
    <row r="16" s="66" customFormat="true" ht="35.25" hidden="false" customHeight="false" outlineLevel="0" collapsed="false">
      <c r="A16" s="66" t="s">
        <v>146</v>
      </c>
      <c r="B16" s="67" t="n">
        <v>4455867</v>
      </c>
      <c r="C16" s="67" t="n">
        <v>4463229</v>
      </c>
      <c r="D16" s="67" t="n">
        <v>4480376</v>
      </c>
      <c r="E16" s="67" t="n">
        <v>4819138</v>
      </c>
      <c r="F16" s="68"/>
      <c r="G16" s="69" t="n">
        <v>-0.164947843814422</v>
      </c>
      <c r="H16" s="69" t="n">
        <v>-4.02044839038823</v>
      </c>
      <c r="I16" s="69" t="n">
        <v>-7.53809083699201</v>
      </c>
      <c r="J16" s="71"/>
    </row>
    <row r="17" s="66" customFormat="true" ht="35.25" hidden="false" customHeight="false" outlineLevel="0" collapsed="false">
      <c r="A17" s="66" t="s">
        <v>147</v>
      </c>
      <c r="B17" s="67" t="n">
        <v>0</v>
      </c>
      <c r="C17" s="67" t="n">
        <v>0</v>
      </c>
      <c r="D17" s="67" t="n">
        <v>105000</v>
      </c>
      <c r="E17" s="67" t="n">
        <v>134200</v>
      </c>
      <c r="F17" s="68"/>
      <c r="G17" s="69" t="n">
        <v>0</v>
      </c>
      <c r="H17" s="69" t="n">
        <v>-100</v>
      </c>
      <c r="I17" s="69" t="n">
        <v>-100</v>
      </c>
      <c r="J17" s="71"/>
    </row>
    <row r="18" s="70" customFormat="true" ht="35.25" hidden="false" customHeight="false" outlineLevel="0" collapsed="false">
      <c r="A18" s="66" t="s">
        <v>148</v>
      </c>
      <c r="B18" s="67" t="n">
        <v>28</v>
      </c>
      <c r="C18" s="67" t="n">
        <v>28</v>
      </c>
      <c r="D18" s="67" t="n">
        <v>28</v>
      </c>
      <c r="E18" s="67" t="n">
        <v>25</v>
      </c>
      <c r="F18" s="68"/>
      <c r="G18" s="69" t="n">
        <v>0</v>
      </c>
      <c r="H18" s="69" t="n">
        <v>0</v>
      </c>
      <c r="I18" s="69" t="n">
        <v>12</v>
      </c>
    </row>
    <row r="19" s="66" customFormat="true" ht="34.5" hidden="false" customHeight="false" outlineLevel="0" collapsed="false">
      <c r="A19" s="71"/>
      <c r="B19" s="72"/>
      <c r="C19" s="72"/>
      <c r="D19" s="72"/>
      <c r="E19" s="72"/>
      <c r="F19" s="73"/>
      <c r="G19" s="72"/>
      <c r="H19" s="72"/>
      <c r="I19" s="72"/>
    </row>
    <row r="20" s="70" customFormat="true" ht="35.25" hidden="false" customHeight="false" outlineLevel="0" collapsed="false">
      <c r="A20" s="74" t="s">
        <v>149</v>
      </c>
      <c r="B20" s="67" t="n">
        <v>15845056</v>
      </c>
      <c r="C20" s="67" t="n">
        <v>15948241</v>
      </c>
      <c r="D20" s="67" t="n">
        <v>15021892</v>
      </c>
      <c r="E20" s="67" t="n">
        <v>13147253</v>
      </c>
      <c r="F20" s="68"/>
      <c r="G20" s="69" t="n">
        <v>-0.64699925214323</v>
      </c>
      <c r="H20" s="69" t="n">
        <v>5.47976246933476</v>
      </c>
      <c r="I20" s="69" t="n">
        <v>20.5198987195272</v>
      </c>
    </row>
    <row r="21" s="66" customFormat="true" ht="34.5" hidden="false" customHeight="false" outlineLevel="0" collapsed="false">
      <c r="A21" s="71"/>
      <c r="B21" s="72"/>
      <c r="C21" s="72"/>
      <c r="D21" s="72"/>
      <c r="E21" s="72"/>
      <c r="F21" s="73"/>
      <c r="G21" s="72"/>
      <c r="H21" s="72"/>
      <c r="I21" s="72"/>
    </row>
    <row r="22" s="70" customFormat="true" ht="35.25" hidden="false" customHeight="false" outlineLevel="0" collapsed="false">
      <c r="A22" s="66" t="s">
        <v>150</v>
      </c>
      <c r="B22" s="67" t="n">
        <v>0</v>
      </c>
      <c r="C22" s="67" t="n">
        <v>0</v>
      </c>
      <c r="D22" s="67" t="n">
        <v>0</v>
      </c>
      <c r="E22" s="67" t="n">
        <v>0</v>
      </c>
      <c r="F22" s="68"/>
      <c r="G22" s="69" t="n">
        <v>0</v>
      </c>
      <c r="H22" s="69" t="n">
        <v>0</v>
      </c>
      <c r="I22" s="69" t="n">
        <v>0</v>
      </c>
    </row>
    <row r="23" s="66" customFormat="true" ht="34.5" hidden="false" customHeight="false" outlineLevel="0" collapsed="false">
      <c r="A23" s="71"/>
      <c r="B23" s="72"/>
      <c r="C23" s="72"/>
      <c r="D23" s="72"/>
      <c r="E23" s="72"/>
      <c r="F23" s="73"/>
      <c r="G23" s="72"/>
      <c r="H23" s="72"/>
      <c r="I23" s="72"/>
    </row>
    <row r="24" s="66" customFormat="true" ht="34.5" hidden="false" customHeight="false" outlineLevel="0" collapsed="false">
      <c r="A24" s="66" t="s">
        <v>151</v>
      </c>
      <c r="B24" s="72"/>
      <c r="C24" s="72"/>
      <c r="D24" s="72"/>
      <c r="E24" s="72"/>
      <c r="F24" s="73"/>
      <c r="G24" s="72"/>
      <c r="H24" s="72"/>
      <c r="I24" s="72"/>
    </row>
    <row r="25" s="70" customFormat="true" ht="35.25" hidden="false" customHeight="false" outlineLevel="0" collapsed="false">
      <c r="A25" s="66" t="s">
        <v>152</v>
      </c>
      <c r="B25" s="67" t="n">
        <v>53622</v>
      </c>
      <c r="C25" s="67" t="n">
        <v>48266</v>
      </c>
      <c r="D25" s="67" t="n">
        <v>631</v>
      </c>
      <c r="E25" s="67" t="n">
        <v>631</v>
      </c>
      <c r="F25" s="68"/>
      <c r="G25" s="69" t="n">
        <v>11.0968383541209</v>
      </c>
      <c r="H25" s="69" t="n">
        <v>8397.93977812995</v>
      </c>
      <c r="I25" s="69" t="n">
        <v>8397.93977812995</v>
      </c>
    </row>
    <row r="26" s="66" customFormat="true" ht="34.5" hidden="false" customHeight="false" outlineLevel="0" collapsed="false">
      <c r="A26" s="71"/>
      <c r="B26" s="72"/>
      <c r="C26" s="72"/>
      <c r="D26" s="72"/>
      <c r="E26" s="72"/>
      <c r="F26" s="73"/>
      <c r="G26" s="72"/>
      <c r="H26" s="72"/>
      <c r="I26" s="72"/>
    </row>
    <row r="27" s="70" customFormat="true" ht="35.25" hidden="false" customHeight="false" outlineLevel="0" collapsed="false">
      <c r="A27" s="74" t="s">
        <v>153</v>
      </c>
      <c r="B27" s="67" t="n">
        <v>15791434</v>
      </c>
      <c r="C27" s="67" t="n">
        <v>15899975</v>
      </c>
      <c r="D27" s="67" t="n">
        <v>15021261</v>
      </c>
      <c r="E27" s="67" t="n">
        <v>13146622</v>
      </c>
      <c r="F27" s="68"/>
      <c r="G27" s="69" t="n">
        <v>-0.682648872089422</v>
      </c>
      <c r="H27" s="69" t="n">
        <v>-2.29255666826466</v>
      </c>
      <c r="I27" s="69" t="n">
        <v>20.1178066882884</v>
      </c>
    </row>
    <row r="28" s="70" customFormat="true" ht="13.5" hidden="false" customHeight="false" outlineLevel="0" collapsed="false">
      <c r="A28" s="78"/>
      <c r="B28" s="79"/>
      <c r="C28" s="79"/>
      <c r="D28" s="79"/>
      <c r="E28" s="79"/>
      <c r="F28" s="80"/>
      <c r="G28" s="79"/>
      <c r="H28" s="79"/>
      <c r="I28" s="79"/>
    </row>
    <row r="29" s="70" customFormat="true" ht="33.75" hidden="false" customHeight="false" outlineLevel="0" collapsed="false">
      <c r="A29" s="81"/>
      <c r="B29" s="82"/>
      <c r="C29" s="82"/>
      <c r="D29" s="82"/>
      <c r="E29" s="82"/>
      <c r="F29" s="82"/>
      <c r="G29" s="83"/>
      <c r="H29" s="83"/>
      <c r="I29" s="83"/>
    </row>
    <row r="30" s="70" customFormat="true" ht="30" hidden="false" customHeight="false" outlineLevel="0" collapsed="false">
      <c r="A30" s="81" t="s">
        <v>154</v>
      </c>
      <c r="B30" s="81"/>
      <c r="C30" s="81"/>
      <c r="D30" s="72"/>
      <c r="E30" s="72"/>
      <c r="F30" s="73"/>
      <c r="G30" s="72"/>
      <c r="H30" s="72"/>
      <c r="I30" s="72"/>
    </row>
    <row r="31" s="70" customFormat="true" ht="30" hidden="false" customHeight="false" outlineLevel="0" collapsed="false">
      <c r="A31" s="81" t="s">
        <v>23</v>
      </c>
      <c r="B31" s="81"/>
      <c r="C31" s="81"/>
      <c r="D31" s="72"/>
      <c r="E31" s="72"/>
      <c r="F31" s="73"/>
      <c r="G31" s="72"/>
      <c r="H31" s="72"/>
      <c r="I31" s="72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7.7"/>
    <col collapsed="false" customWidth="true" hidden="false" outlineLevel="0" max="3" min="3" style="144" width="16.7"/>
    <col collapsed="false" customWidth="true" hidden="false" outlineLevel="0" max="4" min="4" style="144" width="14.7"/>
    <col collapsed="false" customWidth="true" hidden="false" outlineLevel="0" max="5" min="5" style="144" width="19.7"/>
    <col collapsed="false" customWidth="true" hidden="false" outlineLevel="0" max="6" min="6" style="144" width="17.7"/>
    <col collapsed="false" customWidth="true" hidden="false" outlineLevel="0" max="7" min="7" style="144" width="18.7"/>
    <col collapsed="false" customWidth="true" hidden="false" outlineLevel="0" max="8" min="8" style="72" width="18.7"/>
    <col collapsed="false" customWidth="true" hidden="false" outlineLevel="0" max="9" min="9" style="72" width="19.7"/>
    <col collapsed="false" customWidth="true" hidden="false" outlineLevel="0" max="10" min="10" style="72" width="18.7"/>
    <col collapsed="false" customWidth="true" hidden="false" outlineLevel="0" max="11" min="11" style="144" width="22.7"/>
    <col collapsed="false" customWidth="true" hidden="false" outlineLevel="0" max="12" min="12" style="72" width="14.7"/>
    <col collapsed="false" customWidth="false" hidden="false" outlineLevel="0" max="257" min="13" style="144" width="11.42"/>
  </cols>
  <sheetData>
    <row r="1" customFormat="false" ht="18" hidden="false" customHeight="false" outlineLevel="0" collapsed="false">
      <c r="A1" s="345" t="s">
        <v>1151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1135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345" t="s">
        <v>1152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3.5" hidden="false" customHeight="false" outlineLevel="0" collapsed="false">
      <c r="C6" s="147"/>
      <c r="D6" s="147"/>
      <c r="E6" s="99"/>
      <c r="F6" s="99"/>
      <c r="G6" s="99"/>
      <c r="H6" s="80"/>
      <c r="I6" s="80"/>
      <c r="J6" s="80"/>
      <c r="K6" s="99"/>
      <c r="L6" s="80"/>
    </row>
    <row r="7" customFormat="false" ht="13.5" hidden="false" customHeight="true" outlineLevel="0" collapsed="false">
      <c r="A7" s="552" t="s">
        <v>1138</v>
      </c>
      <c r="B7" s="261" t="s">
        <v>160</v>
      </c>
      <c r="C7" s="261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A8" s="552"/>
      <c r="B8" s="96" t="s">
        <v>817</v>
      </c>
      <c r="C8" s="97" t="s">
        <v>818</v>
      </c>
      <c r="D8" s="97"/>
      <c r="E8" s="97"/>
      <c r="F8" s="97"/>
      <c r="G8" s="97"/>
      <c r="H8" s="97"/>
      <c r="I8" s="73" t="s">
        <v>283</v>
      </c>
      <c r="J8" s="349"/>
      <c r="K8" s="96"/>
      <c r="L8" s="73"/>
    </row>
    <row r="9" customFormat="false" ht="12.75" hidden="false" customHeight="false" outlineLevel="0" collapsed="false">
      <c r="A9" s="552"/>
      <c r="B9" s="96" t="s">
        <v>737</v>
      </c>
      <c r="C9" s="96" t="s">
        <v>819</v>
      </c>
      <c r="D9" s="96" t="s">
        <v>820</v>
      </c>
      <c r="E9" s="96" t="s">
        <v>821</v>
      </c>
      <c r="F9" s="96" t="s">
        <v>821</v>
      </c>
      <c r="G9" s="96" t="s">
        <v>822</v>
      </c>
      <c r="H9" s="73"/>
      <c r="I9" s="73" t="s">
        <v>567</v>
      </c>
      <c r="J9" s="96" t="s">
        <v>172</v>
      </c>
      <c r="K9" s="96"/>
      <c r="L9" s="73"/>
    </row>
    <row r="10" customFormat="false" ht="12.75" hidden="false" customHeight="false" outlineLevel="0" collapsed="false">
      <c r="A10" s="552"/>
      <c r="B10" s="96" t="s">
        <v>823</v>
      </c>
      <c r="C10" s="96" t="s">
        <v>360</v>
      </c>
      <c r="D10" s="96" t="s">
        <v>360</v>
      </c>
      <c r="E10" s="96" t="s">
        <v>824</v>
      </c>
      <c r="F10" s="96" t="s">
        <v>825</v>
      </c>
      <c r="G10" s="96" t="s">
        <v>826</v>
      </c>
      <c r="H10" s="73"/>
      <c r="I10" s="73" t="s">
        <v>731</v>
      </c>
      <c r="J10" s="96" t="s">
        <v>567</v>
      </c>
      <c r="K10" s="96" t="s">
        <v>172</v>
      </c>
      <c r="L10" s="73"/>
    </row>
    <row r="11" customFormat="false" ht="13.5" hidden="false" customHeight="false" outlineLevel="0" collapsed="false">
      <c r="A11" s="552"/>
      <c r="B11" s="99" t="s">
        <v>827</v>
      </c>
      <c r="C11" s="99" t="s">
        <v>828</v>
      </c>
      <c r="D11" s="99" t="s">
        <v>828</v>
      </c>
      <c r="E11" s="99" t="s">
        <v>829</v>
      </c>
      <c r="F11" s="99" t="s">
        <v>830</v>
      </c>
      <c r="G11" s="99" t="s">
        <v>831</v>
      </c>
      <c r="H11" s="80" t="s">
        <v>21</v>
      </c>
      <c r="I11" s="80" t="s">
        <v>832</v>
      </c>
      <c r="J11" s="99" t="s">
        <v>574</v>
      </c>
      <c r="K11" s="99" t="s">
        <v>179</v>
      </c>
      <c r="L11" s="80" t="s">
        <v>8</v>
      </c>
    </row>
    <row r="12" customFormat="false" ht="12.75" hidden="false" customHeight="false" outlineLevel="0" collapsed="false">
      <c r="C12" s="96"/>
      <c r="D12" s="96"/>
      <c r="E12" s="96"/>
      <c r="F12" s="96"/>
      <c r="G12" s="96"/>
      <c r="H12" s="73"/>
      <c r="I12" s="73"/>
      <c r="J12" s="96"/>
      <c r="K12" s="96"/>
      <c r="L12" s="73"/>
    </row>
    <row r="13" s="357" customFormat="true" ht="15.75" hidden="false" customHeight="false" outlineLevel="0" collapsed="false">
      <c r="A13" s="364" t="s">
        <v>540</v>
      </c>
      <c r="B13" s="355" t="n">
        <v>10831689</v>
      </c>
      <c r="C13" s="355" t="n">
        <v>0</v>
      </c>
      <c r="D13" s="355" t="n">
        <v>0</v>
      </c>
      <c r="E13" s="355" t="n">
        <v>4427690</v>
      </c>
      <c r="F13" s="355" t="n">
        <v>0</v>
      </c>
      <c r="G13" s="355" t="n">
        <v>28</v>
      </c>
      <c r="H13" s="355" t="n">
        <v>4427718</v>
      </c>
      <c r="I13" s="355" t="n">
        <v>15259407</v>
      </c>
      <c r="J13" s="355" t="n">
        <v>0</v>
      </c>
      <c r="K13" s="355" t="n">
        <v>12436</v>
      </c>
      <c r="L13" s="355" t="n">
        <v>15246971</v>
      </c>
    </row>
    <row r="14" s="357" customFormat="true" ht="15.75" hidden="false" customHeight="false" outlineLevel="0" collapsed="false">
      <c r="A14" s="362"/>
      <c r="B14" s="364"/>
      <c r="C14" s="354"/>
      <c r="D14" s="354"/>
      <c r="E14" s="354"/>
      <c r="F14" s="354"/>
      <c r="G14" s="354"/>
      <c r="H14" s="355"/>
      <c r="I14" s="355"/>
      <c r="J14" s="354"/>
      <c r="K14" s="354"/>
      <c r="L14" s="355"/>
    </row>
    <row r="15" s="357" customFormat="true" ht="15.75" hidden="false" customHeight="false" outlineLevel="0" collapsed="false">
      <c r="A15" s="354" t="s">
        <v>784</v>
      </c>
      <c r="B15" s="354" t="n">
        <v>5086407</v>
      </c>
      <c r="C15" s="354" t="n">
        <v>0</v>
      </c>
      <c r="D15" s="354" t="n">
        <v>0</v>
      </c>
      <c r="E15" s="354" t="n">
        <v>1083276</v>
      </c>
      <c r="F15" s="354" t="n">
        <v>0</v>
      </c>
      <c r="G15" s="354" t="n">
        <v>0</v>
      </c>
      <c r="H15" s="355" t="n">
        <v>1083276</v>
      </c>
      <c r="I15" s="355" t="n">
        <v>6169683</v>
      </c>
      <c r="J15" s="354" t="n">
        <v>0</v>
      </c>
      <c r="K15" s="354" t="n">
        <v>9100</v>
      </c>
      <c r="L15" s="355" t="n">
        <v>6160583</v>
      </c>
    </row>
    <row r="16" s="357" customFormat="true" ht="15.75" hidden="false" customHeight="false" outlineLevel="0" collapsed="false">
      <c r="A16" s="354" t="s">
        <v>785</v>
      </c>
      <c r="B16" s="354" t="n">
        <v>2485581</v>
      </c>
      <c r="C16" s="354" t="n">
        <v>0</v>
      </c>
      <c r="D16" s="354" t="n">
        <v>0</v>
      </c>
      <c r="E16" s="354" t="n">
        <v>3157602</v>
      </c>
      <c r="F16" s="354" t="n">
        <v>0</v>
      </c>
      <c r="G16" s="354" t="n">
        <v>0</v>
      </c>
      <c r="H16" s="355" t="n">
        <v>3157602</v>
      </c>
      <c r="I16" s="355" t="n">
        <v>5643183</v>
      </c>
      <c r="J16" s="354" t="n">
        <v>0</v>
      </c>
      <c r="K16" s="354" t="n">
        <v>3336</v>
      </c>
      <c r="L16" s="355" t="n">
        <v>5639847</v>
      </c>
    </row>
    <row r="17" s="357" customFormat="true" ht="15.75" hidden="false" customHeight="false" outlineLevel="0" collapsed="false">
      <c r="A17" s="354" t="s">
        <v>786</v>
      </c>
      <c r="B17" s="354" t="n">
        <v>2075824</v>
      </c>
      <c r="C17" s="354" t="n">
        <v>0</v>
      </c>
      <c r="D17" s="354" t="n">
        <v>0</v>
      </c>
      <c r="E17" s="354" t="n">
        <v>186753</v>
      </c>
      <c r="F17" s="354" t="n">
        <v>0</v>
      </c>
      <c r="G17" s="354" t="n">
        <v>0</v>
      </c>
      <c r="H17" s="355" t="n">
        <v>186753</v>
      </c>
      <c r="I17" s="355" t="n">
        <v>2262577</v>
      </c>
      <c r="J17" s="354" t="n">
        <v>0</v>
      </c>
      <c r="K17" s="354" t="n">
        <v>0</v>
      </c>
      <c r="L17" s="355" t="n">
        <v>2262577</v>
      </c>
    </row>
    <row r="18" s="357" customFormat="true" ht="15.75" hidden="false" customHeight="false" outlineLevel="0" collapsed="false">
      <c r="A18" s="354" t="s">
        <v>787</v>
      </c>
      <c r="B18" s="354" t="n">
        <v>1183877</v>
      </c>
      <c r="C18" s="354" t="n">
        <v>0</v>
      </c>
      <c r="D18" s="354" t="n">
        <v>0</v>
      </c>
      <c r="E18" s="354" t="n">
        <v>59</v>
      </c>
      <c r="F18" s="354" t="n">
        <v>0</v>
      </c>
      <c r="G18" s="354" t="n">
        <v>28</v>
      </c>
      <c r="H18" s="355" t="n">
        <v>87</v>
      </c>
      <c r="I18" s="355" t="n">
        <v>1183964</v>
      </c>
      <c r="J18" s="354" t="n">
        <v>0</v>
      </c>
      <c r="K18" s="354" t="n">
        <v>0</v>
      </c>
      <c r="L18" s="355" t="n">
        <v>1183964</v>
      </c>
    </row>
    <row r="19" s="357" customFormat="true" ht="15.75" hidden="false" customHeight="false" outlineLevel="0" collapsed="false">
      <c r="A19" s="354"/>
      <c r="B19" s="354"/>
      <c r="C19" s="354"/>
      <c r="D19" s="354"/>
      <c r="E19" s="354"/>
      <c r="F19" s="354"/>
      <c r="G19" s="354"/>
      <c r="H19" s="355"/>
      <c r="I19" s="355"/>
      <c r="J19" s="354"/>
      <c r="K19" s="354"/>
      <c r="L19" s="355"/>
    </row>
    <row r="20" s="357" customFormat="true" ht="15.75" hidden="false" customHeight="false" outlineLevel="0" collapsed="false">
      <c r="A20" s="364" t="s">
        <v>1139</v>
      </c>
      <c r="B20" s="355" t="n">
        <v>526241</v>
      </c>
      <c r="C20" s="355" t="n">
        <v>0</v>
      </c>
      <c r="D20" s="355" t="n">
        <v>0</v>
      </c>
      <c r="E20" s="355" t="n">
        <v>28177</v>
      </c>
      <c r="F20" s="355" t="n">
        <v>0</v>
      </c>
      <c r="G20" s="355" t="n">
        <v>0</v>
      </c>
      <c r="H20" s="355" t="n">
        <v>28177</v>
      </c>
      <c r="I20" s="355" t="n">
        <v>554418</v>
      </c>
      <c r="J20" s="355" t="n">
        <v>0</v>
      </c>
      <c r="K20" s="355" t="n">
        <v>41186</v>
      </c>
      <c r="L20" s="355" t="n">
        <v>513232</v>
      </c>
    </row>
    <row r="21" s="357" customFormat="true" ht="15.75" hidden="false" customHeight="false" outlineLevel="0" collapsed="false">
      <c r="A21" s="354"/>
      <c r="B21" s="354"/>
      <c r="C21" s="354"/>
      <c r="D21" s="354"/>
      <c r="E21" s="354"/>
      <c r="F21" s="354"/>
      <c r="G21" s="354"/>
      <c r="H21" s="355"/>
      <c r="I21" s="355"/>
      <c r="J21" s="354"/>
      <c r="K21" s="354"/>
      <c r="L21" s="355"/>
    </row>
    <row r="22" s="357" customFormat="true" ht="15.75" hidden="false" customHeight="false" outlineLevel="0" collapsed="false">
      <c r="A22" s="354" t="s">
        <v>1140</v>
      </c>
      <c r="B22" s="354" t="n">
        <v>84953</v>
      </c>
      <c r="C22" s="354" t="n">
        <v>0</v>
      </c>
      <c r="D22" s="354" t="n">
        <v>0</v>
      </c>
      <c r="E22" s="354" t="n">
        <v>0</v>
      </c>
      <c r="F22" s="354" t="n">
        <v>0</v>
      </c>
      <c r="G22" s="354" t="n">
        <v>0</v>
      </c>
      <c r="H22" s="355" t="n">
        <v>0</v>
      </c>
      <c r="I22" s="355" t="n">
        <v>84953</v>
      </c>
      <c r="J22" s="354" t="n">
        <v>0</v>
      </c>
      <c r="K22" s="354" t="n">
        <v>0</v>
      </c>
      <c r="L22" s="355" t="n">
        <v>84953</v>
      </c>
    </row>
    <row r="23" s="357" customFormat="true" ht="15.75" hidden="false" customHeight="false" outlineLevel="0" collapsed="false">
      <c r="A23" s="354" t="s">
        <v>1141</v>
      </c>
      <c r="B23" s="354" t="n">
        <v>441288</v>
      </c>
      <c r="C23" s="354" t="n">
        <v>0</v>
      </c>
      <c r="D23" s="354" t="n">
        <v>0</v>
      </c>
      <c r="E23" s="354" t="n">
        <v>28177</v>
      </c>
      <c r="F23" s="354" t="n">
        <v>0</v>
      </c>
      <c r="G23" s="354" t="n">
        <v>0</v>
      </c>
      <c r="H23" s="355" t="n">
        <v>28177</v>
      </c>
      <c r="I23" s="355" t="n">
        <v>469465</v>
      </c>
      <c r="J23" s="354" t="n">
        <v>0</v>
      </c>
      <c r="K23" s="354" t="n">
        <v>41186</v>
      </c>
      <c r="L23" s="355" t="n">
        <v>428279</v>
      </c>
    </row>
    <row r="24" s="357" customFormat="true" ht="15.75" hidden="false" customHeight="false" outlineLevel="0" collapsed="false">
      <c r="A24" s="354"/>
      <c r="B24" s="354"/>
      <c r="C24" s="354"/>
      <c r="D24" s="354"/>
      <c r="E24" s="354"/>
      <c r="F24" s="354"/>
      <c r="G24" s="354"/>
      <c r="H24" s="355"/>
      <c r="I24" s="355"/>
      <c r="J24" s="354"/>
      <c r="K24" s="354"/>
      <c r="L24" s="355"/>
    </row>
    <row r="25" s="357" customFormat="true" ht="15.75" hidden="false" customHeight="false" outlineLevel="0" collapsed="false">
      <c r="A25" s="364" t="s">
        <v>63</v>
      </c>
      <c r="B25" s="355" t="n">
        <v>20231</v>
      </c>
      <c r="C25" s="355" t="n">
        <v>0</v>
      </c>
      <c r="D25" s="355" t="n">
        <v>0</v>
      </c>
      <c r="E25" s="355" t="n">
        <v>0</v>
      </c>
      <c r="F25" s="355" t="n">
        <v>0</v>
      </c>
      <c r="G25" s="355" t="n">
        <v>0</v>
      </c>
      <c r="H25" s="355" t="n">
        <v>0</v>
      </c>
      <c r="I25" s="355" t="n">
        <v>20231</v>
      </c>
      <c r="J25" s="355" t="n">
        <v>0</v>
      </c>
      <c r="K25" s="355" t="n">
        <v>0</v>
      </c>
      <c r="L25" s="355" t="n">
        <v>20231</v>
      </c>
    </row>
    <row r="26" s="357" customFormat="true" ht="15.75" hidden="false" customHeight="false" outlineLevel="0" collapsed="false">
      <c r="A26" s="354"/>
      <c r="B26" s="354"/>
      <c r="C26" s="354"/>
      <c r="D26" s="354"/>
      <c r="E26" s="354"/>
      <c r="F26" s="354"/>
      <c r="G26" s="354"/>
      <c r="H26" s="355"/>
      <c r="I26" s="355"/>
      <c r="J26" s="354"/>
      <c r="K26" s="354"/>
      <c r="L26" s="355"/>
    </row>
    <row r="27" s="357" customFormat="true" ht="15.75" hidden="false" customHeight="false" outlineLevel="0" collapsed="false">
      <c r="A27" s="354" t="s">
        <v>1142</v>
      </c>
      <c r="B27" s="354" t="n">
        <v>20231</v>
      </c>
      <c r="C27" s="354" t="n">
        <v>0</v>
      </c>
      <c r="D27" s="354" t="n">
        <v>0</v>
      </c>
      <c r="E27" s="354" t="n">
        <v>0</v>
      </c>
      <c r="F27" s="354" t="n">
        <v>0</v>
      </c>
      <c r="G27" s="354" t="n">
        <v>0</v>
      </c>
      <c r="H27" s="355" t="n">
        <v>0</v>
      </c>
      <c r="I27" s="355" t="n">
        <v>20231</v>
      </c>
      <c r="J27" s="354" t="n">
        <v>0</v>
      </c>
      <c r="K27" s="354" t="n">
        <v>0</v>
      </c>
      <c r="L27" s="355" t="n">
        <v>20231</v>
      </c>
    </row>
    <row r="28" s="357" customFormat="true" ht="15.75" hidden="false" customHeight="false" outlineLevel="0" collapsed="false">
      <c r="A28" s="354"/>
      <c r="B28" s="354"/>
      <c r="C28" s="354"/>
      <c r="D28" s="354"/>
      <c r="E28" s="354"/>
      <c r="F28" s="354"/>
      <c r="G28" s="354"/>
      <c r="H28" s="355"/>
      <c r="I28" s="355"/>
      <c r="J28" s="354"/>
      <c r="K28" s="354"/>
      <c r="L28" s="355"/>
    </row>
    <row r="29" s="357" customFormat="true" ht="15.75" hidden="false" customHeight="false" outlineLevel="0" collapsed="false">
      <c r="A29" s="364" t="s">
        <v>80</v>
      </c>
      <c r="B29" s="355" t="n">
        <v>11000</v>
      </c>
      <c r="C29" s="355" t="n">
        <v>0</v>
      </c>
      <c r="D29" s="355" t="n">
        <v>0</v>
      </c>
      <c r="E29" s="355" t="n">
        <v>0</v>
      </c>
      <c r="F29" s="355" t="n">
        <v>0</v>
      </c>
      <c r="G29" s="355" t="n">
        <v>0</v>
      </c>
      <c r="H29" s="355" t="n">
        <v>0</v>
      </c>
      <c r="I29" s="355" t="n">
        <v>11000</v>
      </c>
      <c r="J29" s="355" t="n">
        <v>0</v>
      </c>
      <c r="K29" s="355" t="n">
        <v>0</v>
      </c>
      <c r="L29" s="355" t="n">
        <v>11000</v>
      </c>
    </row>
    <row r="30" s="357" customFormat="true" ht="15.75" hidden="false" customHeight="false" outlineLevel="0" collapsed="false">
      <c r="A30" s="354"/>
      <c r="B30" s="354"/>
      <c r="C30" s="354"/>
      <c r="D30" s="354"/>
      <c r="E30" s="354"/>
      <c r="F30" s="354"/>
      <c r="G30" s="354"/>
      <c r="H30" s="355"/>
      <c r="I30" s="355"/>
      <c r="J30" s="354"/>
      <c r="K30" s="354"/>
      <c r="L30" s="355"/>
    </row>
    <row r="31" s="357" customFormat="true" ht="15.75" hidden="false" customHeight="false" outlineLevel="0" collapsed="false">
      <c r="A31" s="354" t="s">
        <v>1143</v>
      </c>
      <c r="B31" s="354" t="n">
        <v>11000</v>
      </c>
      <c r="C31" s="354" t="n">
        <v>0</v>
      </c>
      <c r="D31" s="354" t="n">
        <v>0</v>
      </c>
      <c r="E31" s="354" t="n">
        <v>0</v>
      </c>
      <c r="F31" s="354" t="n">
        <v>0</v>
      </c>
      <c r="G31" s="354" t="n">
        <v>0</v>
      </c>
      <c r="H31" s="355" t="n">
        <v>0</v>
      </c>
      <c r="I31" s="355" t="n">
        <v>11000</v>
      </c>
      <c r="J31" s="354" t="n">
        <v>0</v>
      </c>
      <c r="K31" s="354" t="n">
        <v>0</v>
      </c>
      <c r="L31" s="355" t="n">
        <v>11000</v>
      </c>
    </row>
    <row r="32" s="357" customFormat="true" ht="16.5" hidden="false" customHeight="false" outlineLevel="0" collapsed="false">
      <c r="A32" s="362"/>
      <c r="B32" s="354"/>
      <c r="C32" s="364"/>
      <c r="D32" s="364"/>
      <c r="E32" s="364"/>
      <c r="F32" s="364"/>
      <c r="G32" s="364"/>
      <c r="H32" s="364"/>
      <c r="I32" s="364"/>
      <c r="J32" s="364"/>
      <c r="K32" s="364"/>
      <c r="L32" s="364"/>
    </row>
    <row r="33" s="357" customFormat="true" ht="16.5" hidden="false" customHeight="false" outlineLevel="0" collapsed="false">
      <c r="A33" s="367" t="s">
        <v>789</v>
      </c>
      <c r="B33" s="367" t="n">
        <v>11389161</v>
      </c>
      <c r="C33" s="367" t="n">
        <v>0</v>
      </c>
      <c r="D33" s="367" t="n">
        <v>0</v>
      </c>
      <c r="E33" s="367" t="n">
        <v>4455867</v>
      </c>
      <c r="F33" s="367" t="n">
        <v>0</v>
      </c>
      <c r="G33" s="367" t="n">
        <v>28</v>
      </c>
      <c r="H33" s="367" t="n">
        <v>4455895</v>
      </c>
      <c r="I33" s="367" t="n">
        <v>15845056</v>
      </c>
      <c r="J33" s="367" t="n">
        <v>0</v>
      </c>
      <c r="K33" s="367" t="n">
        <v>53622</v>
      </c>
      <c r="L33" s="367" t="n">
        <v>15791434</v>
      </c>
    </row>
    <row r="34" s="357" customFormat="true" ht="16.5" hidden="false" customHeight="false" outlineLevel="0" collapsed="false">
      <c r="A34" s="369"/>
      <c r="B34" s="369"/>
      <c r="H34" s="355"/>
      <c r="I34" s="355"/>
      <c r="L34" s="355"/>
    </row>
    <row r="35" s="371" customFormat="true" ht="11.25" hidden="false" customHeight="false" outlineLevel="0" collapsed="false">
      <c r="A35" s="152" t="s">
        <v>154</v>
      </c>
      <c r="B35" s="152"/>
      <c r="H35" s="178"/>
      <c r="I35" s="178"/>
      <c r="J35" s="178"/>
      <c r="L35" s="178"/>
    </row>
    <row r="36" s="371" customFormat="true" ht="11.25" hidden="false" customHeight="false" outlineLevel="0" collapsed="false">
      <c r="A36" s="152" t="s">
        <v>23</v>
      </c>
      <c r="B36" s="152"/>
      <c r="H36" s="178"/>
      <c r="I36" s="178"/>
      <c r="J36" s="178"/>
      <c r="L36" s="17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4.7"/>
    <col collapsed="false" customWidth="true" hidden="false" outlineLevel="0" max="3" min="3" style="85" width="19.7"/>
    <col collapsed="false" customWidth="true" hidden="false" outlineLevel="0" max="4" min="4" style="86" width="14.7"/>
    <col collapsed="false" customWidth="true" hidden="false" outlineLevel="0" max="7" min="5" style="85" width="14.7"/>
    <col collapsed="false" customWidth="true" hidden="false" outlineLevel="0" max="8" min="8" style="86" width="19.7"/>
    <col collapsed="false" customWidth="false" hidden="false" outlineLevel="0" max="257" min="9" style="70" width="11.42"/>
  </cols>
  <sheetData>
    <row r="1" customFormat="false" ht="18" hidden="false" customHeight="false" outlineLevel="0" collapsed="false">
      <c r="A1" s="87" t="s">
        <v>1153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7" t="s">
        <v>200</v>
      </c>
      <c r="B3" s="87"/>
      <c r="C3" s="87"/>
      <c r="D3" s="87"/>
      <c r="E3" s="87"/>
      <c r="F3" s="87"/>
      <c r="G3" s="87"/>
      <c r="H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</row>
    <row r="7" customFormat="false" ht="13.5" hidden="false" customHeight="false" outlineLevel="0" collapsed="false">
      <c r="A7" s="93" t="s">
        <v>158</v>
      </c>
      <c r="B7" s="109" t="s">
        <v>201</v>
      </c>
      <c r="C7" s="109"/>
      <c r="D7" s="109"/>
      <c r="E7" s="109"/>
      <c r="F7" s="109"/>
      <c r="G7" s="109"/>
      <c r="H7" s="109"/>
    </row>
    <row r="8" customFormat="false" ht="13.5" hidden="false" customHeight="false" outlineLevel="0" collapsed="false">
      <c r="A8" s="93"/>
      <c r="B8" s="110"/>
      <c r="C8" s="111"/>
      <c r="D8" s="112" t="s">
        <v>202</v>
      </c>
      <c r="E8" s="112"/>
      <c r="F8" s="112"/>
      <c r="G8" s="113" t="s">
        <v>172</v>
      </c>
      <c r="H8" s="114" t="s">
        <v>203</v>
      </c>
    </row>
    <row r="9" customFormat="false" ht="13.5" hidden="false" customHeight="false" outlineLevel="0" collapsed="false">
      <c r="A9" s="93"/>
      <c r="B9" s="115" t="s">
        <v>204</v>
      </c>
      <c r="C9" s="116" t="s">
        <v>205</v>
      </c>
      <c r="D9" s="116" t="s">
        <v>206</v>
      </c>
      <c r="E9" s="116" t="s">
        <v>207</v>
      </c>
      <c r="F9" s="117" t="s">
        <v>21</v>
      </c>
      <c r="G9" s="118" t="s">
        <v>179</v>
      </c>
      <c r="H9" s="119" t="s">
        <v>208</v>
      </c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3"/>
      <c r="G10" s="102"/>
      <c r="H10" s="103"/>
    </row>
    <row r="11" customFormat="false" ht="12.75" hidden="false" customHeight="false" outlineLevel="0" collapsed="false">
      <c r="A11" s="104" t="s">
        <v>180</v>
      </c>
      <c r="B11" s="85" t="n">
        <v>400491</v>
      </c>
      <c r="C11" s="85" t="n">
        <v>77845</v>
      </c>
      <c r="D11" s="85" t="n">
        <v>106380</v>
      </c>
      <c r="E11" s="85" t="n">
        <v>20568</v>
      </c>
      <c r="F11" s="86" t="n">
        <v>126948</v>
      </c>
      <c r="G11" s="85" t="n">
        <v>140625</v>
      </c>
      <c r="H11" s="86" t="n">
        <v>464659</v>
      </c>
    </row>
    <row r="12" customFormat="false" ht="12.75" hidden="false" customHeight="false" outlineLevel="0" collapsed="false">
      <c r="D12" s="85"/>
      <c r="F12" s="86"/>
    </row>
    <row r="13" customFormat="false" ht="12.75" hidden="false" customHeight="false" outlineLevel="0" collapsed="false">
      <c r="A13" s="104" t="s">
        <v>181</v>
      </c>
      <c r="D13" s="85"/>
      <c r="F13" s="86"/>
    </row>
    <row r="14" customFormat="false" ht="12.75" hidden="false" customHeight="false" outlineLevel="0" collapsed="false">
      <c r="A14" s="84" t="s">
        <v>182</v>
      </c>
      <c r="B14" s="85" t="n">
        <v>410237</v>
      </c>
      <c r="C14" s="85" t="n">
        <v>69037</v>
      </c>
      <c r="D14" s="85" t="n">
        <v>113393</v>
      </c>
      <c r="E14" s="85" t="n">
        <v>20126</v>
      </c>
      <c r="F14" s="86" t="n">
        <v>133519</v>
      </c>
      <c r="G14" s="85" t="n">
        <v>138640</v>
      </c>
      <c r="H14" s="86" t="n">
        <v>474153</v>
      </c>
    </row>
    <row r="15" customFormat="false" ht="12.75" hidden="false" customHeight="false" outlineLevel="0" collapsed="false">
      <c r="A15" s="84" t="s">
        <v>183</v>
      </c>
      <c r="B15" s="85" t="n">
        <v>431869</v>
      </c>
      <c r="C15" s="85" t="n">
        <v>52174</v>
      </c>
      <c r="D15" s="85" t="n">
        <v>106815</v>
      </c>
      <c r="E15" s="85" t="n">
        <v>20356</v>
      </c>
      <c r="F15" s="86" t="n">
        <v>127171</v>
      </c>
      <c r="G15" s="85" t="n">
        <v>125963</v>
      </c>
      <c r="H15" s="86" t="n">
        <v>485251</v>
      </c>
    </row>
    <row r="16" customFormat="false" ht="12.75" hidden="false" customHeight="false" outlineLevel="0" collapsed="false">
      <c r="A16" s="84" t="s">
        <v>184</v>
      </c>
      <c r="B16" s="85" t="n">
        <v>458181</v>
      </c>
      <c r="C16" s="85" t="n">
        <v>52264</v>
      </c>
      <c r="D16" s="85" t="n">
        <v>100409</v>
      </c>
      <c r="E16" s="85" t="n">
        <v>18411</v>
      </c>
      <c r="F16" s="86" t="n">
        <v>118820</v>
      </c>
      <c r="G16" s="85" t="n">
        <v>134236</v>
      </c>
      <c r="H16" s="86" t="n">
        <v>495029</v>
      </c>
    </row>
    <row r="17" customFormat="false" ht="12.75" hidden="false" customHeight="false" outlineLevel="0" collapsed="false">
      <c r="A17" s="84" t="s">
        <v>185</v>
      </c>
      <c r="B17" s="85" t="n">
        <v>456451</v>
      </c>
      <c r="C17" s="85" t="n">
        <v>53952</v>
      </c>
      <c r="D17" s="85" t="n">
        <v>91012</v>
      </c>
      <c r="E17" s="85" t="n">
        <v>17251</v>
      </c>
      <c r="F17" s="86" t="n">
        <v>108263</v>
      </c>
      <c r="G17" s="85" t="n">
        <v>124334</v>
      </c>
      <c r="H17" s="86" t="n">
        <v>494332</v>
      </c>
    </row>
    <row r="18" customFormat="false" ht="12.75" hidden="false" customHeight="false" outlineLevel="0" collapsed="false">
      <c r="A18" s="84" t="s">
        <v>186</v>
      </c>
      <c r="B18" s="85" t="n">
        <v>482632</v>
      </c>
      <c r="C18" s="85" t="n">
        <v>53819</v>
      </c>
      <c r="D18" s="85" t="n">
        <v>98732</v>
      </c>
      <c r="E18" s="85" t="n">
        <v>17507</v>
      </c>
      <c r="F18" s="86" t="n">
        <v>116239</v>
      </c>
      <c r="G18" s="85" t="n">
        <v>125578</v>
      </c>
      <c r="H18" s="86" t="n">
        <v>527112</v>
      </c>
    </row>
    <row r="19" customFormat="false" ht="12.75" hidden="false" customHeight="false" outlineLevel="0" collapsed="false">
      <c r="A19" s="84" t="s">
        <v>187</v>
      </c>
      <c r="B19" s="85" t="n">
        <v>517521</v>
      </c>
      <c r="C19" s="85" t="n">
        <v>58217</v>
      </c>
      <c r="D19" s="85" t="n">
        <v>60911</v>
      </c>
      <c r="E19" s="85" t="n">
        <v>28138</v>
      </c>
      <c r="F19" s="86" t="n">
        <v>89049</v>
      </c>
      <c r="G19" s="85" t="n">
        <v>108446</v>
      </c>
      <c r="H19" s="86" t="n">
        <v>556341</v>
      </c>
    </row>
    <row r="20" customFormat="false" ht="12.75" hidden="false" customHeight="false" outlineLevel="0" collapsed="false">
      <c r="A20" s="84" t="s">
        <v>188</v>
      </c>
      <c r="B20" s="85" t="n">
        <v>552660</v>
      </c>
      <c r="C20" s="85" t="n">
        <v>57744</v>
      </c>
      <c r="D20" s="85" t="n">
        <v>60768</v>
      </c>
      <c r="E20" s="85" t="n">
        <v>13417</v>
      </c>
      <c r="F20" s="86" t="n">
        <v>74185</v>
      </c>
      <c r="G20" s="85" t="n">
        <v>92556</v>
      </c>
      <c r="H20" s="86" t="n">
        <v>592033</v>
      </c>
    </row>
    <row r="21" customFormat="false" ht="12.75" hidden="false" customHeight="false" outlineLevel="0" collapsed="false">
      <c r="A21" s="84" t="s">
        <v>189</v>
      </c>
      <c r="B21" s="85" t="n">
        <v>585479</v>
      </c>
      <c r="C21" s="85" t="n">
        <v>58463</v>
      </c>
      <c r="D21" s="85" t="n">
        <v>59572</v>
      </c>
      <c r="E21" s="85" t="n">
        <v>13223</v>
      </c>
      <c r="F21" s="86" t="n">
        <v>72795</v>
      </c>
      <c r="G21" s="85" t="n">
        <v>91954</v>
      </c>
      <c r="H21" s="86" t="n">
        <v>624783</v>
      </c>
    </row>
    <row r="22" customFormat="false" ht="12.75" hidden="false" customHeight="false" outlineLevel="0" collapsed="false">
      <c r="A22" s="84" t="s">
        <v>190</v>
      </c>
      <c r="B22" s="85" t="n">
        <v>661186</v>
      </c>
      <c r="C22" s="85" t="n">
        <v>57493</v>
      </c>
      <c r="D22" s="85" t="n">
        <v>63775</v>
      </c>
      <c r="E22" s="85" t="n">
        <v>13159</v>
      </c>
      <c r="F22" s="86" t="n">
        <v>76934</v>
      </c>
      <c r="G22" s="85" t="n">
        <v>92581</v>
      </c>
      <c r="H22" s="86" t="n">
        <v>703032</v>
      </c>
    </row>
    <row r="23" customFormat="false" ht="12.75" hidden="false" customHeight="false" outlineLevel="0" collapsed="false">
      <c r="A23" s="84" t="s">
        <v>191</v>
      </c>
      <c r="B23" s="85" t="n">
        <v>690264</v>
      </c>
      <c r="C23" s="85" t="n">
        <v>54615</v>
      </c>
      <c r="D23" s="85" t="n">
        <v>75270</v>
      </c>
      <c r="E23" s="85" t="n">
        <v>13095</v>
      </c>
      <c r="F23" s="86" t="n">
        <v>88365</v>
      </c>
      <c r="G23" s="85" t="n">
        <v>96278</v>
      </c>
      <c r="H23" s="86" t="n">
        <v>736966</v>
      </c>
    </row>
    <row r="24" customFormat="false" ht="12.75" hidden="false" customHeight="false" outlineLevel="0" collapsed="false">
      <c r="A24" s="84" t="s">
        <v>192</v>
      </c>
      <c r="B24" s="85" t="n">
        <v>752414</v>
      </c>
      <c r="C24" s="85" t="n">
        <v>53287</v>
      </c>
      <c r="D24" s="85" t="n">
        <v>69803</v>
      </c>
      <c r="E24" s="85" t="n">
        <v>13015</v>
      </c>
      <c r="F24" s="86" t="n">
        <v>82818</v>
      </c>
      <c r="G24" s="85" t="n">
        <v>82886</v>
      </c>
      <c r="H24" s="86" t="n">
        <v>805633</v>
      </c>
    </row>
    <row r="25" customFormat="false" ht="12.75" hidden="false" customHeight="false" outlineLevel="0" collapsed="false">
      <c r="A25" s="84" t="s">
        <v>193</v>
      </c>
      <c r="B25" s="85" t="n">
        <v>868054</v>
      </c>
      <c r="C25" s="85" t="n">
        <v>51068</v>
      </c>
      <c r="D25" s="85" t="n">
        <v>59363</v>
      </c>
      <c r="E25" s="85" t="n">
        <v>5033</v>
      </c>
      <c r="F25" s="86" t="n">
        <v>64396</v>
      </c>
      <c r="G25" s="85" t="n">
        <v>81261</v>
      </c>
      <c r="H25" s="86" t="n">
        <v>902257</v>
      </c>
    </row>
    <row r="26" customFormat="false" ht="12.75" hidden="false" customHeight="false" outlineLevel="0" collapsed="false">
      <c r="D26" s="85"/>
      <c r="F26" s="86"/>
    </row>
    <row r="27" customFormat="false" ht="12.75" hidden="false" customHeight="false" outlineLevel="0" collapsed="false">
      <c r="A27" s="104" t="s">
        <v>194</v>
      </c>
      <c r="D27" s="85"/>
      <c r="F27" s="86"/>
    </row>
    <row r="28" customFormat="false" ht="12.75" hidden="false" customHeight="false" outlineLevel="0" collapsed="false">
      <c r="A28" s="84" t="s">
        <v>182</v>
      </c>
      <c r="B28" s="85" t="n">
        <v>928838</v>
      </c>
      <c r="C28" s="85" t="n">
        <v>48490</v>
      </c>
      <c r="D28" s="85" t="n">
        <v>69680</v>
      </c>
      <c r="E28" s="85" t="n">
        <v>5050</v>
      </c>
      <c r="F28" s="86" t="n">
        <v>74730</v>
      </c>
      <c r="G28" s="85" t="n">
        <v>83328</v>
      </c>
      <c r="H28" s="86" t="n">
        <v>968730</v>
      </c>
    </row>
    <row r="29" customFormat="false" ht="12.75" hidden="false" customHeight="false" outlineLevel="0" collapsed="false">
      <c r="A29" s="84" t="s">
        <v>183</v>
      </c>
      <c r="B29" s="85" t="n">
        <v>1018489</v>
      </c>
      <c r="C29" s="85" t="n">
        <v>54347</v>
      </c>
      <c r="D29" s="85" t="n">
        <v>61829</v>
      </c>
      <c r="E29" s="85" t="n">
        <v>4845</v>
      </c>
      <c r="F29" s="86" t="n">
        <v>66674</v>
      </c>
      <c r="G29" s="85" t="n">
        <v>83886</v>
      </c>
      <c r="H29" s="86" t="n">
        <v>1055624</v>
      </c>
    </row>
    <row r="30" customFormat="false" ht="12.75" hidden="false" customHeight="false" outlineLevel="0" collapsed="false">
      <c r="A30" s="84" t="s">
        <v>184</v>
      </c>
      <c r="B30" s="85" t="n">
        <v>1090172</v>
      </c>
      <c r="C30" s="85" t="n">
        <v>52889</v>
      </c>
      <c r="D30" s="85" t="n">
        <v>60990</v>
      </c>
      <c r="E30" s="85" t="n">
        <v>3880</v>
      </c>
      <c r="F30" s="86" t="n">
        <v>64870</v>
      </c>
      <c r="G30" s="85" t="n">
        <v>78470</v>
      </c>
      <c r="H30" s="86" t="n">
        <v>1129461</v>
      </c>
    </row>
    <row r="31" customFormat="false" ht="12.75" hidden="false" customHeight="false" outlineLevel="0" collapsed="false">
      <c r="A31" s="84" t="s">
        <v>185</v>
      </c>
      <c r="B31" s="85" t="n">
        <v>1145837</v>
      </c>
      <c r="C31" s="85" t="n">
        <v>49618</v>
      </c>
      <c r="D31" s="85" t="n">
        <v>65403</v>
      </c>
      <c r="E31" s="85" t="n">
        <v>4045</v>
      </c>
      <c r="F31" s="86" t="n">
        <v>69448</v>
      </c>
      <c r="G31" s="85" t="n">
        <v>80251</v>
      </c>
      <c r="H31" s="86" t="n">
        <v>1184652</v>
      </c>
    </row>
    <row r="32" customFormat="false" ht="12.75" hidden="false" customHeight="false" outlineLevel="0" collapsed="false">
      <c r="A32" s="84" t="s">
        <v>186</v>
      </c>
      <c r="B32" s="85" t="n">
        <v>1233533</v>
      </c>
      <c r="C32" s="85" t="n">
        <v>47801</v>
      </c>
      <c r="D32" s="85" t="n">
        <v>70191</v>
      </c>
      <c r="E32" s="85" t="n">
        <v>4214</v>
      </c>
      <c r="F32" s="86" t="n">
        <v>74405</v>
      </c>
      <c r="G32" s="85" t="n">
        <v>83183</v>
      </c>
      <c r="H32" s="86" t="n">
        <v>1272556</v>
      </c>
    </row>
    <row r="33" customFormat="false" ht="12.75" hidden="false" customHeight="false" outlineLevel="0" collapsed="false">
      <c r="A33" s="84" t="s">
        <v>187</v>
      </c>
      <c r="B33" s="85" t="n">
        <v>1296430</v>
      </c>
      <c r="C33" s="85" t="n">
        <v>46867</v>
      </c>
      <c r="D33" s="85" t="n">
        <v>65951</v>
      </c>
      <c r="E33" s="85" t="n">
        <v>3809</v>
      </c>
      <c r="F33" s="86" t="n">
        <v>69760</v>
      </c>
      <c r="G33" s="85" t="n">
        <v>98850</v>
      </c>
      <c r="H33" s="86" t="n">
        <v>1314207</v>
      </c>
    </row>
    <row r="34" customFormat="false" ht="12.75" hidden="false" customHeight="false" outlineLevel="0" collapsed="false">
      <c r="A34" s="84" t="s">
        <v>188</v>
      </c>
      <c r="B34" s="85" t="n">
        <v>1374964</v>
      </c>
      <c r="C34" s="85" t="n">
        <v>46820</v>
      </c>
      <c r="D34" s="85" t="n">
        <v>74693</v>
      </c>
      <c r="E34" s="85" t="n">
        <v>3773</v>
      </c>
      <c r="F34" s="86" t="n">
        <v>78466</v>
      </c>
      <c r="G34" s="85" t="n">
        <v>103916</v>
      </c>
      <c r="H34" s="86" t="n">
        <v>1396334</v>
      </c>
    </row>
    <row r="35" customFormat="false" ht="12.75" hidden="false" customHeight="false" outlineLevel="0" collapsed="false">
      <c r="A35" s="84" t="s">
        <v>189</v>
      </c>
      <c r="B35" s="85" t="n">
        <v>1509884</v>
      </c>
      <c r="C35" s="85" t="n">
        <v>43444</v>
      </c>
      <c r="D35" s="85" t="n">
        <v>78121</v>
      </c>
      <c r="E35" s="85" t="n">
        <v>3528</v>
      </c>
      <c r="F35" s="86" t="n">
        <v>81649</v>
      </c>
      <c r="G35" s="85" t="n">
        <v>108193</v>
      </c>
      <c r="H35" s="86" t="n">
        <v>1526784</v>
      </c>
    </row>
    <row r="36" customFormat="false" ht="12.75" hidden="false" customHeight="false" outlineLevel="0" collapsed="false">
      <c r="A36" s="84" t="s">
        <v>190</v>
      </c>
      <c r="B36" s="85" t="n">
        <v>1625664</v>
      </c>
      <c r="C36" s="85" t="n">
        <v>42522</v>
      </c>
      <c r="D36" s="85" t="n">
        <v>81517</v>
      </c>
      <c r="E36" s="85" t="n">
        <v>3557</v>
      </c>
      <c r="F36" s="86" t="n">
        <v>85074</v>
      </c>
      <c r="G36" s="85" t="n">
        <v>110609</v>
      </c>
      <c r="H36" s="86" t="n">
        <v>1642651</v>
      </c>
    </row>
    <row r="37" customFormat="false" ht="12.75" hidden="false" customHeight="false" outlineLevel="0" collapsed="false">
      <c r="A37" s="84" t="s">
        <v>191</v>
      </c>
      <c r="B37" s="85" t="n">
        <v>1734581</v>
      </c>
      <c r="C37" s="85" t="n">
        <v>37320</v>
      </c>
      <c r="D37" s="85" t="n">
        <v>94308</v>
      </c>
      <c r="E37" s="85" t="n">
        <v>3497</v>
      </c>
      <c r="F37" s="86" t="n">
        <v>97805</v>
      </c>
      <c r="G37" s="85" t="n">
        <v>111370</v>
      </c>
      <c r="H37" s="86" t="n">
        <v>1758336</v>
      </c>
    </row>
    <row r="38" customFormat="false" ht="12.75" hidden="false" customHeight="false" outlineLevel="0" collapsed="false">
      <c r="A38" s="84" t="s">
        <v>192</v>
      </c>
      <c r="B38" s="85" t="n">
        <v>1842761</v>
      </c>
      <c r="C38" s="85" t="n">
        <v>32117</v>
      </c>
      <c r="D38" s="85" t="n">
        <v>99807</v>
      </c>
      <c r="E38" s="85" t="n">
        <v>3424</v>
      </c>
      <c r="F38" s="86" t="n">
        <v>103231</v>
      </c>
      <c r="G38" s="85" t="n">
        <v>105407</v>
      </c>
      <c r="H38" s="86" t="n">
        <v>1872702</v>
      </c>
    </row>
    <row r="39" customFormat="false" ht="12.75" hidden="false" customHeight="false" outlineLevel="0" collapsed="false">
      <c r="A39" s="84" t="s">
        <v>193</v>
      </c>
      <c r="B39" s="85" t="n">
        <v>2036996</v>
      </c>
      <c r="C39" s="85" t="n">
        <v>32316</v>
      </c>
      <c r="D39" s="85" t="n">
        <v>89143</v>
      </c>
      <c r="E39" s="85" t="n">
        <v>3282</v>
      </c>
      <c r="F39" s="86" t="n">
        <v>92425</v>
      </c>
      <c r="G39" s="85" t="n">
        <v>105536</v>
      </c>
      <c r="H39" s="86" t="n">
        <v>2056201</v>
      </c>
    </row>
    <row r="40" customFormat="false" ht="12.75" hidden="false" customHeight="false" outlineLevel="0" collapsed="false">
      <c r="D40" s="85"/>
      <c r="F40" s="86"/>
    </row>
    <row r="41" customFormat="false" ht="12.75" hidden="false" customHeight="false" outlineLevel="0" collapsed="false">
      <c r="A41" s="104" t="s">
        <v>195</v>
      </c>
      <c r="D41" s="85"/>
      <c r="F41" s="86"/>
    </row>
    <row r="42" customFormat="false" ht="12.75" hidden="false" customHeight="false" outlineLevel="0" collapsed="false">
      <c r="A42" s="84" t="s">
        <v>182</v>
      </c>
      <c r="B42" s="85" t="n">
        <v>2160901</v>
      </c>
      <c r="C42" s="85" t="n">
        <v>32172</v>
      </c>
      <c r="D42" s="85" t="n">
        <v>97970</v>
      </c>
      <c r="E42" s="85" t="n">
        <v>3255</v>
      </c>
      <c r="F42" s="86" t="n">
        <v>101225</v>
      </c>
      <c r="G42" s="85" t="n">
        <v>113035</v>
      </c>
      <c r="H42" s="86" t="n">
        <v>2181263</v>
      </c>
    </row>
    <row r="43" customFormat="false" ht="12.75" hidden="false" customHeight="false" outlineLevel="0" collapsed="false">
      <c r="A43" s="84" t="s">
        <v>183</v>
      </c>
      <c r="B43" s="85" t="n">
        <v>2270709</v>
      </c>
      <c r="C43" s="85" t="n">
        <v>31395</v>
      </c>
      <c r="D43" s="85" t="n">
        <v>108760</v>
      </c>
      <c r="E43" s="85" t="n">
        <v>3273</v>
      </c>
      <c r="F43" s="86" t="n">
        <v>112033</v>
      </c>
      <c r="G43" s="85" t="n">
        <v>119386</v>
      </c>
      <c r="H43" s="86" t="n">
        <v>2294751</v>
      </c>
    </row>
    <row r="44" customFormat="false" ht="12.75" hidden="false" customHeight="false" outlineLevel="0" collapsed="false">
      <c r="A44" s="84" t="s">
        <v>184</v>
      </c>
      <c r="B44" s="85" t="n">
        <v>2457557</v>
      </c>
      <c r="C44" s="85" t="n">
        <v>29864</v>
      </c>
      <c r="D44" s="85" t="n">
        <v>106126</v>
      </c>
      <c r="E44" s="85" t="n">
        <v>3450</v>
      </c>
      <c r="F44" s="86" t="n">
        <v>109576</v>
      </c>
      <c r="G44" s="85" t="n">
        <v>123013</v>
      </c>
      <c r="H44" s="86" t="n">
        <v>2473984</v>
      </c>
    </row>
    <row r="45" customFormat="false" ht="12.75" hidden="false" customHeight="false" outlineLevel="0" collapsed="false">
      <c r="A45" s="84" t="s">
        <v>185</v>
      </c>
      <c r="B45" s="85" t="n">
        <v>2558254</v>
      </c>
      <c r="C45" s="85" t="n">
        <v>29576</v>
      </c>
      <c r="D45" s="85" t="n">
        <v>132327</v>
      </c>
      <c r="E45" s="85" t="n">
        <v>3886</v>
      </c>
      <c r="F45" s="86" t="n">
        <v>136213</v>
      </c>
      <c r="G45" s="85" t="n">
        <v>131469</v>
      </c>
      <c r="H45" s="86" t="n">
        <v>2592574</v>
      </c>
    </row>
    <row r="46" customFormat="false" ht="12.75" hidden="false" customHeight="false" outlineLevel="0" collapsed="false">
      <c r="A46" s="84" t="s">
        <v>186</v>
      </c>
      <c r="B46" s="85" t="n">
        <v>2670880</v>
      </c>
      <c r="C46" s="85" t="n">
        <v>26527</v>
      </c>
      <c r="D46" s="85" t="n">
        <v>132971</v>
      </c>
      <c r="E46" s="85" t="n">
        <v>4111</v>
      </c>
      <c r="F46" s="86" t="n">
        <v>137082</v>
      </c>
      <c r="G46" s="85" t="n">
        <v>142618</v>
      </c>
      <c r="H46" s="86" t="n">
        <v>2691871</v>
      </c>
    </row>
    <row r="47" customFormat="false" ht="12.75" hidden="false" customHeight="false" outlineLevel="0" collapsed="false">
      <c r="A47" s="84" t="s">
        <v>187</v>
      </c>
      <c r="B47" s="85" t="n">
        <v>2854381</v>
      </c>
      <c r="C47" s="85" t="n">
        <v>27824</v>
      </c>
      <c r="D47" s="85" t="n">
        <v>145283</v>
      </c>
      <c r="E47" s="85" t="n">
        <v>5981</v>
      </c>
      <c r="F47" s="86" t="n">
        <v>151264</v>
      </c>
      <c r="G47" s="85" t="n">
        <v>172814</v>
      </c>
      <c r="H47" s="86" t="n">
        <v>2860655</v>
      </c>
    </row>
    <row r="48" customFormat="false" ht="12.75" hidden="false" customHeight="false" outlineLevel="0" collapsed="false">
      <c r="A48" s="84" t="s">
        <v>188</v>
      </c>
      <c r="B48" s="85" t="n">
        <v>2966088</v>
      </c>
      <c r="C48" s="85" t="n">
        <v>25157</v>
      </c>
      <c r="D48" s="85" t="n">
        <v>168756</v>
      </c>
      <c r="E48" s="85" t="n">
        <v>6603</v>
      </c>
      <c r="F48" s="86" t="n">
        <v>175359</v>
      </c>
      <c r="G48" s="85" t="n">
        <v>180469</v>
      </c>
      <c r="H48" s="86" t="n">
        <v>2986135</v>
      </c>
    </row>
    <row r="49" customFormat="false" ht="12.75" hidden="false" customHeight="false" outlineLevel="0" collapsed="false">
      <c r="A49" s="84" t="s">
        <v>189</v>
      </c>
      <c r="B49" s="85" t="n">
        <v>3176959</v>
      </c>
      <c r="C49" s="85" t="n">
        <v>25414</v>
      </c>
      <c r="D49" s="85" t="n">
        <v>185445</v>
      </c>
      <c r="E49" s="85" t="n">
        <v>7434</v>
      </c>
      <c r="F49" s="86" t="n">
        <v>192879</v>
      </c>
      <c r="G49" s="85" t="n">
        <v>188901</v>
      </c>
      <c r="H49" s="86" t="n">
        <v>3206351</v>
      </c>
    </row>
    <row r="50" customFormat="false" ht="12.75" hidden="false" customHeight="false" outlineLevel="0" collapsed="false">
      <c r="A50" s="84" t="s">
        <v>190</v>
      </c>
      <c r="B50" s="85" t="n">
        <v>3362980</v>
      </c>
      <c r="C50" s="85" t="n">
        <v>3457</v>
      </c>
      <c r="D50" s="85" t="n">
        <v>235641</v>
      </c>
      <c r="E50" s="85" t="n">
        <v>7055</v>
      </c>
      <c r="F50" s="86" t="n">
        <v>242696</v>
      </c>
      <c r="G50" s="85" t="n">
        <v>206387</v>
      </c>
      <c r="H50" s="86" t="n">
        <v>3402746</v>
      </c>
    </row>
    <row r="51" customFormat="false" ht="12.75" hidden="false" customHeight="false" outlineLevel="0" collapsed="false">
      <c r="A51" s="84" t="s">
        <v>191</v>
      </c>
      <c r="B51" s="85" t="n">
        <v>3620248</v>
      </c>
      <c r="C51" s="85" t="n">
        <v>2813</v>
      </c>
      <c r="D51" s="85" t="n">
        <v>259759</v>
      </c>
      <c r="E51" s="85" t="n">
        <v>7167</v>
      </c>
      <c r="F51" s="86" t="n">
        <v>266926</v>
      </c>
      <c r="G51" s="85" t="n">
        <v>224582</v>
      </c>
      <c r="H51" s="86" t="n">
        <v>3665405</v>
      </c>
    </row>
    <row r="52" customFormat="false" ht="12.75" hidden="false" customHeight="false" outlineLevel="0" collapsed="false">
      <c r="A52" s="84" t="s">
        <v>192</v>
      </c>
      <c r="B52" s="85" t="n">
        <v>3898233</v>
      </c>
      <c r="C52" s="85" t="n">
        <v>2692</v>
      </c>
      <c r="D52" s="85" t="n">
        <v>277210</v>
      </c>
      <c r="E52" s="85" t="n">
        <v>7329</v>
      </c>
      <c r="F52" s="86" t="n">
        <v>284539</v>
      </c>
      <c r="G52" s="85" t="n">
        <v>239630</v>
      </c>
      <c r="H52" s="86" t="n">
        <v>3945834</v>
      </c>
    </row>
    <row r="53" customFormat="false" ht="12.75" hidden="false" customHeight="false" outlineLevel="0" collapsed="false">
      <c r="A53" s="84" t="s">
        <v>193</v>
      </c>
      <c r="B53" s="85" t="n">
        <v>4244302</v>
      </c>
      <c r="C53" s="85" t="n">
        <v>2719</v>
      </c>
      <c r="D53" s="85" t="n">
        <v>261866</v>
      </c>
      <c r="E53" s="85" t="n">
        <v>7308</v>
      </c>
      <c r="F53" s="86" t="n">
        <v>269174</v>
      </c>
      <c r="G53" s="85" t="n">
        <v>256207</v>
      </c>
      <c r="H53" s="86" t="n">
        <v>4259988</v>
      </c>
    </row>
    <row r="54" customFormat="false" ht="12.75" hidden="false" customHeight="false" outlineLevel="0" collapsed="false">
      <c r="D54" s="85"/>
      <c r="F54" s="86"/>
    </row>
    <row r="55" customFormat="false" ht="12.75" hidden="false" customHeight="false" outlineLevel="0" collapsed="false">
      <c r="A55" s="104" t="s">
        <v>196</v>
      </c>
      <c r="D55" s="85"/>
      <c r="F55" s="86"/>
    </row>
    <row r="56" customFormat="false" ht="12.75" hidden="false" customHeight="false" outlineLevel="0" collapsed="false">
      <c r="A56" s="84" t="s">
        <v>182</v>
      </c>
      <c r="B56" s="85" t="n">
        <v>4451185</v>
      </c>
      <c r="C56" s="85" t="n">
        <v>2448</v>
      </c>
      <c r="D56" s="85" t="n">
        <v>272172</v>
      </c>
      <c r="E56" s="85" t="n">
        <v>7462</v>
      </c>
      <c r="F56" s="86" t="n">
        <v>279634</v>
      </c>
      <c r="G56" s="85" t="n">
        <v>258668</v>
      </c>
      <c r="H56" s="86" t="n">
        <v>4474599</v>
      </c>
    </row>
    <row r="57" customFormat="false" ht="12.75" hidden="false" customHeight="false" outlineLevel="0" collapsed="false">
      <c r="A57" s="84" t="s">
        <v>183</v>
      </c>
      <c r="B57" s="85" t="n">
        <v>4768005</v>
      </c>
      <c r="C57" s="85" t="n">
        <v>25085</v>
      </c>
      <c r="D57" s="85" t="n">
        <v>280548</v>
      </c>
      <c r="E57" s="85" t="n">
        <v>7642</v>
      </c>
      <c r="F57" s="86" t="n">
        <v>288190</v>
      </c>
      <c r="G57" s="85" t="n">
        <v>276219</v>
      </c>
      <c r="H57" s="86" t="n">
        <v>4805061</v>
      </c>
    </row>
    <row r="58" customFormat="false" ht="12.75" hidden="false" customHeight="false" outlineLevel="0" collapsed="false">
      <c r="A58" s="84" t="s">
        <v>184</v>
      </c>
      <c r="B58" s="85" t="n">
        <v>4964638</v>
      </c>
      <c r="C58" s="85" t="n">
        <v>52543</v>
      </c>
      <c r="D58" s="85" t="n">
        <v>332470</v>
      </c>
      <c r="E58" s="85" t="n">
        <v>7634</v>
      </c>
      <c r="F58" s="86" t="n">
        <v>340104</v>
      </c>
      <c r="G58" s="85" t="n">
        <v>318146</v>
      </c>
      <c r="H58" s="86" t="n">
        <v>5039139</v>
      </c>
    </row>
    <row r="59" customFormat="false" ht="12.75" hidden="false" customHeight="false" outlineLevel="0" collapsed="false">
      <c r="A59" s="84" t="s">
        <v>185</v>
      </c>
      <c r="B59" s="85" t="n">
        <v>5207874</v>
      </c>
      <c r="C59" s="85" t="n">
        <v>51921</v>
      </c>
      <c r="D59" s="85" t="n">
        <v>350509</v>
      </c>
      <c r="E59" s="85" t="n">
        <v>9181</v>
      </c>
      <c r="F59" s="86" t="n">
        <v>359690</v>
      </c>
      <c r="G59" s="85" t="n">
        <v>350173</v>
      </c>
      <c r="H59" s="86" t="n">
        <v>5269312</v>
      </c>
    </row>
    <row r="60" customFormat="false" ht="12.75" hidden="false" customHeight="false" outlineLevel="0" collapsed="false">
      <c r="A60" s="84" t="s">
        <v>186</v>
      </c>
      <c r="B60" s="85" t="n">
        <v>5583203</v>
      </c>
      <c r="C60" s="85" t="n">
        <v>56942</v>
      </c>
      <c r="D60" s="85" t="n">
        <v>426038</v>
      </c>
      <c r="E60" s="85" t="n">
        <v>9180</v>
      </c>
      <c r="F60" s="86" t="n">
        <v>435218</v>
      </c>
      <c r="G60" s="85" t="n">
        <v>384394</v>
      </c>
      <c r="H60" s="86" t="n">
        <v>5690969</v>
      </c>
    </row>
    <row r="61" customFormat="false" ht="12.75" hidden="false" customHeight="false" outlineLevel="0" collapsed="false">
      <c r="A61" s="84" t="s">
        <v>187</v>
      </c>
      <c r="B61" s="85" t="n">
        <v>5758279</v>
      </c>
      <c r="C61" s="85" t="n">
        <v>87230</v>
      </c>
      <c r="D61" s="85" t="n">
        <v>478925</v>
      </c>
      <c r="E61" s="85" t="n">
        <v>8998</v>
      </c>
      <c r="F61" s="86" t="n">
        <v>487923</v>
      </c>
      <c r="G61" s="85" t="n">
        <v>463844</v>
      </c>
      <c r="H61" s="86" t="n">
        <v>5869588</v>
      </c>
    </row>
    <row r="62" customFormat="false" ht="12.75" hidden="false" customHeight="false" outlineLevel="0" collapsed="false">
      <c r="A62" s="84" t="s">
        <v>188</v>
      </c>
      <c r="B62" s="85" t="n">
        <v>5990590</v>
      </c>
      <c r="C62" s="85" t="n">
        <v>86719</v>
      </c>
      <c r="D62" s="85" t="n">
        <v>550038</v>
      </c>
      <c r="E62" s="85" t="n">
        <v>8993</v>
      </c>
      <c r="F62" s="86" t="n">
        <v>559031</v>
      </c>
      <c r="G62" s="85" t="n">
        <v>512760</v>
      </c>
      <c r="H62" s="86" t="n">
        <v>6123580</v>
      </c>
    </row>
    <row r="63" customFormat="false" ht="12.75" hidden="false" customHeight="false" outlineLevel="0" collapsed="false">
      <c r="A63" s="84" t="s">
        <v>189</v>
      </c>
      <c r="B63" s="85" t="n">
        <v>6190885</v>
      </c>
      <c r="C63" s="85" t="n">
        <v>77225</v>
      </c>
      <c r="D63" s="85" t="n">
        <v>628209</v>
      </c>
      <c r="E63" s="85" t="n">
        <v>18782</v>
      </c>
      <c r="F63" s="86" t="n">
        <v>646991</v>
      </c>
      <c r="G63" s="85" t="n">
        <v>572025</v>
      </c>
      <c r="H63" s="86" t="n">
        <v>6343076</v>
      </c>
    </row>
    <row r="64" customFormat="false" ht="12.75" hidden="false" customHeight="false" outlineLevel="0" collapsed="false">
      <c r="A64" s="84" t="s">
        <v>190</v>
      </c>
      <c r="B64" s="85" t="n">
        <v>6310566</v>
      </c>
      <c r="C64" s="85" t="n">
        <v>88036</v>
      </c>
      <c r="D64" s="85" t="n">
        <v>664294</v>
      </c>
      <c r="E64" s="85" t="n">
        <v>18836</v>
      </c>
      <c r="F64" s="86" t="n">
        <v>683130</v>
      </c>
      <c r="G64" s="85" t="n">
        <v>616268</v>
      </c>
      <c r="H64" s="86" t="n">
        <v>6465464</v>
      </c>
    </row>
    <row r="65" customFormat="false" ht="12.75" hidden="false" customHeight="false" outlineLevel="0" collapsed="false">
      <c r="A65" s="84" t="s">
        <v>191</v>
      </c>
      <c r="B65" s="85" t="n">
        <v>6557229</v>
      </c>
      <c r="C65" s="85" t="n">
        <v>89003</v>
      </c>
      <c r="D65" s="85" t="n">
        <v>674879</v>
      </c>
      <c r="E65" s="85" t="n">
        <v>21564</v>
      </c>
      <c r="F65" s="86" t="n">
        <v>696443</v>
      </c>
      <c r="G65" s="85" t="n">
        <v>626479</v>
      </c>
      <c r="H65" s="86" t="n">
        <v>6716196</v>
      </c>
    </row>
    <row r="66" customFormat="false" ht="12.75" hidden="false" customHeight="false" outlineLevel="0" collapsed="false">
      <c r="A66" s="84" t="s">
        <v>192</v>
      </c>
      <c r="B66" s="85" t="n">
        <v>6878322</v>
      </c>
      <c r="C66" s="85" t="n">
        <v>88089</v>
      </c>
      <c r="D66" s="85" t="n">
        <v>651991</v>
      </c>
      <c r="E66" s="85" t="n">
        <v>21605</v>
      </c>
      <c r="F66" s="86" t="n">
        <v>673596</v>
      </c>
      <c r="G66" s="85" t="n">
        <v>649171</v>
      </c>
      <c r="H66" s="86" t="n">
        <v>6990836</v>
      </c>
    </row>
    <row r="67" customFormat="false" ht="12.75" hidden="false" customHeight="false" outlineLevel="0" collapsed="false">
      <c r="A67" s="84" t="s">
        <v>193</v>
      </c>
      <c r="B67" s="85" t="n">
        <v>7078115</v>
      </c>
      <c r="C67" s="85" t="n">
        <v>197679</v>
      </c>
      <c r="D67" s="85" t="n">
        <v>656568</v>
      </c>
      <c r="E67" s="85" t="n">
        <v>21587</v>
      </c>
      <c r="F67" s="86" t="n">
        <v>678155</v>
      </c>
      <c r="G67" s="85" t="n">
        <v>755117</v>
      </c>
      <c r="H67" s="86" t="n">
        <v>7198832</v>
      </c>
    </row>
    <row r="68" customFormat="false" ht="12.75" hidden="false" customHeight="false" outlineLevel="0" collapsed="false">
      <c r="D68" s="85"/>
      <c r="F68" s="86"/>
    </row>
    <row r="69" customFormat="false" ht="12.75" hidden="false" customHeight="false" outlineLevel="0" collapsed="false">
      <c r="A69" s="104" t="s">
        <v>197</v>
      </c>
      <c r="D69" s="85"/>
      <c r="F69" s="86"/>
    </row>
    <row r="70" customFormat="false" ht="12.75" hidden="false" customHeight="false" outlineLevel="0" collapsed="false">
      <c r="A70" s="84" t="s">
        <v>182</v>
      </c>
      <c r="B70" s="85" t="n">
        <v>7063002</v>
      </c>
      <c r="C70" s="85" t="n">
        <v>178228</v>
      </c>
      <c r="D70" s="85" t="n">
        <v>752795</v>
      </c>
      <c r="E70" s="85" t="n">
        <v>26522</v>
      </c>
      <c r="F70" s="86" t="n">
        <v>779317</v>
      </c>
      <c r="G70" s="85" t="n">
        <v>791052</v>
      </c>
      <c r="H70" s="86" t="n">
        <v>7229495</v>
      </c>
    </row>
    <row r="71" customFormat="false" ht="13.5" hidden="false" customHeight="false" outlineLevel="0" collapsed="false">
      <c r="A71" s="105"/>
      <c r="B71" s="120"/>
      <c r="C71" s="120"/>
      <c r="D71" s="120"/>
      <c r="E71" s="120"/>
      <c r="F71" s="121"/>
      <c r="G71" s="120"/>
      <c r="H71" s="121"/>
    </row>
    <row r="72" customFormat="false" ht="12.75" hidden="false" customHeight="false" outlineLevel="0" collapsed="false">
      <c r="D72" s="85"/>
      <c r="F72" s="86"/>
    </row>
    <row r="73" customFormat="false" ht="12.75" hidden="false" customHeight="false" outlineLevel="0" collapsed="false">
      <c r="A73" s="108" t="s">
        <v>198</v>
      </c>
      <c r="B73" s="108"/>
      <c r="D73" s="85"/>
      <c r="F73" s="86"/>
    </row>
    <row r="74" customFormat="false" ht="12.75" hidden="false" customHeight="false" outlineLevel="0" collapsed="false">
      <c r="A74" s="108" t="s">
        <v>23</v>
      </c>
      <c r="B74" s="108"/>
      <c r="C74" s="108"/>
      <c r="D74" s="85"/>
      <c r="F74" s="86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50.7"/>
    <col collapsed="false" customWidth="true" hidden="false" outlineLevel="0" max="2" min="2" style="377" width="17.85"/>
    <col collapsed="false" customWidth="true" hidden="false" outlineLevel="0" max="4" min="3" style="377" width="14.85"/>
    <col collapsed="false" customWidth="true" hidden="true" outlineLevel="0" max="5" min="5" style="377" width="16.7"/>
    <col collapsed="false" customWidth="true" hidden="true" outlineLevel="0" max="6" min="6" style="378" width="16.7"/>
    <col collapsed="false" customWidth="true" hidden="false" outlineLevel="0" max="7" min="7" style="377" width="17.7"/>
    <col collapsed="false" customWidth="true" hidden="false" outlineLevel="0" max="8" min="8" style="377" width="24.7"/>
    <col collapsed="false" customWidth="true" hidden="false" outlineLevel="0" max="11" min="9" style="377" width="16.56"/>
    <col collapsed="false" customWidth="true" hidden="false" outlineLevel="0" max="12" min="12" style="378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15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115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379"/>
      <c r="B6" s="380"/>
      <c r="C6" s="380"/>
      <c r="D6" s="380"/>
      <c r="E6" s="380"/>
      <c r="F6" s="381"/>
      <c r="G6" s="380"/>
      <c r="H6" s="380"/>
      <c r="I6" s="380"/>
      <c r="J6" s="380"/>
      <c r="K6" s="380"/>
      <c r="L6" s="381"/>
    </row>
    <row r="7" customFormat="false" ht="15" hidden="false" customHeight="true" outlineLevel="0" collapsed="false">
      <c r="A7" s="579" t="s">
        <v>1138</v>
      </c>
      <c r="B7" s="123" t="s">
        <v>211</v>
      </c>
      <c r="C7" s="123" t="s">
        <v>212</v>
      </c>
      <c r="D7" s="123" t="s">
        <v>213</v>
      </c>
      <c r="E7" s="123" t="s">
        <v>214</v>
      </c>
      <c r="F7" s="124"/>
      <c r="G7" s="125" t="s">
        <v>215</v>
      </c>
      <c r="H7" s="125" t="s">
        <v>216</v>
      </c>
      <c r="I7" s="125" t="s">
        <v>217</v>
      </c>
      <c r="J7" s="125" t="s">
        <v>837</v>
      </c>
      <c r="K7" s="125" t="s">
        <v>219</v>
      </c>
      <c r="L7" s="126" t="s">
        <v>21</v>
      </c>
    </row>
    <row r="8" customFormat="false" ht="20.1" hidden="false" customHeight="true" outlineLevel="0" collapsed="false">
      <c r="A8" s="579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579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382"/>
      <c r="C10" s="382"/>
      <c r="D10" s="382"/>
      <c r="E10" s="382"/>
      <c r="F10" s="383"/>
      <c r="G10" s="382"/>
      <c r="H10" s="382"/>
      <c r="I10" s="382"/>
      <c r="J10" s="382"/>
      <c r="K10" s="382"/>
      <c r="L10" s="383"/>
    </row>
    <row r="11" customFormat="false" ht="15.75" hidden="false" customHeight="false" outlineLevel="0" collapsed="false">
      <c r="A11" s="364" t="s">
        <v>540</v>
      </c>
      <c r="B11" s="355" t="n">
        <v>2270124</v>
      </c>
      <c r="C11" s="355" t="n">
        <v>386284</v>
      </c>
      <c r="D11" s="355" t="n">
        <v>961309</v>
      </c>
      <c r="E11" s="355" t="n">
        <v>0</v>
      </c>
      <c r="F11" s="355" t="n">
        <v>1347593</v>
      </c>
      <c r="G11" s="355" t="n">
        <v>1742802</v>
      </c>
      <c r="H11" s="355" t="n">
        <v>248169</v>
      </c>
      <c r="I11" s="355" t="n">
        <v>1899933</v>
      </c>
      <c r="J11" s="355" t="n">
        <v>63018</v>
      </c>
      <c r="K11" s="355" t="n">
        <v>767691</v>
      </c>
      <c r="L11" s="355" t="n">
        <v>6803948</v>
      </c>
    </row>
    <row r="12" customFormat="false" ht="15.75" hidden="false" customHeight="false" outlineLevel="0" collapsed="false">
      <c r="A12" s="362"/>
      <c r="B12" s="364"/>
      <c r="C12" s="354"/>
      <c r="D12" s="354"/>
      <c r="E12" s="354"/>
      <c r="F12" s="355"/>
      <c r="G12" s="354"/>
      <c r="H12" s="354"/>
      <c r="I12" s="354"/>
      <c r="J12" s="354"/>
      <c r="K12" s="354"/>
      <c r="L12" s="355"/>
    </row>
    <row r="13" customFormat="false" ht="15.75" hidden="false" customHeight="false" outlineLevel="0" collapsed="false">
      <c r="A13" s="354" t="s">
        <v>784</v>
      </c>
      <c r="B13" s="354" t="n">
        <v>1155149</v>
      </c>
      <c r="C13" s="354" t="n">
        <v>231695</v>
      </c>
      <c r="D13" s="354" t="n">
        <v>806542</v>
      </c>
      <c r="E13" s="354" t="n">
        <v>0</v>
      </c>
      <c r="F13" s="354" t="n">
        <v>1038237</v>
      </c>
      <c r="G13" s="354" t="n">
        <v>1042140</v>
      </c>
      <c r="H13" s="354" t="n">
        <v>137361</v>
      </c>
      <c r="I13" s="354" t="n">
        <v>617389</v>
      </c>
      <c r="J13" s="354" t="n">
        <v>33271</v>
      </c>
      <c r="K13" s="354" t="n">
        <v>477240</v>
      </c>
      <c r="L13" s="355" t="n">
        <v>3546307</v>
      </c>
    </row>
    <row r="14" customFormat="false" ht="15.75" hidden="false" customHeight="false" outlineLevel="0" collapsed="false">
      <c r="A14" s="354" t="s">
        <v>785</v>
      </c>
      <c r="B14" s="354" t="n">
        <v>714307</v>
      </c>
      <c r="C14" s="354" t="n">
        <v>103744</v>
      </c>
      <c r="D14" s="354" t="n">
        <v>111117</v>
      </c>
      <c r="E14" s="354" t="n">
        <v>0</v>
      </c>
      <c r="F14" s="354" t="n">
        <v>214861</v>
      </c>
      <c r="G14" s="354" t="n">
        <v>419651</v>
      </c>
      <c r="H14" s="354" t="n">
        <v>69720</v>
      </c>
      <c r="I14" s="354" t="n">
        <v>63096</v>
      </c>
      <c r="J14" s="354" t="n">
        <v>20402</v>
      </c>
      <c r="K14" s="354" t="n">
        <v>170314</v>
      </c>
      <c r="L14" s="355" t="n">
        <v>1331723</v>
      </c>
    </row>
    <row r="15" customFormat="false" ht="15.75" hidden="false" customHeight="false" outlineLevel="0" collapsed="false">
      <c r="A15" s="354" t="s">
        <v>786</v>
      </c>
      <c r="B15" s="354" t="n">
        <v>374990</v>
      </c>
      <c r="C15" s="354" t="n">
        <v>50845</v>
      </c>
      <c r="D15" s="354" t="n">
        <v>40312</v>
      </c>
      <c r="E15" s="354" t="n">
        <v>0</v>
      </c>
      <c r="F15" s="354" t="n">
        <v>91157</v>
      </c>
      <c r="G15" s="354" t="n">
        <v>277852</v>
      </c>
      <c r="H15" s="354" t="n">
        <v>24836</v>
      </c>
      <c r="I15" s="354" t="n">
        <v>57241</v>
      </c>
      <c r="J15" s="354" t="n">
        <v>9345</v>
      </c>
      <c r="K15" s="354" t="n">
        <v>39672</v>
      </c>
      <c r="L15" s="355" t="n">
        <v>795749</v>
      </c>
    </row>
    <row r="16" customFormat="false" ht="15.75" hidden="false" customHeight="false" outlineLevel="0" collapsed="false">
      <c r="A16" s="354" t="s">
        <v>787</v>
      </c>
      <c r="B16" s="354" t="n">
        <v>25678</v>
      </c>
      <c r="C16" s="354" t="n">
        <v>0</v>
      </c>
      <c r="D16" s="354" t="n">
        <v>3338</v>
      </c>
      <c r="E16" s="354" t="n">
        <v>0</v>
      </c>
      <c r="F16" s="354" t="n">
        <v>3338</v>
      </c>
      <c r="G16" s="354" t="n">
        <v>3159</v>
      </c>
      <c r="H16" s="354" t="n">
        <v>16252</v>
      </c>
      <c r="I16" s="354" t="n">
        <v>1162207</v>
      </c>
      <c r="J16" s="354" t="n">
        <v>0</v>
      </c>
      <c r="K16" s="354" t="n">
        <v>80465</v>
      </c>
      <c r="L16" s="355" t="n">
        <v>1130169</v>
      </c>
    </row>
    <row r="17" customFormat="false" ht="15.75" hidden="false" customHeight="false" outlineLevel="0" collapsed="false">
      <c r="A17" s="354"/>
      <c r="B17" s="354"/>
      <c r="C17" s="354"/>
      <c r="D17" s="354"/>
      <c r="E17" s="354"/>
      <c r="F17" s="355"/>
      <c r="G17" s="354"/>
      <c r="H17" s="354"/>
      <c r="I17" s="354"/>
      <c r="J17" s="354"/>
      <c r="K17" s="354"/>
      <c r="L17" s="355"/>
    </row>
    <row r="18" customFormat="false" ht="15.75" hidden="false" customHeight="false" outlineLevel="0" collapsed="false">
      <c r="A18" s="364" t="s">
        <v>1139</v>
      </c>
      <c r="B18" s="355" t="n">
        <v>400980</v>
      </c>
      <c r="C18" s="355" t="n">
        <v>0</v>
      </c>
      <c r="D18" s="355" t="n">
        <v>1129</v>
      </c>
      <c r="E18" s="355" t="n">
        <v>0</v>
      </c>
      <c r="F18" s="355" t="n">
        <v>1129</v>
      </c>
      <c r="G18" s="355" t="n">
        <v>9095</v>
      </c>
      <c r="H18" s="355" t="n">
        <v>1290</v>
      </c>
      <c r="I18" s="355" t="n">
        <v>4</v>
      </c>
      <c r="J18" s="355" t="n">
        <v>0</v>
      </c>
      <c r="K18" s="355" t="n">
        <v>15157</v>
      </c>
      <c r="L18" s="355" t="n">
        <v>397341</v>
      </c>
    </row>
    <row r="19" customFormat="false" ht="15.75" hidden="false" customHeight="false" outlineLevel="0" collapsed="false">
      <c r="A19" s="354"/>
      <c r="B19" s="354"/>
      <c r="C19" s="354"/>
      <c r="D19" s="354"/>
      <c r="E19" s="354"/>
      <c r="F19" s="355"/>
      <c r="G19" s="354"/>
      <c r="H19" s="354"/>
      <c r="I19" s="354"/>
      <c r="J19" s="354"/>
      <c r="K19" s="354"/>
      <c r="L19" s="355"/>
    </row>
    <row r="20" customFormat="false" ht="15.75" hidden="false" customHeight="false" outlineLevel="0" collapsed="false">
      <c r="A20" s="354" t="s">
        <v>1140</v>
      </c>
      <c r="B20" s="354" t="n">
        <v>17141</v>
      </c>
      <c r="C20" s="354" t="n">
        <v>0</v>
      </c>
      <c r="D20" s="354" t="n">
        <v>1129</v>
      </c>
      <c r="E20" s="354" t="n">
        <v>0</v>
      </c>
      <c r="F20" s="355" t="n">
        <v>1129</v>
      </c>
      <c r="G20" s="354" t="n">
        <v>9095</v>
      </c>
      <c r="H20" s="354" t="n">
        <v>1290</v>
      </c>
      <c r="I20" s="354" t="n">
        <v>4</v>
      </c>
      <c r="J20" s="354" t="n">
        <v>0</v>
      </c>
      <c r="K20" s="354" t="n">
        <v>3398</v>
      </c>
      <c r="L20" s="355" t="n">
        <v>25261</v>
      </c>
    </row>
    <row r="21" customFormat="false" ht="15.75" hidden="false" customHeight="false" outlineLevel="0" collapsed="false">
      <c r="A21" s="354" t="s">
        <v>1141</v>
      </c>
      <c r="B21" s="354" t="n">
        <v>383839</v>
      </c>
      <c r="C21" s="354" t="n">
        <v>0</v>
      </c>
      <c r="D21" s="354" t="n">
        <v>0</v>
      </c>
      <c r="E21" s="354" t="n">
        <v>0</v>
      </c>
      <c r="F21" s="355" t="n">
        <v>0</v>
      </c>
      <c r="G21" s="354" t="n">
        <v>0</v>
      </c>
      <c r="H21" s="354" t="n">
        <v>0</v>
      </c>
      <c r="I21" s="354" t="n">
        <v>0</v>
      </c>
      <c r="J21" s="354" t="n">
        <v>0</v>
      </c>
      <c r="K21" s="354" t="n">
        <v>11759</v>
      </c>
      <c r="L21" s="355" t="n">
        <v>372080</v>
      </c>
    </row>
    <row r="22" customFormat="false" ht="15.75" hidden="false" customHeight="false" outlineLevel="0" collapsed="false">
      <c r="A22" s="354"/>
      <c r="B22" s="354"/>
      <c r="C22" s="354"/>
      <c r="D22" s="354"/>
      <c r="E22" s="354"/>
      <c r="F22" s="355"/>
      <c r="G22" s="354"/>
      <c r="H22" s="354"/>
      <c r="I22" s="354"/>
      <c r="J22" s="354"/>
      <c r="K22" s="354"/>
      <c r="L22" s="355"/>
    </row>
    <row r="23" customFormat="false" ht="15.75" hidden="false" customHeight="false" outlineLevel="0" collapsed="false">
      <c r="A23" s="364" t="s">
        <v>63</v>
      </c>
      <c r="B23" s="355" t="n">
        <v>1</v>
      </c>
      <c r="C23" s="355" t="n">
        <v>0</v>
      </c>
      <c r="D23" s="355" t="n">
        <v>0</v>
      </c>
      <c r="E23" s="355" t="n">
        <v>0</v>
      </c>
      <c r="F23" s="355" t="n">
        <v>0</v>
      </c>
      <c r="G23" s="355" t="n">
        <v>0</v>
      </c>
      <c r="H23" s="355" t="n">
        <v>0</v>
      </c>
      <c r="I23" s="355" t="n">
        <v>0</v>
      </c>
      <c r="J23" s="355" t="n">
        <v>0</v>
      </c>
      <c r="K23" s="355" t="n">
        <v>0</v>
      </c>
      <c r="L23" s="355" t="n">
        <v>1</v>
      </c>
    </row>
    <row r="24" customFormat="false" ht="15.75" hidden="false" customHeight="false" outlineLevel="0" collapsed="false">
      <c r="A24" s="354"/>
      <c r="B24" s="354"/>
      <c r="C24" s="354"/>
      <c r="D24" s="354"/>
      <c r="E24" s="354"/>
      <c r="F24" s="355"/>
      <c r="G24" s="354"/>
      <c r="H24" s="354"/>
      <c r="I24" s="354"/>
      <c r="J24" s="354"/>
      <c r="K24" s="354"/>
      <c r="L24" s="355"/>
    </row>
    <row r="25" customFormat="false" ht="15.75" hidden="false" customHeight="false" outlineLevel="0" collapsed="false">
      <c r="A25" s="354" t="s">
        <v>1142</v>
      </c>
      <c r="B25" s="354" t="n">
        <v>1</v>
      </c>
      <c r="C25" s="354" t="n">
        <v>0</v>
      </c>
      <c r="D25" s="354" t="n">
        <v>0</v>
      </c>
      <c r="E25" s="354" t="n">
        <v>0</v>
      </c>
      <c r="F25" s="355" t="n">
        <v>0</v>
      </c>
      <c r="G25" s="354" t="n">
        <v>0</v>
      </c>
      <c r="H25" s="354" t="n">
        <v>0</v>
      </c>
      <c r="I25" s="354" t="n">
        <v>0</v>
      </c>
      <c r="J25" s="354" t="n">
        <v>0</v>
      </c>
      <c r="K25" s="354" t="n">
        <v>0</v>
      </c>
      <c r="L25" s="355" t="n">
        <v>1</v>
      </c>
    </row>
    <row r="26" customFormat="false" ht="15.75" hidden="false" customHeight="false" outlineLevel="0" collapsed="false">
      <c r="A26" s="354"/>
      <c r="B26" s="354"/>
      <c r="C26" s="354"/>
      <c r="D26" s="354"/>
      <c r="E26" s="354"/>
      <c r="F26" s="355"/>
      <c r="G26" s="354"/>
      <c r="H26" s="354"/>
      <c r="I26" s="354"/>
      <c r="J26" s="354"/>
      <c r="K26" s="354"/>
      <c r="L26" s="355"/>
    </row>
    <row r="27" customFormat="false" ht="15.75" hidden="false" customHeight="false" outlineLevel="0" collapsed="false">
      <c r="A27" s="364" t="s">
        <v>80</v>
      </c>
      <c r="B27" s="355" t="n">
        <v>36409</v>
      </c>
      <c r="C27" s="355" t="n">
        <v>0</v>
      </c>
      <c r="D27" s="355" t="n">
        <v>0</v>
      </c>
      <c r="E27" s="355" t="n">
        <v>0</v>
      </c>
      <c r="F27" s="355" t="n">
        <v>0</v>
      </c>
      <c r="G27" s="355" t="n">
        <v>0</v>
      </c>
      <c r="H27" s="355" t="n">
        <v>0</v>
      </c>
      <c r="I27" s="355" t="n">
        <v>0</v>
      </c>
      <c r="J27" s="355" t="n">
        <v>0</v>
      </c>
      <c r="K27" s="355" t="n">
        <v>8204</v>
      </c>
      <c r="L27" s="355" t="n">
        <v>28205</v>
      </c>
    </row>
    <row r="28" customFormat="false" ht="15.75" hidden="false" customHeight="false" outlineLevel="0" collapsed="false">
      <c r="A28" s="354"/>
      <c r="B28" s="354"/>
      <c r="C28" s="354"/>
      <c r="D28" s="354"/>
      <c r="E28" s="354"/>
      <c r="F28" s="355"/>
      <c r="G28" s="354"/>
      <c r="H28" s="354"/>
      <c r="I28" s="354"/>
      <c r="J28" s="354"/>
      <c r="K28" s="354"/>
      <c r="L28" s="355"/>
    </row>
    <row r="29" customFormat="false" ht="15.75" hidden="false" customHeight="false" outlineLevel="0" collapsed="false">
      <c r="A29" s="354" t="s">
        <v>1143</v>
      </c>
      <c r="B29" s="354" t="n">
        <v>36409</v>
      </c>
      <c r="C29" s="354" t="n">
        <v>0</v>
      </c>
      <c r="D29" s="354" t="n">
        <v>0</v>
      </c>
      <c r="E29" s="354" t="n">
        <v>0</v>
      </c>
      <c r="F29" s="355" t="n">
        <v>0</v>
      </c>
      <c r="G29" s="354" t="n">
        <v>0</v>
      </c>
      <c r="H29" s="354" t="n">
        <v>0</v>
      </c>
      <c r="I29" s="354" t="n">
        <v>0</v>
      </c>
      <c r="J29" s="354" t="n">
        <v>0</v>
      </c>
      <c r="K29" s="354" t="n">
        <v>8204</v>
      </c>
      <c r="L29" s="355" t="n">
        <v>28205</v>
      </c>
    </row>
    <row r="30" customFormat="false" ht="16.5" hidden="false" customHeight="false" outlineLevel="0" collapsed="false">
      <c r="A30" s="362"/>
      <c r="B30" s="354"/>
      <c r="C30" s="354"/>
      <c r="D30" s="354"/>
      <c r="E30" s="354"/>
      <c r="F30" s="355"/>
      <c r="G30" s="354"/>
      <c r="H30" s="354"/>
      <c r="I30" s="354"/>
      <c r="J30" s="354"/>
      <c r="K30" s="354"/>
      <c r="L30" s="355"/>
    </row>
    <row r="31" customFormat="false" ht="16.5" hidden="false" customHeight="false" outlineLevel="0" collapsed="false">
      <c r="A31" s="367" t="s">
        <v>789</v>
      </c>
      <c r="B31" s="367" t="n">
        <v>2707514</v>
      </c>
      <c r="C31" s="367" t="n">
        <v>386284</v>
      </c>
      <c r="D31" s="367" t="n">
        <v>962438</v>
      </c>
      <c r="E31" s="367" t="n">
        <v>0</v>
      </c>
      <c r="F31" s="367" t="n">
        <v>1348722</v>
      </c>
      <c r="G31" s="367" t="n">
        <v>1751897</v>
      </c>
      <c r="H31" s="367" t="n">
        <v>249459</v>
      </c>
      <c r="I31" s="367" t="n">
        <v>1899937</v>
      </c>
      <c r="J31" s="367" t="n">
        <v>63018</v>
      </c>
      <c r="K31" s="367" t="n">
        <v>791052</v>
      </c>
      <c r="L31" s="367" t="n">
        <v>7229495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152" t="s">
        <v>154</v>
      </c>
      <c r="B33" s="152"/>
    </row>
    <row r="34" customFormat="false" ht="12.75" hidden="false" customHeight="false" outlineLevel="0" collapsed="false">
      <c r="A34" s="152" t="s">
        <v>23</v>
      </c>
      <c r="B34" s="152"/>
      <c r="C34" s="152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2" min="2" style="85" width="17.85"/>
    <col collapsed="false" customWidth="true" hidden="false" outlineLevel="0" max="4" min="3" style="85" width="14.85"/>
    <col collapsed="false" customWidth="true" hidden="true" outlineLevel="0" max="6" min="5" style="85" width="16.7"/>
    <col collapsed="false" customWidth="true" hidden="false" outlineLevel="0" max="7" min="7" style="85" width="17.7"/>
    <col collapsed="false" customWidth="true" hidden="false" outlineLevel="0" max="8" min="8" style="85" width="23.7"/>
    <col collapsed="false" customWidth="true" hidden="false" outlineLevel="0" max="11" min="9" style="85" width="16.56"/>
    <col collapsed="false" customWidth="true" hidden="false" outlineLevel="0" max="12" min="12" style="86" width="15.7"/>
    <col collapsed="false" customWidth="false" hidden="false" outlineLevel="0" max="257" min="13" style="70" width="11.42"/>
  </cols>
  <sheetData>
    <row r="1" customFormat="false" ht="18" hidden="false" customHeight="false" outlineLevel="0" collapsed="false">
      <c r="A1" s="87" t="s">
        <v>115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false" outlineLevel="0" collapsed="false">
      <c r="A3" s="87" t="s">
        <v>210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3.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  <c r="J6" s="91"/>
      <c r="K6" s="91"/>
      <c r="L6" s="92"/>
    </row>
    <row r="7" customFormat="false" ht="15" hidden="false" customHeight="true" outlineLevel="0" collapsed="false">
      <c r="A7" s="122" t="s">
        <v>839</v>
      </c>
      <c r="B7" s="123" t="s">
        <v>211</v>
      </c>
      <c r="C7" s="123" t="s">
        <v>212</v>
      </c>
      <c r="D7" s="123" t="s">
        <v>213</v>
      </c>
      <c r="E7" s="123" t="s">
        <v>214</v>
      </c>
      <c r="F7" s="124"/>
      <c r="G7" s="125" t="s">
        <v>215</v>
      </c>
      <c r="H7" s="125" t="s">
        <v>216</v>
      </c>
      <c r="I7" s="125" t="s">
        <v>217</v>
      </c>
      <c r="J7" s="125" t="s">
        <v>837</v>
      </c>
      <c r="K7" s="125" t="s">
        <v>219</v>
      </c>
      <c r="L7" s="126" t="s">
        <v>21</v>
      </c>
    </row>
    <row r="8" customFormat="false" ht="20.1" hidden="false" customHeight="true" outlineLevel="0" collapsed="false">
      <c r="A8" s="122"/>
      <c r="B8" s="123"/>
      <c r="C8" s="123"/>
      <c r="D8" s="123"/>
      <c r="E8" s="123"/>
      <c r="F8" s="127" t="s">
        <v>21</v>
      </c>
      <c r="G8" s="125"/>
      <c r="H8" s="125"/>
      <c r="I8" s="125"/>
      <c r="J8" s="125"/>
      <c r="K8" s="125"/>
      <c r="L8" s="126"/>
    </row>
    <row r="9" customFormat="false" ht="20.1" hidden="false" customHeight="true" outlineLevel="0" collapsed="false">
      <c r="A9" s="122"/>
      <c r="B9" s="123"/>
      <c r="C9" s="123"/>
      <c r="D9" s="123"/>
      <c r="E9" s="123"/>
      <c r="F9" s="123"/>
      <c r="G9" s="125"/>
      <c r="H9" s="125"/>
      <c r="I9" s="125"/>
      <c r="J9" s="125"/>
      <c r="K9" s="125"/>
      <c r="L9" s="126"/>
    </row>
    <row r="10" customFormat="false" ht="12.75" hidden="false" customHeight="false" outlineLevel="0" collapsed="false">
      <c r="A10" s="101"/>
      <c r="B10" s="102"/>
      <c r="C10" s="102"/>
      <c r="D10" s="102"/>
      <c r="E10" s="102"/>
      <c r="F10" s="102"/>
      <c r="G10" s="102"/>
      <c r="H10" s="102"/>
      <c r="I10" s="102"/>
      <c r="J10" s="102"/>
      <c r="K10" s="102"/>
      <c r="L10" s="103"/>
    </row>
    <row r="11" customFormat="false" ht="12.75" hidden="false" customHeight="false" outlineLevel="0" collapsed="false">
      <c r="A11" s="104" t="s">
        <v>180</v>
      </c>
      <c r="B11" s="85" t="n">
        <v>408163</v>
      </c>
      <c r="C11" s="85" t="n">
        <v>30052</v>
      </c>
      <c r="D11" s="85" t="n">
        <v>6393</v>
      </c>
      <c r="E11" s="85" t="n">
        <v>0</v>
      </c>
      <c r="F11" s="86" t="n">
        <v>36445</v>
      </c>
      <c r="G11" s="85" t="n">
        <v>2928</v>
      </c>
      <c r="H11" s="85" t="n">
        <v>84164</v>
      </c>
      <c r="I11" s="85" t="n">
        <v>73584</v>
      </c>
      <c r="J11" s="85" t="n">
        <v>0</v>
      </c>
      <c r="K11" s="85" t="n">
        <v>140625</v>
      </c>
      <c r="L11" s="86" t="n">
        <v>464659</v>
      </c>
    </row>
    <row r="12" customFormat="false" ht="12.75" hidden="false" customHeight="false" outlineLevel="0" collapsed="false">
      <c r="F12" s="86"/>
    </row>
    <row r="13" customFormat="false" ht="12.75" hidden="false" customHeight="false" outlineLevel="0" collapsed="false">
      <c r="A13" s="104" t="s">
        <v>181</v>
      </c>
      <c r="F13" s="86"/>
    </row>
    <row r="14" customFormat="false" ht="12.75" hidden="false" customHeight="false" outlineLevel="0" collapsed="false">
      <c r="A14" s="84" t="s">
        <v>182</v>
      </c>
      <c r="B14" s="85" t="n">
        <v>405278</v>
      </c>
      <c r="C14" s="85" t="n">
        <v>31387</v>
      </c>
      <c r="D14" s="85" t="n">
        <v>6661</v>
      </c>
      <c r="E14" s="85" t="n">
        <v>0</v>
      </c>
      <c r="F14" s="86" t="n">
        <v>38048</v>
      </c>
      <c r="G14" s="85" t="n">
        <v>2939</v>
      </c>
      <c r="H14" s="85" t="n">
        <v>89016</v>
      </c>
      <c r="I14" s="85" t="n">
        <v>77512</v>
      </c>
      <c r="J14" s="85" t="n">
        <v>0</v>
      </c>
      <c r="K14" s="85" t="n">
        <v>138640</v>
      </c>
      <c r="L14" s="86" t="n">
        <v>474153</v>
      </c>
    </row>
    <row r="15" customFormat="false" ht="12.75" hidden="false" customHeight="false" outlineLevel="0" collapsed="false">
      <c r="A15" s="84" t="s">
        <v>183</v>
      </c>
      <c r="B15" s="85" t="n">
        <v>411937</v>
      </c>
      <c r="C15" s="85" t="n">
        <v>32698</v>
      </c>
      <c r="D15" s="85" t="n">
        <v>7330</v>
      </c>
      <c r="E15" s="85" t="n">
        <v>0</v>
      </c>
      <c r="F15" s="86" t="n">
        <v>40028</v>
      </c>
      <c r="G15" s="85" t="n">
        <v>2892</v>
      </c>
      <c r="H15" s="85" t="n">
        <v>73438</v>
      </c>
      <c r="I15" s="85" t="n">
        <v>82919</v>
      </c>
      <c r="J15" s="85" t="n">
        <v>0</v>
      </c>
      <c r="K15" s="85" t="n">
        <v>125963</v>
      </c>
      <c r="L15" s="86" t="n">
        <v>485251</v>
      </c>
    </row>
    <row r="16" customFormat="false" ht="12.75" hidden="false" customHeight="false" outlineLevel="0" collapsed="false">
      <c r="A16" s="84" t="s">
        <v>184</v>
      </c>
      <c r="B16" s="85" t="n">
        <v>403327</v>
      </c>
      <c r="C16" s="85" t="n">
        <v>33462</v>
      </c>
      <c r="D16" s="85" t="n">
        <v>8273</v>
      </c>
      <c r="E16" s="85" t="n">
        <v>0</v>
      </c>
      <c r="F16" s="86" t="n">
        <v>41735</v>
      </c>
      <c r="G16" s="85" t="n">
        <v>4352</v>
      </c>
      <c r="H16" s="85" t="n">
        <v>90232</v>
      </c>
      <c r="I16" s="85" t="n">
        <v>89619</v>
      </c>
      <c r="J16" s="85" t="n">
        <v>0</v>
      </c>
      <c r="K16" s="85" t="n">
        <v>134236</v>
      </c>
      <c r="L16" s="86" t="n">
        <v>495029</v>
      </c>
    </row>
    <row r="17" customFormat="false" ht="12.75" hidden="false" customHeight="false" outlineLevel="0" collapsed="false">
      <c r="A17" s="84" t="s">
        <v>185</v>
      </c>
      <c r="B17" s="85" t="n">
        <v>380684</v>
      </c>
      <c r="C17" s="85" t="n">
        <v>34937</v>
      </c>
      <c r="D17" s="85" t="n">
        <v>9421</v>
      </c>
      <c r="E17" s="85" t="n">
        <v>0</v>
      </c>
      <c r="F17" s="86" t="n">
        <v>44358</v>
      </c>
      <c r="G17" s="85" t="n">
        <v>4097</v>
      </c>
      <c r="H17" s="85" t="n">
        <v>100394</v>
      </c>
      <c r="I17" s="85" t="n">
        <v>89133</v>
      </c>
      <c r="J17" s="85" t="n">
        <v>0</v>
      </c>
      <c r="K17" s="85" t="n">
        <v>124334</v>
      </c>
      <c r="L17" s="86" t="n">
        <v>494332</v>
      </c>
    </row>
    <row r="18" customFormat="false" ht="12.75" hidden="false" customHeight="false" outlineLevel="0" collapsed="false">
      <c r="A18" s="84" t="s">
        <v>186</v>
      </c>
      <c r="B18" s="85" t="n">
        <v>401977</v>
      </c>
      <c r="C18" s="85" t="n">
        <v>37084</v>
      </c>
      <c r="D18" s="85" t="n">
        <v>11099</v>
      </c>
      <c r="E18" s="85" t="n">
        <v>0</v>
      </c>
      <c r="F18" s="86" t="n">
        <v>48183</v>
      </c>
      <c r="G18" s="85" t="n">
        <v>4285</v>
      </c>
      <c r="H18" s="85" t="n">
        <v>105732</v>
      </c>
      <c r="I18" s="85" t="n">
        <v>92513</v>
      </c>
      <c r="J18" s="85" t="n">
        <v>0</v>
      </c>
      <c r="K18" s="85" t="n">
        <v>125578</v>
      </c>
      <c r="L18" s="86" t="n">
        <v>527112</v>
      </c>
    </row>
    <row r="19" customFormat="false" ht="12.75" hidden="false" customHeight="false" outlineLevel="0" collapsed="false">
      <c r="A19" s="84" t="s">
        <v>187</v>
      </c>
      <c r="B19" s="85" t="n">
        <v>400244</v>
      </c>
      <c r="C19" s="85" t="n">
        <v>38794</v>
      </c>
      <c r="D19" s="85" t="n">
        <v>13175</v>
      </c>
      <c r="E19" s="85" t="n">
        <v>0</v>
      </c>
      <c r="F19" s="86" t="n">
        <v>51969</v>
      </c>
      <c r="G19" s="85" t="n">
        <v>4552</v>
      </c>
      <c r="H19" s="85" t="n">
        <v>109930</v>
      </c>
      <c r="I19" s="85" t="n">
        <v>98092</v>
      </c>
      <c r="J19" s="85" t="n">
        <v>0</v>
      </c>
      <c r="K19" s="85" t="n">
        <v>108446</v>
      </c>
      <c r="L19" s="86" t="n">
        <v>556341</v>
      </c>
    </row>
    <row r="20" customFormat="false" ht="12.75" hidden="false" customHeight="false" outlineLevel="0" collapsed="false">
      <c r="A20" s="84" t="s">
        <v>188</v>
      </c>
      <c r="B20" s="85" t="n">
        <v>413432</v>
      </c>
      <c r="C20" s="85" t="n">
        <v>40076</v>
      </c>
      <c r="D20" s="85" t="n">
        <v>14979</v>
      </c>
      <c r="E20" s="85" t="n">
        <v>0</v>
      </c>
      <c r="F20" s="86" t="n">
        <v>55055</v>
      </c>
      <c r="G20" s="85" t="n">
        <v>4941</v>
      </c>
      <c r="H20" s="85" t="n">
        <v>117735</v>
      </c>
      <c r="I20" s="85" t="n">
        <v>93426</v>
      </c>
      <c r="J20" s="85" t="n">
        <v>0</v>
      </c>
      <c r="K20" s="85" t="n">
        <v>92556</v>
      </c>
      <c r="L20" s="86" t="n">
        <v>592033</v>
      </c>
    </row>
    <row r="21" customFormat="false" ht="12.75" hidden="false" customHeight="false" outlineLevel="0" collapsed="false">
      <c r="A21" s="84" t="s">
        <v>189</v>
      </c>
      <c r="B21" s="85" t="n">
        <v>426464</v>
      </c>
      <c r="C21" s="85" t="n">
        <v>42221</v>
      </c>
      <c r="D21" s="85" t="n">
        <v>18823</v>
      </c>
      <c r="E21" s="85" t="n">
        <v>0</v>
      </c>
      <c r="F21" s="86" t="n">
        <v>61044</v>
      </c>
      <c r="G21" s="85" t="n">
        <v>8237</v>
      </c>
      <c r="H21" s="85" t="n">
        <v>125028</v>
      </c>
      <c r="I21" s="85" t="n">
        <v>95964</v>
      </c>
      <c r="J21" s="85" t="n">
        <v>0</v>
      </c>
      <c r="K21" s="85" t="n">
        <v>91954</v>
      </c>
      <c r="L21" s="86" t="n">
        <v>624783</v>
      </c>
    </row>
    <row r="22" customFormat="false" ht="12.75" hidden="false" customHeight="false" outlineLevel="0" collapsed="false">
      <c r="A22" s="84" t="s">
        <v>190</v>
      </c>
      <c r="B22" s="85" t="n">
        <v>468425</v>
      </c>
      <c r="C22" s="85" t="n">
        <v>45177</v>
      </c>
      <c r="D22" s="85" t="n">
        <v>25177</v>
      </c>
      <c r="E22" s="85" t="n">
        <v>0</v>
      </c>
      <c r="F22" s="86" t="n">
        <v>70354</v>
      </c>
      <c r="G22" s="85" t="n">
        <v>18722</v>
      </c>
      <c r="H22" s="85" t="n">
        <v>136664</v>
      </c>
      <c r="I22" s="85" t="n">
        <v>101448</v>
      </c>
      <c r="J22" s="85" t="n">
        <v>0</v>
      </c>
      <c r="K22" s="85" t="n">
        <v>92581</v>
      </c>
      <c r="L22" s="86" t="n">
        <v>703032</v>
      </c>
    </row>
    <row r="23" customFormat="false" ht="12.75" hidden="false" customHeight="false" outlineLevel="0" collapsed="false">
      <c r="A23" s="84" t="s">
        <v>191</v>
      </c>
      <c r="B23" s="85" t="n">
        <v>478640</v>
      </c>
      <c r="C23" s="85" t="n">
        <v>47293</v>
      </c>
      <c r="D23" s="85" t="n">
        <v>30735</v>
      </c>
      <c r="E23" s="85" t="n">
        <v>0</v>
      </c>
      <c r="F23" s="86" t="n">
        <v>78028</v>
      </c>
      <c r="G23" s="85" t="n">
        <v>22564</v>
      </c>
      <c r="H23" s="85" t="n">
        <v>146278</v>
      </c>
      <c r="I23" s="85" t="n">
        <v>107734</v>
      </c>
      <c r="J23" s="85" t="n">
        <v>0</v>
      </c>
      <c r="K23" s="85" t="n">
        <v>96278</v>
      </c>
      <c r="L23" s="86" t="n">
        <v>736966</v>
      </c>
    </row>
    <row r="24" customFormat="false" ht="12.75" hidden="false" customHeight="false" outlineLevel="0" collapsed="false">
      <c r="A24" s="84" t="s">
        <v>192</v>
      </c>
      <c r="B24" s="85" t="n">
        <v>515293</v>
      </c>
      <c r="C24" s="85" t="n">
        <v>47421</v>
      </c>
      <c r="D24" s="85" t="n">
        <v>34920</v>
      </c>
      <c r="E24" s="85" t="n">
        <v>0</v>
      </c>
      <c r="F24" s="86" t="n">
        <v>82341</v>
      </c>
      <c r="G24" s="85" t="n">
        <v>26533</v>
      </c>
      <c r="H24" s="85" t="n">
        <v>157384</v>
      </c>
      <c r="I24" s="85" t="n">
        <v>106968</v>
      </c>
      <c r="J24" s="85" t="n">
        <v>0</v>
      </c>
      <c r="K24" s="85" t="n">
        <v>82886</v>
      </c>
      <c r="L24" s="86" t="n">
        <v>805633</v>
      </c>
    </row>
    <row r="25" customFormat="false" ht="12.75" hidden="false" customHeight="false" outlineLevel="0" collapsed="false">
      <c r="A25" s="84" t="s">
        <v>193</v>
      </c>
      <c r="B25" s="85" t="n">
        <v>555118</v>
      </c>
      <c r="C25" s="85" t="n">
        <v>50561</v>
      </c>
      <c r="D25" s="85" t="n">
        <v>45936</v>
      </c>
      <c r="E25" s="85" t="n">
        <v>0</v>
      </c>
      <c r="F25" s="86" t="n">
        <v>96497</v>
      </c>
      <c r="G25" s="85" t="n">
        <v>34568</v>
      </c>
      <c r="H25" s="85" t="n">
        <v>176382</v>
      </c>
      <c r="I25" s="85" t="n">
        <v>120953</v>
      </c>
      <c r="J25" s="85" t="n">
        <v>0</v>
      </c>
      <c r="K25" s="85" t="n">
        <v>81261</v>
      </c>
      <c r="L25" s="86" t="n">
        <v>902257</v>
      </c>
    </row>
    <row r="26" customFormat="false" ht="12.75" hidden="false" customHeight="false" outlineLevel="0" collapsed="false">
      <c r="F26" s="86"/>
    </row>
    <row r="27" customFormat="false" ht="12.75" hidden="false" customHeight="false" outlineLevel="0" collapsed="false">
      <c r="A27" s="104" t="s">
        <v>194</v>
      </c>
      <c r="F27" s="86"/>
    </row>
    <row r="28" customFormat="false" ht="12.75" hidden="false" customHeight="false" outlineLevel="0" collapsed="false">
      <c r="A28" s="84" t="s">
        <v>182</v>
      </c>
      <c r="B28" s="85" t="n">
        <v>593582</v>
      </c>
      <c r="C28" s="85" t="n">
        <v>52840</v>
      </c>
      <c r="D28" s="85" t="n">
        <v>51796</v>
      </c>
      <c r="E28" s="85" t="n">
        <v>0</v>
      </c>
      <c r="F28" s="86" t="n">
        <v>104636</v>
      </c>
      <c r="G28" s="85" t="n">
        <v>42446</v>
      </c>
      <c r="H28" s="85" t="n">
        <v>187401</v>
      </c>
      <c r="I28" s="85" t="n">
        <v>123993</v>
      </c>
      <c r="J28" s="85" t="n">
        <v>0</v>
      </c>
      <c r="K28" s="85" t="n">
        <v>83328</v>
      </c>
      <c r="L28" s="86" t="n">
        <v>968730</v>
      </c>
    </row>
    <row r="29" customFormat="false" ht="12.75" hidden="false" customHeight="false" outlineLevel="0" collapsed="false">
      <c r="A29" s="84" t="s">
        <v>183</v>
      </c>
      <c r="B29" s="85" t="n">
        <v>643484</v>
      </c>
      <c r="C29" s="85" t="n">
        <v>54550</v>
      </c>
      <c r="D29" s="85" t="n">
        <v>58885</v>
      </c>
      <c r="E29" s="85" t="n">
        <v>0</v>
      </c>
      <c r="F29" s="86" t="n">
        <v>113435</v>
      </c>
      <c r="G29" s="85" t="n">
        <v>51872</v>
      </c>
      <c r="H29" s="85" t="n">
        <v>202409</v>
      </c>
      <c r="I29" s="85" t="n">
        <v>128310</v>
      </c>
      <c r="J29" s="85" t="n">
        <v>0</v>
      </c>
      <c r="K29" s="85" t="n">
        <v>83886</v>
      </c>
      <c r="L29" s="86" t="n">
        <v>1055624</v>
      </c>
    </row>
    <row r="30" customFormat="false" ht="12.75" hidden="false" customHeight="false" outlineLevel="0" collapsed="false">
      <c r="A30" s="84" t="s">
        <v>184</v>
      </c>
      <c r="B30" s="85" t="n">
        <v>656473</v>
      </c>
      <c r="C30" s="85" t="n">
        <v>57830</v>
      </c>
      <c r="D30" s="85" t="n">
        <v>68707</v>
      </c>
      <c r="E30" s="85" t="n">
        <v>0</v>
      </c>
      <c r="F30" s="86" t="n">
        <v>126537</v>
      </c>
      <c r="G30" s="85" t="n">
        <v>63681</v>
      </c>
      <c r="H30" s="85" t="n">
        <v>221367</v>
      </c>
      <c r="I30" s="85" t="n">
        <v>139873</v>
      </c>
      <c r="J30" s="85" t="n">
        <v>0</v>
      </c>
      <c r="K30" s="85" t="n">
        <v>78470</v>
      </c>
      <c r="L30" s="86" t="n">
        <v>1129461</v>
      </c>
    </row>
    <row r="31" customFormat="false" ht="12.75" hidden="false" customHeight="false" outlineLevel="0" collapsed="false">
      <c r="A31" s="84" t="s">
        <v>185</v>
      </c>
      <c r="B31" s="85" t="n">
        <v>666837</v>
      </c>
      <c r="C31" s="85" t="n">
        <v>62955</v>
      </c>
      <c r="D31" s="85" t="n">
        <v>74955</v>
      </c>
      <c r="E31" s="85" t="n">
        <v>0</v>
      </c>
      <c r="F31" s="86" t="n">
        <v>137910</v>
      </c>
      <c r="G31" s="85" t="n">
        <v>77838</v>
      </c>
      <c r="H31" s="85" t="n">
        <v>237609</v>
      </c>
      <c r="I31" s="85" t="n">
        <v>144709</v>
      </c>
      <c r="J31" s="85" t="n">
        <v>0</v>
      </c>
      <c r="K31" s="85" t="n">
        <v>80251</v>
      </c>
      <c r="L31" s="86" t="n">
        <v>1184652</v>
      </c>
    </row>
    <row r="32" customFormat="false" ht="12.75" hidden="false" customHeight="false" outlineLevel="0" collapsed="false">
      <c r="A32" s="84" t="s">
        <v>186</v>
      </c>
      <c r="B32" s="85" t="n">
        <v>693506</v>
      </c>
      <c r="C32" s="85" t="n">
        <v>69365</v>
      </c>
      <c r="D32" s="85" t="n">
        <v>86376</v>
      </c>
      <c r="E32" s="85" t="n">
        <v>0</v>
      </c>
      <c r="F32" s="86" t="n">
        <v>155741</v>
      </c>
      <c r="G32" s="85" t="n">
        <v>98647</v>
      </c>
      <c r="H32" s="85" t="n">
        <v>257053</v>
      </c>
      <c r="I32" s="85" t="n">
        <v>150792</v>
      </c>
      <c r="J32" s="85" t="n">
        <v>0</v>
      </c>
      <c r="K32" s="85" t="n">
        <v>83183</v>
      </c>
      <c r="L32" s="86" t="n">
        <v>1272556</v>
      </c>
    </row>
    <row r="33" customFormat="false" ht="12.75" hidden="false" customHeight="false" outlineLevel="0" collapsed="false">
      <c r="A33" s="84" t="s">
        <v>187</v>
      </c>
      <c r="B33" s="85" t="n">
        <v>689249</v>
      </c>
      <c r="C33" s="85" t="n">
        <v>74205</v>
      </c>
      <c r="D33" s="85" t="n">
        <v>99889</v>
      </c>
      <c r="E33" s="85" t="n">
        <v>0</v>
      </c>
      <c r="F33" s="86" t="n">
        <v>174094</v>
      </c>
      <c r="G33" s="85" t="n">
        <v>115401</v>
      </c>
      <c r="H33" s="85" t="n">
        <v>279706</v>
      </c>
      <c r="I33" s="85" t="n">
        <v>154607</v>
      </c>
      <c r="J33" s="85" t="n">
        <v>0</v>
      </c>
      <c r="K33" s="85" t="n">
        <v>98850</v>
      </c>
      <c r="L33" s="86" t="n">
        <v>1314207</v>
      </c>
    </row>
    <row r="34" customFormat="false" ht="12.75" hidden="false" customHeight="false" outlineLevel="0" collapsed="false">
      <c r="A34" s="84" t="s">
        <v>188</v>
      </c>
      <c r="B34" s="85" t="n">
        <v>631158</v>
      </c>
      <c r="C34" s="85" t="n">
        <v>78614</v>
      </c>
      <c r="D34" s="85" t="n">
        <v>161035</v>
      </c>
      <c r="E34" s="85" t="n">
        <v>0</v>
      </c>
      <c r="F34" s="86" t="n">
        <v>239649</v>
      </c>
      <c r="G34" s="85" t="n">
        <v>145960</v>
      </c>
      <c r="H34" s="85" t="n">
        <v>297185</v>
      </c>
      <c r="I34" s="85" t="n">
        <v>180294</v>
      </c>
      <c r="J34" s="85" t="n">
        <v>6004</v>
      </c>
      <c r="K34" s="85" t="n">
        <v>103916</v>
      </c>
      <c r="L34" s="86" t="n">
        <v>1396334</v>
      </c>
    </row>
    <row r="35" customFormat="false" ht="12.75" hidden="false" customHeight="false" outlineLevel="0" collapsed="false">
      <c r="A35" s="84" t="s">
        <v>189</v>
      </c>
      <c r="B35" s="85" t="n">
        <v>680599</v>
      </c>
      <c r="C35" s="85" t="n">
        <v>85462</v>
      </c>
      <c r="D35" s="85" t="n">
        <v>183319</v>
      </c>
      <c r="E35" s="85" t="n">
        <v>0</v>
      </c>
      <c r="F35" s="86" t="n">
        <v>268781</v>
      </c>
      <c r="G35" s="85" t="n">
        <v>167367</v>
      </c>
      <c r="H35" s="85" t="n">
        <v>324518</v>
      </c>
      <c r="I35" s="85" t="n">
        <v>186999</v>
      </c>
      <c r="J35" s="85" t="n">
        <v>6713</v>
      </c>
      <c r="K35" s="85" t="n">
        <v>108193</v>
      </c>
      <c r="L35" s="86" t="n">
        <v>1526784</v>
      </c>
    </row>
    <row r="36" customFormat="false" ht="12.75" hidden="false" customHeight="false" outlineLevel="0" collapsed="false">
      <c r="A36" s="84" t="s">
        <v>190</v>
      </c>
      <c r="B36" s="85" t="n">
        <v>697469</v>
      </c>
      <c r="C36" s="85" t="n">
        <v>91892</v>
      </c>
      <c r="D36" s="85" t="n">
        <v>204618</v>
      </c>
      <c r="E36" s="85" t="n">
        <v>0</v>
      </c>
      <c r="F36" s="86" t="n">
        <v>296510</v>
      </c>
      <c r="G36" s="85" t="n">
        <v>197516</v>
      </c>
      <c r="H36" s="85" t="n">
        <v>358221</v>
      </c>
      <c r="I36" s="85" t="n">
        <v>195779</v>
      </c>
      <c r="J36" s="85" t="n">
        <v>7765</v>
      </c>
      <c r="K36" s="85" t="n">
        <v>110609</v>
      </c>
      <c r="L36" s="86" t="n">
        <v>1642651</v>
      </c>
    </row>
    <row r="37" customFormat="false" ht="12.75" hidden="false" customHeight="false" outlineLevel="0" collapsed="false">
      <c r="A37" s="84" t="s">
        <v>191</v>
      </c>
      <c r="B37" s="85" t="n">
        <v>720874</v>
      </c>
      <c r="C37" s="85" t="n">
        <v>97063</v>
      </c>
      <c r="D37" s="85" t="n">
        <v>230439</v>
      </c>
      <c r="E37" s="85" t="n">
        <v>0</v>
      </c>
      <c r="F37" s="86" t="n">
        <v>327502</v>
      </c>
      <c r="G37" s="85" t="n">
        <v>221494</v>
      </c>
      <c r="H37" s="85" t="n">
        <v>384096</v>
      </c>
      <c r="I37" s="85" t="n">
        <v>207462</v>
      </c>
      <c r="J37" s="85" t="n">
        <v>8278</v>
      </c>
      <c r="K37" s="85" t="n">
        <v>111370</v>
      </c>
      <c r="L37" s="86" t="n">
        <v>1758336</v>
      </c>
    </row>
    <row r="38" customFormat="false" ht="12.75" hidden="false" customHeight="false" outlineLevel="0" collapsed="false">
      <c r="A38" s="84" t="s">
        <v>192</v>
      </c>
      <c r="B38" s="85" t="n">
        <v>711357</v>
      </c>
      <c r="C38" s="85" t="n">
        <v>100593</v>
      </c>
      <c r="D38" s="85" t="n">
        <v>260256</v>
      </c>
      <c r="E38" s="85" t="n">
        <v>0</v>
      </c>
      <c r="F38" s="86" t="n">
        <v>360849</v>
      </c>
      <c r="G38" s="85" t="n">
        <v>263605</v>
      </c>
      <c r="H38" s="85" t="n">
        <v>409425</v>
      </c>
      <c r="I38" s="85" t="n">
        <v>224128</v>
      </c>
      <c r="J38" s="85" t="n">
        <v>8745</v>
      </c>
      <c r="K38" s="85" t="n">
        <v>105407</v>
      </c>
      <c r="L38" s="86" t="n">
        <v>1872702</v>
      </c>
    </row>
    <row r="39" customFormat="false" ht="12.75" hidden="false" customHeight="false" outlineLevel="0" collapsed="false">
      <c r="A39" s="84" t="s">
        <v>193</v>
      </c>
      <c r="B39" s="85" t="n">
        <v>763768</v>
      </c>
      <c r="C39" s="85" t="n">
        <v>110752</v>
      </c>
      <c r="D39" s="85" t="n">
        <v>295832</v>
      </c>
      <c r="E39" s="85" t="n">
        <v>0</v>
      </c>
      <c r="F39" s="86" t="n">
        <v>406584</v>
      </c>
      <c r="G39" s="85" t="n">
        <v>306795</v>
      </c>
      <c r="H39" s="85" t="n">
        <v>425121</v>
      </c>
      <c r="I39" s="85" t="n">
        <v>247933</v>
      </c>
      <c r="J39" s="85" t="n">
        <v>11536</v>
      </c>
      <c r="K39" s="85" t="n">
        <v>105536</v>
      </c>
      <c r="L39" s="86" t="n">
        <v>2056201</v>
      </c>
    </row>
    <row r="40" customFormat="false" ht="12.75" hidden="false" customHeight="false" outlineLevel="0" collapsed="false">
      <c r="F40" s="86"/>
    </row>
    <row r="41" customFormat="false" ht="12.75" hidden="false" customHeight="false" outlineLevel="0" collapsed="false">
      <c r="A41" s="104" t="s">
        <v>195</v>
      </c>
      <c r="F41" s="86"/>
    </row>
    <row r="42" customFormat="false" ht="12.75" hidden="false" customHeight="false" outlineLevel="0" collapsed="false">
      <c r="A42" s="84" t="s">
        <v>182</v>
      </c>
      <c r="B42" s="85" t="n">
        <v>792897</v>
      </c>
      <c r="C42" s="85" t="n">
        <v>119331</v>
      </c>
      <c r="D42" s="85" t="n">
        <v>321445</v>
      </c>
      <c r="E42" s="85" t="n">
        <v>0</v>
      </c>
      <c r="F42" s="86" t="n">
        <v>440776</v>
      </c>
      <c r="G42" s="85" t="n">
        <v>345354</v>
      </c>
      <c r="H42" s="85" t="n">
        <v>433009</v>
      </c>
      <c r="I42" s="85" t="n">
        <v>268263</v>
      </c>
      <c r="J42" s="85" t="n">
        <v>13999</v>
      </c>
      <c r="K42" s="85" t="n">
        <v>113035</v>
      </c>
      <c r="L42" s="86" t="n">
        <v>2181263</v>
      </c>
    </row>
    <row r="43" customFormat="false" ht="12.75" hidden="false" customHeight="false" outlineLevel="0" collapsed="false">
      <c r="A43" s="84" t="s">
        <v>183</v>
      </c>
      <c r="B43" s="85" t="n">
        <v>801029</v>
      </c>
      <c r="C43" s="85" t="n">
        <v>127577</v>
      </c>
      <c r="D43" s="85" t="n">
        <v>340046</v>
      </c>
      <c r="E43" s="85" t="n">
        <v>0</v>
      </c>
      <c r="F43" s="86" t="n">
        <v>467623</v>
      </c>
      <c r="G43" s="85" t="n">
        <v>381633</v>
      </c>
      <c r="H43" s="85" t="n">
        <v>440942</v>
      </c>
      <c r="I43" s="85" t="n">
        <v>308097</v>
      </c>
      <c r="J43" s="85" t="n">
        <v>14813</v>
      </c>
      <c r="K43" s="85" t="n">
        <v>119386</v>
      </c>
      <c r="L43" s="86" t="n">
        <v>2294751</v>
      </c>
    </row>
    <row r="44" customFormat="false" ht="12.75" hidden="false" customHeight="false" outlineLevel="0" collapsed="false">
      <c r="A44" s="84" t="s">
        <v>184</v>
      </c>
      <c r="B44" s="85" t="n">
        <v>864657</v>
      </c>
      <c r="C44" s="85" t="n">
        <v>135123</v>
      </c>
      <c r="D44" s="85" t="n">
        <v>360669</v>
      </c>
      <c r="E44" s="85" t="n">
        <v>0</v>
      </c>
      <c r="F44" s="86" t="n">
        <v>495792</v>
      </c>
      <c r="G44" s="85" t="n">
        <v>437417</v>
      </c>
      <c r="H44" s="85" t="n">
        <v>441055</v>
      </c>
      <c r="I44" s="85" t="n">
        <v>341688</v>
      </c>
      <c r="J44" s="85" t="n">
        <v>16388</v>
      </c>
      <c r="K44" s="85" t="n">
        <v>123013</v>
      </c>
      <c r="L44" s="86" t="n">
        <v>2473984</v>
      </c>
    </row>
    <row r="45" customFormat="false" ht="12.75" hidden="false" customHeight="false" outlineLevel="0" collapsed="false">
      <c r="A45" s="84" t="s">
        <v>185</v>
      </c>
      <c r="B45" s="85" t="n">
        <v>905975</v>
      </c>
      <c r="C45" s="85" t="n">
        <v>145840</v>
      </c>
      <c r="D45" s="85" t="n">
        <v>381053</v>
      </c>
      <c r="E45" s="85" t="n">
        <v>0</v>
      </c>
      <c r="F45" s="86" t="n">
        <v>526893</v>
      </c>
      <c r="G45" s="85" t="n">
        <v>472507</v>
      </c>
      <c r="H45" s="85" t="n">
        <v>446392</v>
      </c>
      <c r="I45" s="85" t="n">
        <v>354259</v>
      </c>
      <c r="J45" s="85" t="n">
        <v>18017</v>
      </c>
      <c r="K45" s="85" t="n">
        <v>131469</v>
      </c>
      <c r="L45" s="86" t="n">
        <v>2592574</v>
      </c>
    </row>
    <row r="46" customFormat="false" ht="12.75" hidden="false" customHeight="false" outlineLevel="0" collapsed="false">
      <c r="A46" s="84" t="s">
        <v>186</v>
      </c>
      <c r="B46" s="85" t="n">
        <v>907476</v>
      </c>
      <c r="C46" s="85" t="n">
        <v>158969</v>
      </c>
      <c r="D46" s="85" t="n">
        <v>402656</v>
      </c>
      <c r="E46" s="85" t="n">
        <v>0</v>
      </c>
      <c r="F46" s="86" t="n">
        <v>561625</v>
      </c>
      <c r="G46" s="85" t="n">
        <v>525735</v>
      </c>
      <c r="H46" s="85" t="n">
        <v>448277</v>
      </c>
      <c r="I46" s="85" t="n">
        <v>374276</v>
      </c>
      <c r="J46" s="85" t="n">
        <v>17100</v>
      </c>
      <c r="K46" s="85" t="n">
        <v>142618</v>
      </c>
      <c r="L46" s="86" t="n">
        <v>2691871</v>
      </c>
    </row>
    <row r="47" customFormat="false" ht="12.75" hidden="false" customHeight="false" outlineLevel="0" collapsed="false">
      <c r="A47" s="84" t="s">
        <v>187</v>
      </c>
      <c r="B47" s="85" t="n">
        <v>957485</v>
      </c>
      <c r="C47" s="85" t="n">
        <v>172102</v>
      </c>
      <c r="D47" s="85" t="n">
        <v>428285</v>
      </c>
      <c r="E47" s="85" t="n">
        <v>0</v>
      </c>
      <c r="F47" s="86" t="n">
        <v>600387</v>
      </c>
      <c r="G47" s="85" t="n">
        <v>583885</v>
      </c>
      <c r="H47" s="85" t="n">
        <v>449278</v>
      </c>
      <c r="I47" s="85" t="n">
        <v>424200</v>
      </c>
      <c r="J47" s="85" t="n">
        <v>18234</v>
      </c>
      <c r="K47" s="85" t="n">
        <v>172814</v>
      </c>
      <c r="L47" s="86" t="n">
        <v>2860655</v>
      </c>
    </row>
    <row r="48" customFormat="false" ht="12.75" hidden="false" customHeight="false" outlineLevel="0" collapsed="false">
      <c r="A48" s="84" t="s">
        <v>188</v>
      </c>
      <c r="B48" s="85" t="n">
        <v>979427</v>
      </c>
      <c r="C48" s="85" t="n">
        <v>184231</v>
      </c>
      <c r="D48" s="85" t="n">
        <v>455194</v>
      </c>
      <c r="E48" s="85" t="n">
        <v>0</v>
      </c>
      <c r="F48" s="86" t="n">
        <v>639425</v>
      </c>
      <c r="G48" s="85" t="n">
        <v>650019</v>
      </c>
      <c r="H48" s="85" t="n">
        <v>436711</v>
      </c>
      <c r="I48" s="85" t="n">
        <v>443227</v>
      </c>
      <c r="J48" s="85" t="n">
        <v>17795</v>
      </c>
      <c r="K48" s="85" t="n">
        <v>180469</v>
      </c>
      <c r="L48" s="86" t="n">
        <v>2986135</v>
      </c>
    </row>
    <row r="49" customFormat="false" ht="12.75" hidden="false" customHeight="false" outlineLevel="0" collapsed="false">
      <c r="A49" s="84" t="s">
        <v>189</v>
      </c>
      <c r="B49" s="85" t="n">
        <v>1045774</v>
      </c>
      <c r="C49" s="85" t="n">
        <v>201264</v>
      </c>
      <c r="D49" s="85" t="n">
        <v>491691</v>
      </c>
      <c r="E49" s="85" t="n">
        <v>0</v>
      </c>
      <c r="F49" s="86" t="n">
        <v>692955</v>
      </c>
      <c r="G49" s="85" t="n">
        <v>743111</v>
      </c>
      <c r="H49" s="85" t="n">
        <v>423041</v>
      </c>
      <c r="I49" s="85" t="n">
        <v>469293</v>
      </c>
      <c r="J49" s="85" t="n">
        <v>21078</v>
      </c>
      <c r="K49" s="85" t="n">
        <v>188901</v>
      </c>
      <c r="L49" s="86" t="n">
        <v>3206351</v>
      </c>
    </row>
    <row r="50" customFormat="false" ht="12.75" hidden="false" customHeight="false" outlineLevel="0" collapsed="false">
      <c r="A50" s="84" t="s">
        <v>190</v>
      </c>
      <c r="B50" s="85" t="n">
        <v>1118199</v>
      </c>
      <c r="C50" s="85" t="n">
        <v>222333</v>
      </c>
      <c r="D50" s="85" t="n">
        <v>526063</v>
      </c>
      <c r="E50" s="85" t="n">
        <v>0</v>
      </c>
      <c r="F50" s="86" t="n">
        <v>748396</v>
      </c>
      <c r="G50" s="85" t="n">
        <v>820743</v>
      </c>
      <c r="H50" s="85" t="n">
        <v>411704</v>
      </c>
      <c r="I50" s="85" t="n">
        <v>488132</v>
      </c>
      <c r="J50" s="85" t="n">
        <v>21959</v>
      </c>
      <c r="K50" s="85" t="n">
        <v>206387</v>
      </c>
      <c r="L50" s="86" t="n">
        <v>3402746</v>
      </c>
    </row>
    <row r="51" customFormat="false" ht="12.75" hidden="false" customHeight="false" outlineLevel="0" collapsed="false">
      <c r="A51" s="84" t="s">
        <v>191</v>
      </c>
      <c r="B51" s="85" t="n">
        <v>1227985</v>
      </c>
      <c r="C51" s="85" t="n">
        <v>241179</v>
      </c>
      <c r="D51" s="85" t="n">
        <v>566024</v>
      </c>
      <c r="E51" s="85" t="n">
        <v>0</v>
      </c>
      <c r="F51" s="86" t="n">
        <v>807203</v>
      </c>
      <c r="G51" s="85" t="n">
        <v>890062</v>
      </c>
      <c r="H51" s="85" t="n">
        <v>396047</v>
      </c>
      <c r="I51" s="85" t="n">
        <v>548118</v>
      </c>
      <c r="J51" s="85" t="n">
        <v>20572</v>
      </c>
      <c r="K51" s="85" t="n">
        <v>224582</v>
      </c>
      <c r="L51" s="86" t="n">
        <v>3665405</v>
      </c>
    </row>
    <row r="52" customFormat="false" ht="12.75" hidden="false" customHeight="false" outlineLevel="0" collapsed="false">
      <c r="A52" s="84" t="s">
        <v>192</v>
      </c>
      <c r="B52" s="85" t="n">
        <v>1340479</v>
      </c>
      <c r="C52" s="85" t="n">
        <v>244270</v>
      </c>
      <c r="D52" s="85" t="n">
        <v>638214</v>
      </c>
      <c r="E52" s="85" t="n">
        <v>0</v>
      </c>
      <c r="F52" s="86" t="n">
        <v>882484</v>
      </c>
      <c r="G52" s="85" t="n">
        <v>966986</v>
      </c>
      <c r="H52" s="85" t="n">
        <v>386325</v>
      </c>
      <c r="I52" s="85" t="n">
        <v>586494</v>
      </c>
      <c r="J52" s="85" t="n">
        <v>22696</v>
      </c>
      <c r="K52" s="85" t="n">
        <v>239630</v>
      </c>
      <c r="L52" s="86" t="n">
        <v>3945834</v>
      </c>
    </row>
    <row r="53" customFormat="false" ht="12.75" hidden="false" customHeight="false" outlineLevel="0" collapsed="false">
      <c r="A53" s="84" t="s">
        <v>193</v>
      </c>
      <c r="B53" s="85" t="n">
        <v>1459099</v>
      </c>
      <c r="C53" s="85" t="n">
        <v>263085</v>
      </c>
      <c r="D53" s="85" t="n">
        <v>701325</v>
      </c>
      <c r="E53" s="85" t="n">
        <v>0</v>
      </c>
      <c r="F53" s="86" t="n">
        <v>964410</v>
      </c>
      <c r="G53" s="85" t="n">
        <v>1040739</v>
      </c>
      <c r="H53" s="85" t="n">
        <v>376479</v>
      </c>
      <c r="I53" s="85" t="n">
        <v>652934</v>
      </c>
      <c r="J53" s="85" t="n">
        <v>22534</v>
      </c>
      <c r="K53" s="85" t="n">
        <v>256207</v>
      </c>
      <c r="L53" s="86" t="n">
        <v>4259988</v>
      </c>
    </row>
    <row r="54" customFormat="false" ht="12.75" hidden="false" customHeight="false" outlineLevel="0" collapsed="false">
      <c r="F54" s="86"/>
    </row>
    <row r="55" customFormat="false" ht="12.75" hidden="false" customHeight="false" outlineLevel="0" collapsed="false">
      <c r="A55" s="104" t="s">
        <v>196</v>
      </c>
      <c r="F55" s="86"/>
    </row>
    <row r="56" customFormat="false" ht="12.75" hidden="false" customHeight="false" outlineLevel="0" collapsed="false">
      <c r="A56" s="84" t="s">
        <v>182</v>
      </c>
      <c r="B56" s="85" t="n">
        <v>1570355</v>
      </c>
      <c r="C56" s="85" t="n">
        <v>274117</v>
      </c>
      <c r="D56" s="85" t="n">
        <v>723320</v>
      </c>
      <c r="E56" s="85" t="n">
        <v>0</v>
      </c>
      <c r="F56" s="86" t="n">
        <v>997437</v>
      </c>
      <c r="G56" s="85" t="n">
        <v>1101847</v>
      </c>
      <c r="H56" s="85" t="n">
        <v>357558</v>
      </c>
      <c r="I56" s="85" t="n">
        <v>682842</v>
      </c>
      <c r="J56" s="85" t="n">
        <v>23228</v>
      </c>
      <c r="K56" s="85" t="n">
        <v>258668</v>
      </c>
      <c r="L56" s="86" t="n">
        <v>4474599</v>
      </c>
    </row>
    <row r="57" customFormat="false" ht="12.75" hidden="false" customHeight="false" outlineLevel="0" collapsed="false">
      <c r="A57" s="84" t="s">
        <v>183</v>
      </c>
      <c r="B57" s="85" t="n">
        <v>1685019</v>
      </c>
      <c r="C57" s="85" t="n">
        <v>286471</v>
      </c>
      <c r="D57" s="85" t="n">
        <v>757528</v>
      </c>
      <c r="E57" s="85" t="n">
        <v>0</v>
      </c>
      <c r="F57" s="86" t="n">
        <v>1043999</v>
      </c>
      <c r="G57" s="85" t="n">
        <v>1189395</v>
      </c>
      <c r="H57" s="85" t="n">
        <v>344463</v>
      </c>
      <c r="I57" s="85" t="n">
        <v>793551</v>
      </c>
      <c r="J57" s="85" t="n">
        <v>24853</v>
      </c>
      <c r="K57" s="85" t="n">
        <v>276219</v>
      </c>
      <c r="L57" s="86" t="n">
        <v>4805061</v>
      </c>
    </row>
    <row r="58" customFormat="false" ht="12.75" hidden="false" customHeight="false" outlineLevel="0" collapsed="false">
      <c r="A58" s="84" t="s">
        <v>184</v>
      </c>
      <c r="B58" s="85" t="n">
        <v>1759023</v>
      </c>
      <c r="C58" s="85" t="n">
        <v>296290</v>
      </c>
      <c r="D58" s="85" t="n">
        <v>789266</v>
      </c>
      <c r="E58" s="85" t="n">
        <v>0</v>
      </c>
      <c r="F58" s="86" t="n">
        <v>1085556</v>
      </c>
      <c r="G58" s="85" t="n">
        <v>1262131</v>
      </c>
      <c r="H58" s="85" t="n">
        <v>336289</v>
      </c>
      <c r="I58" s="85" t="n">
        <v>883181</v>
      </c>
      <c r="J58" s="85" t="n">
        <v>31105</v>
      </c>
      <c r="K58" s="85" t="n">
        <v>318146</v>
      </c>
      <c r="L58" s="86" t="n">
        <v>5039139</v>
      </c>
    </row>
    <row r="59" customFormat="false" ht="12.75" hidden="false" customHeight="false" outlineLevel="0" collapsed="false">
      <c r="A59" s="84" t="s">
        <v>185</v>
      </c>
      <c r="B59" s="85" t="n">
        <v>1815198</v>
      </c>
      <c r="C59" s="85" t="n">
        <v>306887</v>
      </c>
      <c r="D59" s="85" t="n">
        <v>825559</v>
      </c>
      <c r="E59" s="85" t="n">
        <v>0</v>
      </c>
      <c r="F59" s="86" t="n">
        <v>1132446</v>
      </c>
      <c r="G59" s="85" t="n">
        <v>1325568</v>
      </c>
      <c r="H59" s="85" t="n">
        <v>322055</v>
      </c>
      <c r="I59" s="85" t="n">
        <v>991514</v>
      </c>
      <c r="J59" s="85" t="n">
        <v>32704</v>
      </c>
      <c r="K59" s="85" t="n">
        <v>350173</v>
      </c>
      <c r="L59" s="86" t="n">
        <v>5269312</v>
      </c>
    </row>
    <row r="60" customFormat="false" ht="12.75" hidden="false" customHeight="false" outlineLevel="0" collapsed="false">
      <c r="A60" s="84" t="s">
        <v>186</v>
      </c>
      <c r="B60" s="85" t="n">
        <v>2007804</v>
      </c>
      <c r="C60" s="85" t="n">
        <v>321175</v>
      </c>
      <c r="D60" s="85" t="n">
        <v>838623</v>
      </c>
      <c r="E60" s="85" t="n">
        <v>0</v>
      </c>
      <c r="F60" s="86" t="n">
        <v>1159798</v>
      </c>
      <c r="G60" s="85" t="n">
        <v>1411876</v>
      </c>
      <c r="H60" s="85" t="n">
        <v>309284</v>
      </c>
      <c r="I60" s="85" t="n">
        <v>1153008</v>
      </c>
      <c r="J60" s="85" t="n">
        <v>33593</v>
      </c>
      <c r="K60" s="85" t="n">
        <v>384394</v>
      </c>
      <c r="L60" s="86" t="n">
        <v>5690969</v>
      </c>
    </row>
    <row r="61" customFormat="false" ht="12.75" hidden="false" customHeight="false" outlineLevel="0" collapsed="false">
      <c r="A61" s="84" t="s">
        <v>187</v>
      </c>
      <c r="B61" s="85" t="n">
        <v>2067079</v>
      </c>
      <c r="C61" s="85" t="n">
        <v>332170</v>
      </c>
      <c r="D61" s="85" t="n">
        <v>877861</v>
      </c>
      <c r="E61" s="85" t="n">
        <v>0</v>
      </c>
      <c r="F61" s="86" t="n">
        <v>1210031</v>
      </c>
      <c r="G61" s="85" t="n">
        <v>1444533</v>
      </c>
      <c r="H61" s="85" t="n">
        <v>305161</v>
      </c>
      <c r="I61" s="85" t="n">
        <v>1268223</v>
      </c>
      <c r="J61" s="85" t="n">
        <v>38405</v>
      </c>
      <c r="K61" s="85" t="n">
        <v>463844</v>
      </c>
      <c r="L61" s="86" t="n">
        <v>5869588</v>
      </c>
    </row>
    <row r="62" customFormat="false" ht="12.75" hidden="false" customHeight="false" outlineLevel="0" collapsed="false">
      <c r="A62" s="84" t="s">
        <v>188</v>
      </c>
      <c r="B62" s="85" t="n">
        <v>2182951</v>
      </c>
      <c r="C62" s="85" t="n">
        <v>338025</v>
      </c>
      <c r="D62" s="85" t="n">
        <v>908263</v>
      </c>
      <c r="E62" s="85" t="n">
        <v>0</v>
      </c>
      <c r="F62" s="86" t="n">
        <v>1246288</v>
      </c>
      <c r="G62" s="85" t="n">
        <v>1494594</v>
      </c>
      <c r="H62" s="85" t="n">
        <v>299625</v>
      </c>
      <c r="I62" s="85" t="n">
        <v>1372282</v>
      </c>
      <c r="J62" s="85" t="n">
        <v>40600</v>
      </c>
      <c r="K62" s="85" t="n">
        <v>512760</v>
      </c>
      <c r="L62" s="86" t="n">
        <v>6123580</v>
      </c>
    </row>
    <row r="63" customFormat="false" ht="12.75" hidden="false" customHeight="false" outlineLevel="0" collapsed="false">
      <c r="A63" s="84" t="s">
        <v>189</v>
      </c>
      <c r="B63" s="85" t="n">
        <v>2316875</v>
      </c>
      <c r="C63" s="85" t="n">
        <v>351435</v>
      </c>
      <c r="D63" s="85" t="n">
        <v>928775</v>
      </c>
      <c r="E63" s="85" t="n">
        <v>0</v>
      </c>
      <c r="F63" s="86" t="n">
        <v>1280210</v>
      </c>
      <c r="G63" s="85" t="n">
        <v>1552672</v>
      </c>
      <c r="H63" s="85" t="n">
        <v>292039</v>
      </c>
      <c r="I63" s="85" t="n">
        <v>1431211</v>
      </c>
      <c r="J63" s="85" t="n">
        <v>42094</v>
      </c>
      <c r="K63" s="85" t="n">
        <v>572025</v>
      </c>
      <c r="L63" s="86" t="n">
        <v>6343076</v>
      </c>
    </row>
    <row r="64" customFormat="false" ht="12.75" hidden="false" customHeight="false" outlineLevel="0" collapsed="false">
      <c r="A64" s="84" t="s">
        <v>190</v>
      </c>
      <c r="B64" s="85" t="n">
        <v>2348126</v>
      </c>
      <c r="C64" s="85" t="n">
        <v>363853</v>
      </c>
      <c r="D64" s="85" t="n">
        <v>942271</v>
      </c>
      <c r="E64" s="85" t="n">
        <v>0</v>
      </c>
      <c r="F64" s="86" t="n">
        <v>1306124</v>
      </c>
      <c r="G64" s="85" t="n">
        <v>1589016</v>
      </c>
      <c r="H64" s="85" t="n">
        <v>286698</v>
      </c>
      <c r="I64" s="85" t="n">
        <v>1505247</v>
      </c>
      <c r="J64" s="85" t="n">
        <v>46521</v>
      </c>
      <c r="K64" s="85" t="n">
        <v>616268</v>
      </c>
      <c r="L64" s="86" t="n">
        <v>6465464</v>
      </c>
    </row>
    <row r="65" customFormat="false" ht="12.75" hidden="false" customHeight="false" outlineLevel="0" collapsed="false">
      <c r="A65" s="84" t="s">
        <v>191</v>
      </c>
      <c r="B65" s="85" t="n">
        <v>2449587</v>
      </c>
      <c r="C65" s="85" t="n">
        <v>365441</v>
      </c>
      <c r="D65" s="85" t="n">
        <v>941578</v>
      </c>
      <c r="E65" s="85" t="n">
        <v>0</v>
      </c>
      <c r="F65" s="86" t="n">
        <v>1307019</v>
      </c>
      <c r="G65" s="85" t="n">
        <v>1623912</v>
      </c>
      <c r="H65" s="85" t="n">
        <v>282240</v>
      </c>
      <c r="I65" s="85" t="n">
        <v>1620194</v>
      </c>
      <c r="J65" s="85" t="n">
        <v>59723</v>
      </c>
      <c r="K65" s="85" t="n">
        <v>626479</v>
      </c>
      <c r="L65" s="86" t="n">
        <v>6716196</v>
      </c>
    </row>
    <row r="66" customFormat="false" ht="12.75" hidden="false" customHeight="false" outlineLevel="0" collapsed="false">
      <c r="A66" s="84" t="s">
        <v>192</v>
      </c>
      <c r="B66" s="85" t="n">
        <v>2592644</v>
      </c>
      <c r="C66" s="85" t="n">
        <v>349894</v>
      </c>
      <c r="D66" s="85" t="n">
        <v>952789</v>
      </c>
      <c r="E66" s="85" t="n">
        <v>0</v>
      </c>
      <c r="F66" s="86" t="n">
        <v>1302683</v>
      </c>
      <c r="G66" s="85" t="n">
        <v>1667499</v>
      </c>
      <c r="H66" s="85" t="n">
        <v>281798</v>
      </c>
      <c r="I66" s="85" t="n">
        <v>1732914</v>
      </c>
      <c r="J66" s="85" t="n">
        <v>62469</v>
      </c>
      <c r="K66" s="85" t="n">
        <v>649171</v>
      </c>
      <c r="L66" s="86" t="n">
        <v>6990836</v>
      </c>
    </row>
    <row r="67" customFormat="false" ht="12.75" hidden="false" customHeight="false" outlineLevel="0" collapsed="false">
      <c r="A67" s="84" t="s">
        <v>193</v>
      </c>
      <c r="B67" s="85" t="n">
        <v>2731231</v>
      </c>
      <c r="C67" s="85" t="n">
        <v>364780</v>
      </c>
      <c r="D67" s="85" t="n">
        <v>958451</v>
      </c>
      <c r="E67" s="85" t="n">
        <v>0</v>
      </c>
      <c r="F67" s="86" t="n">
        <v>1323231</v>
      </c>
      <c r="G67" s="85" t="n">
        <v>1721736</v>
      </c>
      <c r="H67" s="85" t="n">
        <v>254997</v>
      </c>
      <c r="I67" s="85" t="n">
        <v>1859445</v>
      </c>
      <c r="J67" s="85" t="n">
        <v>63309</v>
      </c>
      <c r="K67" s="85" t="n">
        <v>755117</v>
      </c>
      <c r="L67" s="86" t="n">
        <v>7198832</v>
      </c>
    </row>
    <row r="68" customFormat="false" ht="12.75" hidden="false" customHeight="false" outlineLevel="0" collapsed="false">
      <c r="F68" s="86"/>
    </row>
    <row r="69" customFormat="false" ht="12.75" hidden="false" customHeight="false" outlineLevel="0" collapsed="false">
      <c r="A69" s="104" t="s">
        <v>197</v>
      </c>
      <c r="F69" s="86"/>
    </row>
    <row r="70" customFormat="false" ht="12.75" hidden="false" customHeight="false" outlineLevel="0" collapsed="false">
      <c r="A70" s="84" t="s">
        <v>182</v>
      </c>
      <c r="B70" s="85" t="n">
        <v>2707514</v>
      </c>
      <c r="C70" s="85" t="n">
        <v>386284</v>
      </c>
      <c r="D70" s="85" t="n">
        <v>962438</v>
      </c>
      <c r="E70" s="85" t="n">
        <v>0</v>
      </c>
      <c r="F70" s="85" t="n">
        <v>1348722</v>
      </c>
      <c r="G70" s="85" t="n">
        <v>1751897</v>
      </c>
      <c r="H70" s="85" t="n">
        <v>249459</v>
      </c>
      <c r="I70" s="85" t="n">
        <v>1899937</v>
      </c>
      <c r="J70" s="85" t="n">
        <v>63018</v>
      </c>
      <c r="K70" s="85" t="n">
        <v>791052</v>
      </c>
      <c r="L70" s="86" t="n">
        <v>7229495</v>
      </c>
    </row>
    <row r="71" customFormat="false" ht="13.5" hidden="false" customHeight="false" outlineLevel="0" collapsed="false">
      <c r="A71" s="105"/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121"/>
    </row>
    <row r="72" customFormat="false" ht="12.75" hidden="false" customHeight="false" outlineLevel="0" collapsed="false">
      <c r="L72" s="85"/>
    </row>
    <row r="73" customFormat="false" ht="12.75" hidden="false" customHeight="false" outlineLevel="0" collapsed="false">
      <c r="A73" s="108" t="s">
        <v>154</v>
      </c>
      <c r="B73" s="108"/>
    </row>
    <row r="74" customFormat="false" ht="12.75" hidden="false" customHeight="false" outlineLevel="0" collapsed="false">
      <c r="A74" s="108" t="s">
        <v>23</v>
      </c>
      <c r="B74" s="108"/>
      <c r="C74" s="10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6" width="15.7"/>
  </cols>
  <sheetData>
    <row r="1" customFormat="false" ht="18" hidden="false" customHeight="false" outlineLevel="0" collapsed="false">
      <c r="A1" s="87" t="s">
        <v>1157</v>
      </c>
      <c r="B1" s="87"/>
      <c r="C1" s="87"/>
      <c r="D1" s="87"/>
      <c r="E1" s="87"/>
      <c r="F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</row>
    <row r="3" customFormat="false" ht="18" hidden="false" customHeight="false" outlineLevel="0" collapsed="false">
      <c r="A3" s="87" t="s">
        <v>841</v>
      </c>
      <c r="B3" s="87"/>
      <c r="C3" s="87"/>
      <c r="D3" s="87"/>
      <c r="E3" s="87"/>
      <c r="F3" s="87"/>
    </row>
    <row r="4" customFormat="false" ht="18" hidden="false" customHeight="false" outlineLevel="0" collapsed="false">
      <c r="A4" s="87" t="s">
        <v>1158</v>
      </c>
      <c r="B4" s="87"/>
      <c r="C4" s="87"/>
      <c r="D4" s="87"/>
      <c r="E4" s="87"/>
      <c r="F4" s="87"/>
    </row>
    <row r="5" customFormat="false" ht="18" hidden="false" customHeight="false" outlineLevel="0" collapsed="false">
      <c r="A5" s="131" t="s">
        <v>281</v>
      </c>
      <c r="B5" s="131"/>
      <c r="C5" s="131"/>
      <c r="D5" s="131"/>
      <c r="E5" s="131"/>
      <c r="F5" s="131"/>
    </row>
    <row r="6" customFormat="false" ht="18" hidden="false" customHeight="true" outlineLevel="0" collapsed="false">
      <c r="A6" s="87" t="s">
        <v>105</v>
      </c>
      <c r="B6" s="87"/>
      <c r="C6" s="87"/>
      <c r="D6" s="87"/>
      <c r="E6" s="87"/>
      <c r="F6" s="87"/>
    </row>
    <row r="7" customFormat="false" ht="13.5" hidden="false" customHeight="false" outlineLevel="0" collapsed="false">
      <c r="A7" s="397"/>
      <c r="B7" s="397"/>
      <c r="C7" s="397"/>
      <c r="D7" s="397"/>
      <c r="E7" s="397"/>
      <c r="F7" s="397"/>
    </row>
    <row r="8" customFormat="false" ht="15" hidden="false" customHeight="true" outlineLevel="0" collapsed="false">
      <c r="A8" s="398" t="s">
        <v>1138</v>
      </c>
      <c r="B8" s="399" t="s">
        <v>842</v>
      </c>
      <c r="C8" s="399"/>
      <c r="D8" s="399"/>
      <c r="E8" s="399"/>
      <c r="F8" s="399"/>
    </row>
    <row r="9" customFormat="false" ht="15" hidden="false" customHeight="true" outlineLevel="0" collapsed="false">
      <c r="A9" s="398"/>
      <c r="B9" s="58" t="s">
        <v>738</v>
      </c>
      <c r="C9" s="58" t="s">
        <v>739</v>
      </c>
      <c r="D9" s="58" t="s">
        <v>843</v>
      </c>
      <c r="E9" s="58" t="s">
        <v>226</v>
      </c>
      <c r="F9" s="400" t="s">
        <v>21</v>
      </c>
    </row>
    <row r="10" customFormat="false" ht="12.75" hidden="false" customHeight="false" outlineLevel="0" collapsed="false">
      <c r="B10" s="55"/>
      <c r="C10" s="55"/>
      <c r="D10" s="55"/>
      <c r="E10" s="55"/>
      <c r="F10" s="397"/>
    </row>
    <row r="11" s="580" customFormat="true" ht="15.75" hidden="false" customHeight="false" outlineLevel="0" collapsed="false">
      <c r="A11" s="364" t="s">
        <v>540</v>
      </c>
      <c r="B11" s="355" t="n">
        <v>1662799</v>
      </c>
      <c r="C11" s="355" t="n">
        <v>0</v>
      </c>
      <c r="D11" s="355" t="n">
        <v>80003</v>
      </c>
      <c r="E11" s="355" t="n">
        <v>0</v>
      </c>
      <c r="F11" s="355" t="n">
        <v>1742802</v>
      </c>
    </row>
    <row r="12" s="580" customFormat="true" ht="15.75" hidden="false" customHeight="false" outlineLevel="0" collapsed="false">
      <c r="A12" s="362"/>
      <c r="B12" s="364"/>
      <c r="C12" s="581"/>
      <c r="D12" s="581"/>
      <c r="E12" s="581"/>
      <c r="F12" s="582"/>
    </row>
    <row r="13" s="580" customFormat="true" ht="15.75" hidden="false" customHeight="false" outlineLevel="0" collapsed="false">
      <c r="A13" s="354" t="s">
        <v>784</v>
      </c>
      <c r="B13" s="354" t="n">
        <v>996118</v>
      </c>
      <c r="C13" s="354" t="n">
        <v>0</v>
      </c>
      <c r="D13" s="354" t="n">
        <v>46022</v>
      </c>
      <c r="E13" s="354" t="n">
        <v>0</v>
      </c>
      <c r="F13" s="582" t="n">
        <v>1042140</v>
      </c>
    </row>
    <row r="14" s="580" customFormat="true" ht="15.75" hidden="false" customHeight="false" outlineLevel="0" collapsed="false">
      <c r="A14" s="354" t="s">
        <v>785</v>
      </c>
      <c r="B14" s="354" t="n">
        <v>388781</v>
      </c>
      <c r="C14" s="354" t="n">
        <v>0</v>
      </c>
      <c r="D14" s="354" t="n">
        <v>30870</v>
      </c>
      <c r="E14" s="354" t="n">
        <v>0</v>
      </c>
      <c r="F14" s="582" t="n">
        <v>419651</v>
      </c>
    </row>
    <row r="15" s="580" customFormat="true" ht="15.75" hidden="false" customHeight="false" outlineLevel="0" collapsed="false">
      <c r="A15" s="354" t="s">
        <v>786</v>
      </c>
      <c r="B15" s="354" t="n">
        <v>274741</v>
      </c>
      <c r="C15" s="354" t="n">
        <v>0</v>
      </c>
      <c r="D15" s="354" t="n">
        <v>3111</v>
      </c>
      <c r="E15" s="354" t="n">
        <v>0</v>
      </c>
      <c r="F15" s="582" t="n">
        <v>277852</v>
      </c>
    </row>
    <row r="16" s="580" customFormat="true" ht="15.75" hidden="false" customHeight="false" outlineLevel="0" collapsed="false">
      <c r="A16" s="354" t="s">
        <v>787</v>
      </c>
      <c r="B16" s="354" t="n">
        <v>3159</v>
      </c>
      <c r="C16" s="354" t="n">
        <v>0</v>
      </c>
      <c r="D16" s="354" t="n">
        <v>0</v>
      </c>
      <c r="E16" s="354" t="n">
        <v>0</v>
      </c>
      <c r="F16" s="582" t="n">
        <v>3159</v>
      </c>
    </row>
    <row r="17" s="580" customFormat="true" ht="15.75" hidden="false" customHeight="false" outlineLevel="0" collapsed="false">
      <c r="A17" s="354"/>
      <c r="B17" s="354"/>
      <c r="C17" s="581"/>
      <c r="D17" s="581"/>
      <c r="E17" s="581"/>
      <c r="F17" s="582"/>
    </row>
    <row r="18" s="580" customFormat="true" ht="15.75" hidden="false" customHeight="false" outlineLevel="0" collapsed="false">
      <c r="A18" s="364" t="s">
        <v>1139</v>
      </c>
      <c r="B18" s="355" t="n">
        <v>8361</v>
      </c>
      <c r="C18" s="355" t="n">
        <v>0</v>
      </c>
      <c r="D18" s="355" t="n">
        <v>721</v>
      </c>
      <c r="E18" s="355" t="n">
        <v>13</v>
      </c>
      <c r="F18" s="355" t="n">
        <v>9095</v>
      </c>
    </row>
    <row r="19" s="580" customFormat="true" ht="15.75" hidden="false" customHeight="false" outlineLevel="0" collapsed="false">
      <c r="A19" s="354"/>
      <c r="B19" s="354"/>
      <c r="C19" s="581"/>
      <c r="D19" s="581"/>
      <c r="E19" s="581"/>
      <c r="F19" s="582"/>
    </row>
    <row r="20" s="580" customFormat="true" ht="15.75" hidden="false" customHeight="false" outlineLevel="0" collapsed="false">
      <c r="A20" s="354" t="s">
        <v>1140</v>
      </c>
      <c r="B20" s="354" t="n">
        <v>8361</v>
      </c>
      <c r="C20" s="354" t="n">
        <v>0</v>
      </c>
      <c r="D20" s="354" t="n">
        <v>721</v>
      </c>
      <c r="E20" s="354" t="n">
        <v>13</v>
      </c>
      <c r="F20" s="582" t="n">
        <v>9095</v>
      </c>
    </row>
    <row r="21" s="580" customFormat="true" ht="15.75" hidden="false" customHeight="false" outlineLevel="0" collapsed="false">
      <c r="A21" s="354" t="s">
        <v>1141</v>
      </c>
      <c r="B21" s="354" t="n">
        <v>0</v>
      </c>
      <c r="C21" s="354" t="n">
        <v>0</v>
      </c>
      <c r="D21" s="354" t="n">
        <v>0</v>
      </c>
      <c r="E21" s="354" t="n">
        <v>0</v>
      </c>
      <c r="F21" s="582" t="n">
        <v>0</v>
      </c>
    </row>
    <row r="22" s="580" customFormat="true" ht="15.75" hidden="false" customHeight="false" outlineLevel="0" collapsed="false">
      <c r="A22" s="354"/>
      <c r="B22" s="354"/>
      <c r="C22" s="581"/>
      <c r="D22" s="581"/>
      <c r="E22" s="581"/>
      <c r="F22" s="582"/>
    </row>
    <row r="23" s="580" customFormat="true" ht="15.75" hidden="false" customHeight="false" outlineLevel="0" collapsed="false">
      <c r="A23" s="364" t="s">
        <v>63</v>
      </c>
      <c r="B23" s="355" t="n">
        <v>0</v>
      </c>
      <c r="C23" s="355" t="n">
        <v>0</v>
      </c>
      <c r="D23" s="355" t="n">
        <v>0</v>
      </c>
      <c r="E23" s="355" t="n">
        <v>0</v>
      </c>
      <c r="F23" s="355" t="n">
        <v>0</v>
      </c>
    </row>
    <row r="24" s="580" customFormat="true" ht="15.75" hidden="false" customHeight="false" outlineLevel="0" collapsed="false">
      <c r="A24" s="354"/>
      <c r="B24" s="354"/>
      <c r="C24" s="581"/>
      <c r="D24" s="581"/>
      <c r="E24" s="581"/>
      <c r="F24" s="582"/>
    </row>
    <row r="25" s="580" customFormat="true" ht="15.75" hidden="false" customHeight="false" outlineLevel="0" collapsed="false">
      <c r="A25" s="354" t="s">
        <v>1142</v>
      </c>
      <c r="B25" s="354" t="n">
        <v>0</v>
      </c>
      <c r="C25" s="354" t="n">
        <v>0</v>
      </c>
      <c r="D25" s="354" t="n">
        <v>0</v>
      </c>
      <c r="E25" s="354" t="n">
        <v>0</v>
      </c>
      <c r="F25" s="582" t="n">
        <v>0</v>
      </c>
    </row>
    <row r="26" s="580" customFormat="true" ht="15.75" hidden="false" customHeight="false" outlineLevel="0" collapsed="false">
      <c r="A26" s="354"/>
      <c r="B26" s="354"/>
      <c r="C26" s="581"/>
      <c r="D26" s="581"/>
      <c r="E26" s="581"/>
      <c r="F26" s="582"/>
    </row>
    <row r="27" s="580" customFormat="true" ht="15.75" hidden="false" customHeight="false" outlineLevel="0" collapsed="false">
      <c r="A27" s="364" t="s">
        <v>80</v>
      </c>
      <c r="B27" s="355" t="n">
        <v>0</v>
      </c>
      <c r="C27" s="355" t="n">
        <v>0</v>
      </c>
      <c r="D27" s="355" t="n">
        <v>0</v>
      </c>
      <c r="E27" s="355" t="n">
        <v>0</v>
      </c>
      <c r="F27" s="355" t="n">
        <v>0</v>
      </c>
    </row>
    <row r="28" s="580" customFormat="true" ht="15.75" hidden="false" customHeight="false" outlineLevel="0" collapsed="false">
      <c r="A28" s="354"/>
      <c r="B28" s="354"/>
      <c r="C28" s="581"/>
      <c r="D28" s="581"/>
      <c r="E28" s="581"/>
      <c r="F28" s="582"/>
    </row>
    <row r="29" s="580" customFormat="true" ht="15.75" hidden="false" customHeight="false" outlineLevel="0" collapsed="false">
      <c r="A29" s="354" t="s">
        <v>1143</v>
      </c>
      <c r="B29" s="354" t="n">
        <v>0</v>
      </c>
      <c r="C29" s="354" t="n">
        <v>0</v>
      </c>
      <c r="D29" s="354" t="n">
        <v>0</v>
      </c>
      <c r="E29" s="354" t="n">
        <v>0</v>
      </c>
      <c r="F29" s="582" t="n">
        <v>0</v>
      </c>
    </row>
    <row r="30" s="580" customFormat="true" ht="16.5" hidden="false" customHeight="false" outlineLevel="0" collapsed="false">
      <c r="A30" s="362"/>
      <c r="B30" s="354"/>
      <c r="C30" s="581"/>
      <c r="D30" s="581"/>
      <c r="E30" s="581"/>
      <c r="F30" s="582"/>
    </row>
    <row r="31" s="580" customFormat="true" ht="16.5" hidden="false" customHeight="false" outlineLevel="0" collapsed="false">
      <c r="A31" s="367" t="s">
        <v>789</v>
      </c>
      <c r="B31" s="367" t="n">
        <v>1671160</v>
      </c>
      <c r="C31" s="367" t="n">
        <v>0</v>
      </c>
      <c r="D31" s="367" t="n">
        <v>80724</v>
      </c>
      <c r="E31" s="367" t="n">
        <v>13</v>
      </c>
      <c r="F31" s="367" t="n">
        <v>1751897</v>
      </c>
    </row>
    <row r="32" customFormat="false" ht="13.5" hidden="false" customHeight="false" outlineLevel="0" collapsed="false">
      <c r="A32" s="583"/>
    </row>
    <row r="33" customFormat="false" ht="12.75" hidden="false" customHeight="false" outlineLevel="0" collapsed="false">
      <c r="A33" s="152" t="s">
        <v>154</v>
      </c>
      <c r="B33" s="152"/>
    </row>
    <row r="34" customFormat="false" ht="12.75" hidden="false" customHeight="false" outlineLevel="0" collapsed="false">
      <c r="A34" s="152" t="s">
        <v>23</v>
      </c>
      <c r="B34" s="152"/>
      <c r="C34" s="152"/>
    </row>
  </sheetData>
  <mergeCells count="8">
    <mergeCell ref="A1:F1"/>
    <mergeCell ref="A2:F2"/>
    <mergeCell ref="A3:F3"/>
    <mergeCell ref="A4:F4"/>
    <mergeCell ref="A5:F5"/>
    <mergeCell ref="A6:F6"/>
    <mergeCell ref="A8:A9"/>
    <mergeCell ref="B8:F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0.7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159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</row>
    <row r="3" customFormat="false" ht="36" hidden="false" customHeight="true" outlineLevel="0" collapsed="false">
      <c r="A3" s="407" t="s">
        <v>1160</v>
      </c>
      <c r="B3" s="407"/>
      <c r="C3" s="407"/>
      <c r="D3" s="407"/>
      <c r="E3" s="407"/>
      <c r="F3" s="407"/>
      <c r="G3" s="407"/>
      <c r="H3" s="407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</row>
    <row r="6" customFormat="false" ht="18.75" hidden="false" customHeight="false" outlineLevel="0" collapsed="false">
      <c r="A6" s="132"/>
      <c r="B6" s="132"/>
      <c r="C6" s="133"/>
      <c r="D6" s="132"/>
      <c r="E6" s="132"/>
      <c r="F6" s="134"/>
      <c r="G6" s="132"/>
      <c r="H6" s="134"/>
    </row>
    <row r="7" customFormat="false" ht="12.75" hidden="false" customHeight="true" outlineLevel="0" collapsed="false">
      <c r="A7" s="584" t="s">
        <v>1138</v>
      </c>
      <c r="B7" s="136" t="s">
        <v>223</v>
      </c>
      <c r="C7" s="136"/>
      <c r="D7" s="136"/>
      <c r="E7" s="136"/>
      <c r="F7" s="136"/>
      <c r="G7" s="137" t="s">
        <v>224</v>
      </c>
      <c r="H7" s="138" t="s">
        <v>225</v>
      </c>
    </row>
    <row r="8" customFormat="false" ht="12.75" hidden="false" customHeight="false" outlineLevel="0" collapsed="false">
      <c r="A8" s="584"/>
      <c r="B8" s="585"/>
      <c r="C8" s="140"/>
      <c r="D8" s="139"/>
      <c r="E8" s="140"/>
      <c r="F8" s="139"/>
      <c r="G8" s="137"/>
      <c r="H8" s="138"/>
    </row>
    <row r="9" customFormat="false" ht="12.75" hidden="false" customHeight="false" outlineLevel="0" collapsed="false">
      <c r="A9" s="584"/>
      <c r="B9" s="586"/>
      <c r="C9" s="129"/>
      <c r="D9" s="129"/>
      <c r="E9" s="129"/>
      <c r="G9" s="137"/>
      <c r="H9" s="138"/>
    </row>
    <row r="10" customFormat="false" ht="12.75" hidden="false" customHeight="false" outlineLevel="0" collapsed="false">
      <c r="A10" s="584"/>
      <c r="B10" s="586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584"/>
      <c r="B11" s="586" t="s">
        <v>204</v>
      </c>
      <c r="C11" s="129" t="s">
        <v>205</v>
      </c>
      <c r="D11" s="129" t="s">
        <v>206</v>
      </c>
      <c r="E11" s="129" t="s">
        <v>226</v>
      </c>
      <c r="F11" s="129" t="s">
        <v>227</v>
      </c>
      <c r="G11" s="137"/>
      <c r="H11" s="138"/>
    </row>
    <row r="12" customFormat="false" ht="14.25" hidden="false" customHeight="true" outlineLevel="0" collapsed="false">
      <c r="A12" s="584"/>
      <c r="B12" s="169" t="s">
        <v>228</v>
      </c>
      <c r="C12" s="141" t="s">
        <v>229</v>
      </c>
      <c r="D12" s="141" t="s">
        <v>230</v>
      </c>
      <c r="E12" s="141" t="s">
        <v>231</v>
      </c>
      <c r="F12" s="141" t="s">
        <v>232</v>
      </c>
      <c r="G12" s="142" t="s">
        <v>233</v>
      </c>
      <c r="H12" s="143" t="s">
        <v>234</v>
      </c>
    </row>
    <row r="13" customFormat="false" ht="12.75" hidden="false" customHeight="false" outlineLevel="0" collapsed="false">
      <c r="A13" s="144"/>
      <c r="B13" s="144"/>
      <c r="C13" s="144"/>
      <c r="D13" s="144"/>
      <c r="E13" s="144"/>
      <c r="F13" s="145"/>
      <c r="G13" s="144"/>
      <c r="H13" s="146"/>
    </row>
    <row r="14" s="580" customFormat="true" ht="15.75" hidden="false" customHeight="false" outlineLevel="0" collapsed="false">
      <c r="A14" s="364" t="s">
        <v>540</v>
      </c>
      <c r="B14" s="355" t="n">
        <v>155281</v>
      </c>
      <c r="C14" s="355" t="n">
        <v>132</v>
      </c>
      <c r="D14" s="355" t="n">
        <v>92421</v>
      </c>
      <c r="E14" s="355" t="n">
        <v>335</v>
      </c>
      <c r="F14" s="355" t="n">
        <v>248169</v>
      </c>
      <c r="G14" s="355" t="n">
        <v>0</v>
      </c>
      <c r="H14" s="355" t="n">
        <v>248169</v>
      </c>
    </row>
    <row r="15" s="580" customFormat="true" ht="15.75" hidden="false" customHeight="false" outlineLevel="0" collapsed="false">
      <c r="A15" s="362"/>
      <c r="B15" s="364"/>
      <c r="C15" s="357"/>
      <c r="D15" s="357"/>
      <c r="E15" s="357"/>
      <c r="F15" s="459"/>
      <c r="G15" s="357"/>
      <c r="H15" s="587"/>
    </row>
    <row r="16" s="580" customFormat="true" ht="15.75" hidden="false" customHeight="false" outlineLevel="0" collapsed="false">
      <c r="A16" s="354" t="s">
        <v>784</v>
      </c>
      <c r="B16" s="354" t="n">
        <v>95899</v>
      </c>
      <c r="C16" s="354" t="n">
        <v>132</v>
      </c>
      <c r="D16" s="354" t="n">
        <v>40995</v>
      </c>
      <c r="E16" s="354" t="n">
        <v>335</v>
      </c>
      <c r="F16" s="459" t="n">
        <v>137361</v>
      </c>
      <c r="G16" s="354" t="n">
        <v>0</v>
      </c>
      <c r="H16" s="587" t="n">
        <v>137361</v>
      </c>
    </row>
    <row r="17" s="580" customFormat="true" ht="15.75" hidden="false" customHeight="false" outlineLevel="0" collapsed="false">
      <c r="A17" s="354" t="s">
        <v>785</v>
      </c>
      <c r="B17" s="354" t="n">
        <v>21251</v>
      </c>
      <c r="C17" s="354" t="n">
        <v>0</v>
      </c>
      <c r="D17" s="354" t="n">
        <v>48469</v>
      </c>
      <c r="E17" s="354" t="n">
        <v>0</v>
      </c>
      <c r="F17" s="459" t="n">
        <v>69720</v>
      </c>
      <c r="G17" s="354" t="n">
        <v>0</v>
      </c>
      <c r="H17" s="587" t="n">
        <v>69720</v>
      </c>
    </row>
    <row r="18" s="580" customFormat="true" ht="15.75" hidden="false" customHeight="false" outlineLevel="0" collapsed="false">
      <c r="A18" s="354" t="s">
        <v>786</v>
      </c>
      <c r="B18" s="354" t="n">
        <v>22658</v>
      </c>
      <c r="C18" s="354" t="n">
        <v>0</v>
      </c>
      <c r="D18" s="354" t="n">
        <v>2178</v>
      </c>
      <c r="E18" s="354" t="n">
        <v>0</v>
      </c>
      <c r="F18" s="459" t="n">
        <v>24836</v>
      </c>
      <c r="G18" s="354" t="n">
        <v>0</v>
      </c>
      <c r="H18" s="587" t="n">
        <v>24836</v>
      </c>
    </row>
    <row r="19" s="580" customFormat="true" ht="15.75" hidden="false" customHeight="false" outlineLevel="0" collapsed="false">
      <c r="A19" s="354" t="s">
        <v>787</v>
      </c>
      <c r="B19" s="354" t="n">
        <v>15473</v>
      </c>
      <c r="C19" s="354" t="n">
        <v>0</v>
      </c>
      <c r="D19" s="354" t="n">
        <v>779</v>
      </c>
      <c r="E19" s="354" t="n">
        <v>0</v>
      </c>
      <c r="F19" s="459" t="n">
        <v>16252</v>
      </c>
      <c r="G19" s="354" t="n">
        <v>0</v>
      </c>
      <c r="H19" s="587" t="n">
        <v>16252</v>
      </c>
    </row>
    <row r="20" s="580" customFormat="true" ht="15.75" hidden="false" customHeight="false" outlineLevel="0" collapsed="false">
      <c r="A20" s="354"/>
      <c r="B20" s="354"/>
      <c r="C20" s="357"/>
      <c r="D20" s="357"/>
      <c r="E20" s="357"/>
      <c r="F20" s="459"/>
      <c r="G20" s="357"/>
      <c r="H20" s="587"/>
    </row>
    <row r="21" s="580" customFormat="true" ht="15.75" hidden="false" customHeight="false" outlineLevel="0" collapsed="false">
      <c r="A21" s="364" t="s">
        <v>1139</v>
      </c>
      <c r="B21" s="355" t="n">
        <v>0</v>
      </c>
      <c r="C21" s="355" t="n">
        <v>3</v>
      </c>
      <c r="D21" s="355" t="n">
        <v>1287</v>
      </c>
      <c r="E21" s="355" t="n">
        <v>0</v>
      </c>
      <c r="F21" s="355" t="n">
        <v>1290</v>
      </c>
      <c r="G21" s="355" t="n">
        <v>0</v>
      </c>
      <c r="H21" s="355" t="n">
        <v>1290</v>
      </c>
    </row>
    <row r="22" s="580" customFormat="true" ht="15.75" hidden="false" customHeight="false" outlineLevel="0" collapsed="false">
      <c r="A22" s="354"/>
      <c r="B22" s="354"/>
      <c r="C22" s="357"/>
      <c r="D22" s="357"/>
      <c r="E22" s="357"/>
      <c r="F22" s="459"/>
      <c r="G22" s="357"/>
      <c r="H22" s="587"/>
    </row>
    <row r="23" s="580" customFormat="true" ht="15.75" hidden="false" customHeight="false" outlineLevel="0" collapsed="false">
      <c r="A23" s="354" t="s">
        <v>1140</v>
      </c>
      <c r="B23" s="354" t="n">
        <v>0</v>
      </c>
      <c r="C23" s="357" t="n">
        <v>3</v>
      </c>
      <c r="D23" s="357" t="n">
        <v>1287</v>
      </c>
      <c r="E23" s="357" t="n">
        <v>0</v>
      </c>
      <c r="F23" s="459" t="n">
        <v>1290</v>
      </c>
      <c r="G23" s="357" t="n">
        <v>0</v>
      </c>
      <c r="H23" s="587" t="n">
        <v>1290</v>
      </c>
    </row>
    <row r="24" s="580" customFormat="true" ht="15.75" hidden="false" customHeight="false" outlineLevel="0" collapsed="false">
      <c r="A24" s="354" t="s">
        <v>1141</v>
      </c>
      <c r="B24" s="354" t="n">
        <v>0</v>
      </c>
      <c r="C24" s="357" t="n">
        <v>0</v>
      </c>
      <c r="D24" s="357" t="n">
        <v>0</v>
      </c>
      <c r="E24" s="357" t="n">
        <v>0</v>
      </c>
      <c r="F24" s="459" t="n">
        <v>0</v>
      </c>
      <c r="G24" s="357" t="n">
        <v>0</v>
      </c>
      <c r="H24" s="587" t="n">
        <v>0</v>
      </c>
    </row>
    <row r="25" s="580" customFormat="true" ht="15.75" hidden="false" customHeight="false" outlineLevel="0" collapsed="false">
      <c r="A25" s="354"/>
      <c r="B25" s="354"/>
      <c r="C25" s="357"/>
      <c r="D25" s="357"/>
      <c r="E25" s="357"/>
      <c r="F25" s="459"/>
      <c r="G25" s="357"/>
      <c r="H25" s="587"/>
    </row>
    <row r="26" s="580" customFormat="true" ht="15.75" hidden="false" customHeight="false" outlineLevel="0" collapsed="false">
      <c r="A26" s="364" t="s">
        <v>63</v>
      </c>
      <c r="B26" s="355" t="n">
        <v>0</v>
      </c>
      <c r="C26" s="355" t="n">
        <v>0</v>
      </c>
      <c r="D26" s="355" t="n">
        <v>0</v>
      </c>
      <c r="E26" s="355" t="n">
        <v>0</v>
      </c>
      <c r="F26" s="355" t="n">
        <v>0</v>
      </c>
      <c r="G26" s="355" t="n">
        <v>0</v>
      </c>
      <c r="H26" s="355" t="n">
        <v>0</v>
      </c>
    </row>
    <row r="27" s="580" customFormat="true" ht="15.75" hidden="false" customHeight="false" outlineLevel="0" collapsed="false">
      <c r="A27" s="354"/>
      <c r="B27" s="354"/>
      <c r="C27" s="357"/>
      <c r="D27" s="357"/>
      <c r="E27" s="357"/>
      <c r="F27" s="459"/>
      <c r="G27" s="357"/>
      <c r="H27" s="587"/>
    </row>
    <row r="28" s="580" customFormat="true" ht="15.75" hidden="false" customHeight="false" outlineLevel="0" collapsed="false">
      <c r="A28" s="354" t="s">
        <v>1142</v>
      </c>
      <c r="B28" s="354" t="n">
        <v>0</v>
      </c>
      <c r="C28" s="357" t="n">
        <v>0</v>
      </c>
      <c r="D28" s="357" t="n">
        <v>0</v>
      </c>
      <c r="E28" s="357" t="n">
        <v>0</v>
      </c>
      <c r="F28" s="459" t="n">
        <v>0</v>
      </c>
      <c r="G28" s="357" t="n">
        <v>0</v>
      </c>
      <c r="H28" s="587" t="n">
        <v>0</v>
      </c>
    </row>
    <row r="29" s="580" customFormat="true" ht="15.75" hidden="false" customHeight="false" outlineLevel="0" collapsed="false">
      <c r="A29" s="354"/>
      <c r="B29" s="354"/>
      <c r="C29" s="357"/>
      <c r="D29" s="357"/>
      <c r="E29" s="357"/>
      <c r="F29" s="459"/>
      <c r="G29" s="357"/>
      <c r="H29" s="587"/>
    </row>
    <row r="30" s="580" customFormat="true" ht="15.75" hidden="false" customHeight="false" outlineLevel="0" collapsed="false">
      <c r="A30" s="364" t="s">
        <v>80</v>
      </c>
      <c r="B30" s="355" t="n">
        <v>0</v>
      </c>
      <c r="C30" s="355" t="n">
        <v>0</v>
      </c>
      <c r="D30" s="355" t="n">
        <v>0</v>
      </c>
      <c r="E30" s="355" t="n">
        <v>0</v>
      </c>
      <c r="F30" s="355" t="n">
        <v>0</v>
      </c>
      <c r="G30" s="355" t="n">
        <v>0</v>
      </c>
      <c r="H30" s="355" t="n">
        <v>0</v>
      </c>
    </row>
    <row r="31" s="580" customFormat="true" ht="15.75" hidden="false" customHeight="false" outlineLevel="0" collapsed="false">
      <c r="A31" s="354"/>
      <c r="B31" s="354"/>
      <c r="C31" s="357"/>
      <c r="D31" s="357"/>
      <c r="E31" s="357"/>
      <c r="F31" s="459"/>
      <c r="G31" s="357"/>
      <c r="H31" s="587"/>
    </row>
    <row r="32" s="580" customFormat="true" ht="15.75" hidden="false" customHeight="false" outlineLevel="0" collapsed="false">
      <c r="A32" s="354" t="s">
        <v>1143</v>
      </c>
      <c r="B32" s="354" t="n">
        <v>0</v>
      </c>
      <c r="C32" s="357" t="n">
        <v>0</v>
      </c>
      <c r="D32" s="357" t="n">
        <v>0</v>
      </c>
      <c r="E32" s="357" t="n">
        <v>0</v>
      </c>
      <c r="F32" s="459" t="n">
        <v>0</v>
      </c>
      <c r="G32" s="357" t="n">
        <v>0</v>
      </c>
      <c r="H32" s="587" t="n">
        <v>0</v>
      </c>
    </row>
    <row r="33" s="580" customFormat="true" ht="16.5" hidden="false" customHeight="false" outlineLevel="0" collapsed="false">
      <c r="A33" s="362"/>
      <c r="B33" s="354"/>
      <c r="C33" s="588"/>
      <c r="D33" s="588"/>
      <c r="E33" s="588"/>
      <c r="F33" s="588"/>
      <c r="G33" s="588"/>
      <c r="H33" s="588"/>
    </row>
    <row r="34" customFormat="false" ht="16.5" hidden="false" customHeight="true" outlineLevel="0" collapsed="false">
      <c r="A34" s="367" t="s">
        <v>789</v>
      </c>
      <c r="B34" s="367" t="n">
        <v>155281</v>
      </c>
      <c r="C34" s="367" t="n">
        <v>135</v>
      </c>
      <c r="D34" s="367" t="n">
        <v>93708</v>
      </c>
      <c r="E34" s="367" t="n">
        <v>335</v>
      </c>
      <c r="F34" s="367" t="n">
        <v>249459</v>
      </c>
      <c r="G34" s="367" t="n">
        <v>0</v>
      </c>
      <c r="H34" s="367" t="n">
        <v>249459</v>
      </c>
    </row>
    <row r="35" customFormat="false" ht="13.5" hidden="false" customHeight="false" outlineLevel="0" collapsed="false">
      <c r="A35" s="149"/>
      <c r="B35" s="150"/>
      <c r="C35" s="150"/>
      <c r="D35" s="150"/>
      <c r="E35" s="150"/>
      <c r="F35" s="151"/>
      <c r="G35" s="150"/>
      <c r="H35" s="150"/>
    </row>
    <row r="36" s="153" customFormat="true" ht="11.25" hidden="false" customHeight="false" outlineLevel="0" collapsed="false">
      <c r="A36" s="152" t="s">
        <v>235</v>
      </c>
      <c r="B36" s="152"/>
      <c r="C36" s="152"/>
      <c r="D36" s="152"/>
      <c r="E36" s="152"/>
      <c r="F36" s="152"/>
      <c r="G36" s="152"/>
      <c r="H36" s="152"/>
    </row>
    <row r="37" s="153" customFormat="true" ht="11.25" hidden="false" customHeight="false" outlineLevel="0" collapsed="false">
      <c r="A37" s="152" t="s">
        <v>23</v>
      </c>
      <c r="B37" s="152"/>
      <c r="C37" s="152"/>
      <c r="D37" s="152"/>
      <c r="E37" s="152"/>
      <c r="F37" s="152"/>
      <c r="G37" s="152"/>
      <c r="H37" s="15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27.85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1161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9" t="s">
        <v>221</v>
      </c>
      <c r="B3" s="89"/>
      <c r="C3" s="89"/>
      <c r="D3" s="89"/>
      <c r="E3" s="89"/>
      <c r="F3" s="89"/>
      <c r="G3" s="89"/>
      <c r="H3" s="89"/>
    </row>
    <row r="4" customFormat="false" ht="18" hidden="false" customHeight="false" outlineLevel="0" collapsed="false">
      <c r="A4" s="89" t="s">
        <v>222</v>
      </c>
      <c r="B4" s="89"/>
      <c r="C4" s="89"/>
      <c r="D4" s="89"/>
      <c r="E4" s="89"/>
      <c r="F4" s="89"/>
      <c r="G4" s="89"/>
      <c r="H4" s="89"/>
    </row>
    <row r="5" customFormat="false" ht="18" hidden="false" customHeight="false" outlineLevel="0" collapsed="false">
      <c r="A5" s="589" t="s">
        <v>157</v>
      </c>
      <c r="B5" s="589"/>
      <c r="C5" s="589"/>
      <c r="D5" s="589"/>
      <c r="E5" s="589"/>
      <c r="F5" s="589"/>
      <c r="G5" s="589"/>
      <c r="H5" s="589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</row>
    <row r="7" customFormat="false" ht="18.75" hidden="false" customHeight="false" outlineLevel="0" collapsed="false">
      <c r="A7" s="132"/>
      <c r="B7" s="132"/>
      <c r="C7" s="133"/>
      <c r="D7" s="132"/>
      <c r="E7" s="132"/>
      <c r="F7" s="134"/>
      <c r="G7" s="132"/>
      <c r="H7" s="134"/>
    </row>
    <row r="8" customFormat="false" ht="13.5" hidden="false" customHeight="true" outlineLevel="0" collapsed="false">
      <c r="A8" s="135" t="s">
        <v>158</v>
      </c>
      <c r="B8" s="136" t="s">
        <v>223</v>
      </c>
      <c r="C8" s="136"/>
      <c r="D8" s="136"/>
      <c r="E8" s="136"/>
      <c r="F8" s="136"/>
      <c r="G8" s="137" t="s">
        <v>224</v>
      </c>
      <c r="H8" s="138" t="s">
        <v>225</v>
      </c>
    </row>
    <row r="9" customFormat="false" ht="12.75" hidden="false" customHeight="false" outlineLevel="0" collapsed="false">
      <c r="A9" s="135"/>
      <c r="B9" s="139"/>
      <c r="C9" s="140"/>
      <c r="D9" s="139"/>
      <c r="E9" s="140"/>
      <c r="F9" s="13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/>
      <c r="C11" s="129"/>
      <c r="D11" s="129"/>
      <c r="E11" s="129"/>
      <c r="G11" s="137"/>
      <c r="H11" s="138"/>
    </row>
    <row r="12" customFormat="false" ht="12.75" hidden="false" customHeight="false" outlineLevel="0" collapsed="false">
      <c r="A12" s="135"/>
      <c r="B12" s="129" t="s">
        <v>204</v>
      </c>
      <c r="C12" s="129" t="s">
        <v>205</v>
      </c>
      <c r="D12" s="129" t="s">
        <v>206</v>
      </c>
      <c r="E12" s="129" t="s">
        <v>226</v>
      </c>
      <c r="F12" s="129" t="s">
        <v>227</v>
      </c>
      <c r="G12" s="137"/>
      <c r="H12" s="138"/>
    </row>
    <row r="13" customFormat="false" ht="13.5" hidden="false" customHeight="false" outlineLevel="0" collapsed="false">
      <c r="A13" s="135"/>
      <c r="B13" s="141" t="s">
        <v>228</v>
      </c>
      <c r="C13" s="141" t="s">
        <v>229</v>
      </c>
      <c r="D13" s="141" t="s">
        <v>230</v>
      </c>
      <c r="E13" s="141" t="s">
        <v>231</v>
      </c>
      <c r="F13" s="141" t="s">
        <v>232</v>
      </c>
      <c r="G13" s="142" t="s">
        <v>233</v>
      </c>
      <c r="H13" s="143" t="s">
        <v>234</v>
      </c>
    </row>
    <row r="14" customFormat="false" ht="12.75" hidden="false" customHeight="false" outlineLevel="0" collapsed="false">
      <c r="A14" s="590"/>
      <c r="B14" s="590"/>
      <c r="C14" s="590"/>
      <c r="D14" s="590"/>
      <c r="E14" s="590"/>
      <c r="F14" s="591"/>
      <c r="G14" s="590"/>
      <c r="H14" s="592"/>
    </row>
    <row r="15" customFormat="false" ht="12.75" hidden="false" customHeight="false" outlineLevel="0" collapsed="false">
      <c r="A15" s="104" t="s">
        <v>180</v>
      </c>
      <c r="B15" s="590" t="n">
        <v>66970</v>
      </c>
      <c r="C15" s="590" t="n">
        <v>10</v>
      </c>
      <c r="D15" s="590" t="n">
        <v>17184</v>
      </c>
      <c r="E15" s="590" t="n">
        <v>0</v>
      </c>
      <c r="F15" s="591" t="n">
        <v>84164</v>
      </c>
      <c r="G15" s="590" t="n">
        <v>5329</v>
      </c>
      <c r="H15" s="592" t="n">
        <v>89493</v>
      </c>
    </row>
    <row r="16" customFormat="false" ht="12.75" hidden="false" customHeight="false" outlineLevel="0" collapsed="false">
      <c r="A16" s="84"/>
      <c r="B16" s="590"/>
      <c r="C16" s="590"/>
      <c r="D16" s="590"/>
      <c r="E16" s="590"/>
      <c r="F16" s="591"/>
      <c r="G16" s="590"/>
      <c r="H16" s="592"/>
    </row>
    <row r="17" customFormat="false" ht="12.75" hidden="false" customHeight="false" outlineLevel="0" collapsed="false">
      <c r="A17" s="104" t="s">
        <v>181</v>
      </c>
      <c r="B17" s="590"/>
      <c r="C17" s="590"/>
      <c r="D17" s="590"/>
      <c r="E17" s="590"/>
      <c r="F17" s="591"/>
      <c r="G17" s="590"/>
      <c r="H17" s="592"/>
    </row>
    <row r="18" customFormat="false" ht="12.75" hidden="false" customHeight="false" outlineLevel="0" collapsed="false">
      <c r="A18" s="84" t="s">
        <v>182</v>
      </c>
      <c r="B18" s="590" t="n">
        <v>69643</v>
      </c>
      <c r="C18" s="590" t="n">
        <v>20</v>
      </c>
      <c r="D18" s="590" t="n">
        <v>19353</v>
      </c>
      <c r="E18" s="590" t="n">
        <v>0</v>
      </c>
      <c r="F18" s="591" t="n">
        <v>89016</v>
      </c>
      <c r="G18" s="590" t="n">
        <v>5053</v>
      </c>
      <c r="H18" s="592" t="n">
        <v>94069</v>
      </c>
    </row>
    <row r="19" customFormat="false" ht="12.75" hidden="false" customHeight="false" outlineLevel="0" collapsed="false">
      <c r="A19" s="84" t="s">
        <v>183</v>
      </c>
      <c r="B19" s="590" t="n">
        <v>50179</v>
      </c>
      <c r="C19" s="590" t="n">
        <v>0</v>
      </c>
      <c r="D19" s="590" t="n">
        <v>11629</v>
      </c>
      <c r="E19" s="590" t="n">
        <v>0</v>
      </c>
      <c r="F19" s="591" t="n">
        <v>61808</v>
      </c>
      <c r="G19" s="590" t="n">
        <v>19435</v>
      </c>
      <c r="H19" s="592" t="n">
        <v>81243</v>
      </c>
    </row>
    <row r="20" customFormat="false" ht="12.75" hidden="false" customHeight="false" outlineLevel="0" collapsed="false">
      <c r="A20" s="84" t="s">
        <v>184</v>
      </c>
      <c r="B20" s="590" t="n">
        <v>73948</v>
      </c>
      <c r="C20" s="590" t="n">
        <v>18</v>
      </c>
      <c r="D20" s="590" t="n">
        <v>16266</v>
      </c>
      <c r="E20" s="590" t="n">
        <v>0</v>
      </c>
      <c r="F20" s="591" t="n">
        <v>90232</v>
      </c>
      <c r="G20" s="590" t="n">
        <v>6513</v>
      </c>
      <c r="H20" s="592" t="n">
        <v>96745</v>
      </c>
    </row>
    <row r="21" customFormat="false" ht="12.75" hidden="false" customHeight="false" outlineLevel="0" collapsed="false">
      <c r="A21" s="84" t="s">
        <v>185</v>
      </c>
      <c r="B21" s="590" t="n">
        <v>72703</v>
      </c>
      <c r="C21" s="590" t="n">
        <v>18</v>
      </c>
      <c r="D21" s="590" t="n">
        <v>15338</v>
      </c>
      <c r="E21" s="590" t="n">
        <v>0</v>
      </c>
      <c r="F21" s="591" t="n">
        <v>88059</v>
      </c>
      <c r="G21" s="590" t="n">
        <v>6147</v>
      </c>
      <c r="H21" s="592" t="n">
        <v>94206</v>
      </c>
    </row>
    <row r="22" customFormat="false" ht="12.75" hidden="false" customHeight="false" outlineLevel="0" collapsed="false">
      <c r="A22" s="84" t="s">
        <v>186</v>
      </c>
      <c r="B22" s="590" t="n">
        <v>82399</v>
      </c>
      <c r="C22" s="590" t="n">
        <v>17</v>
      </c>
      <c r="D22" s="590" t="n">
        <v>23316</v>
      </c>
      <c r="E22" s="590" t="n">
        <v>0</v>
      </c>
      <c r="F22" s="591" t="n">
        <v>105732</v>
      </c>
      <c r="G22" s="590" t="n">
        <v>6124</v>
      </c>
      <c r="H22" s="592" t="n">
        <v>111856</v>
      </c>
    </row>
    <row r="23" customFormat="false" ht="12.75" hidden="false" customHeight="false" outlineLevel="0" collapsed="false">
      <c r="A23" s="84" t="s">
        <v>187</v>
      </c>
      <c r="B23" s="590" t="n">
        <v>87957</v>
      </c>
      <c r="C23" s="590" t="n">
        <v>9</v>
      </c>
      <c r="D23" s="590" t="n">
        <v>21964</v>
      </c>
      <c r="E23" s="590" t="n">
        <v>0</v>
      </c>
      <c r="F23" s="591" t="n">
        <v>109930</v>
      </c>
      <c r="G23" s="590" t="n">
        <v>5682</v>
      </c>
      <c r="H23" s="592" t="n">
        <v>115612</v>
      </c>
    </row>
    <row r="24" customFormat="false" ht="12.75" hidden="false" customHeight="false" outlineLevel="0" collapsed="false">
      <c r="A24" s="84" t="s">
        <v>188</v>
      </c>
      <c r="B24" s="590" t="n">
        <v>95318</v>
      </c>
      <c r="C24" s="590" t="n">
        <v>16</v>
      </c>
      <c r="D24" s="590" t="n">
        <v>22401</v>
      </c>
      <c r="E24" s="590" t="n">
        <v>0</v>
      </c>
      <c r="F24" s="591" t="n">
        <v>117735</v>
      </c>
      <c r="G24" s="590" t="n">
        <v>5299</v>
      </c>
      <c r="H24" s="592" t="n">
        <v>123034</v>
      </c>
    </row>
    <row r="25" customFormat="false" ht="12.75" hidden="false" customHeight="false" outlineLevel="0" collapsed="false">
      <c r="A25" s="84" t="s">
        <v>189</v>
      </c>
      <c r="B25" s="590" t="n">
        <v>97630</v>
      </c>
      <c r="C25" s="590" t="n">
        <v>19</v>
      </c>
      <c r="D25" s="590" t="n">
        <v>14940</v>
      </c>
      <c r="E25" s="590" t="n">
        <v>0</v>
      </c>
      <c r="F25" s="591" t="n">
        <v>112589</v>
      </c>
      <c r="G25" s="590" t="n">
        <v>4849</v>
      </c>
      <c r="H25" s="592" t="n">
        <v>117438</v>
      </c>
    </row>
    <row r="26" customFormat="false" ht="12.75" hidden="false" customHeight="false" outlineLevel="0" collapsed="false">
      <c r="A26" s="84" t="s">
        <v>190</v>
      </c>
      <c r="B26" s="590" t="n">
        <v>112048</v>
      </c>
      <c r="C26" s="590" t="n">
        <v>40</v>
      </c>
      <c r="D26" s="590" t="n">
        <v>24576</v>
      </c>
      <c r="E26" s="590" t="n">
        <v>0</v>
      </c>
      <c r="F26" s="591" t="n">
        <v>136664</v>
      </c>
      <c r="G26" s="590" t="n">
        <v>4446</v>
      </c>
      <c r="H26" s="592" t="n">
        <v>141110</v>
      </c>
    </row>
    <row r="27" customFormat="false" ht="12.75" hidden="false" customHeight="false" outlineLevel="0" collapsed="false">
      <c r="A27" s="84" t="s">
        <v>191</v>
      </c>
      <c r="B27" s="590" t="n">
        <v>115161</v>
      </c>
      <c r="C27" s="590" t="n">
        <v>57</v>
      </c>
      <c r="D27" s="590" t="n">
        <v>31060</v>
      </c>
      <c r="E27" s="590" t="n">
        <v>0</v>
      </c>
      <c r="F27" s="591" t="n">
        <v>146278</v>
      </c>
      <c r="G27" s="590" t="n">
        <v>4105</v>
      </c>
      <c r="H27" s="592" t="n">
        <v>150383</v>
      </c>
    </row>
    <row r="28" customFormat="false" ht="12.75" hidden="false" customHeight="false" outlineLevel="0" collapsed="false">
      <c r="A28" s="84" t="s">
        <v>192</v>
      </c>
      <c r="B28" s="590" t="n">
        <v>124798</v>
      </c>
      <c r="C28" s="590" t="n">
        <v>75</v>
      </c>
      <c r="D28" s="590" t="n">
        <v>32511</v>
      </c>
      <c r="E28" s="590" t="n">
        <v>0</v>
      </c>
      <c r="F28" s="591" t="n">
        <v>157384</v>
      </c>
      <c r="G28" s="590" t="n">
        <v>3658</v>
      </c>
      <c r="H28" s="592" t="n">
        <v>161042</v>
      </c>
    </row>
    <row r="29" customFormat="false" ht="12.75" hidden="false" customHeight="false" outlineLevel="0" collapsed="false">
      <c r="A29" s="84" t="s">
        <v>193</v>
      </c>
      <c r="B29" s="590" t="n">
        <v>142635</v>
      </c>
      <c r="C29" s="590" t="n">
        <v>72</v>
      </c>
      <c r="D29" s="590" t="n">
        <v>20802</v>
      </c>
      <c r="E29" s="590" t="n">
        <v>0</v>
      </c>
      <c r="F29" s="591" t="n">
        <v>163509</v>
      </c>
      <c r="G29" s="590" t="n">
        <v>3281</v>
      </c>
      <c r="H29" s="592" t="n">
        <v>166790</v>
      </c>
    </row>
    <row r="30" customFormat="false" ht="12.75" hidden="false" customHeight="false" outlineLevel="0" collapsed="false">
      <c r="A30" s="84"/>
      <c r="B30" s="590"/>
      <c r="C30" s="590"/>
      <c r="D30" s="590"/>
      <c r="E30" s="590"/>
      <c r="F30" s="591"/>
      <c r="G30" s="590"/>
      <c r="H30" s="592"/>
    </row>
    <row r="31" customFormat="false" ht="12.75" hidden="false" customHeight="false" outlineLevel="0" collapsed="false">
      <c r="A31" s="104" t="s">
        <v>194</v>
      </c>
      <c r="B31" s="590"/>
      <c r="C31" s="590"/>
      <c r="D31" s="590"/>
      <c r="E31" s="590"/>
      <c r="F31" s="591"/>
      <c r="G31" s="590"/>
      <c r="H31" s="592"/>
    </row>
    <row r="32" customFormat="false" ht="12.75" hidden="false" customHeight="false" outlineLevel="0" collapsed="false">
      <c r="A32" s="84" t="s">
        <v>182</v>
      </c>
      <c r="B32" s="590" t="n">
        <v>151912</v>
      </c>
      <c r="C32" s="590" t="n">
        <v>72</v>
      </c>
      <c r="D32" s="590" t="n">
        <v>35417</v>
      </c>
      <c r="E32" s="590" t="n">
        <v>0</v>
      </c>
      <c r="F32" s="591" t="n">
        <v>187401</v>
      </c>
      <c r="G32" s="590" t="n">
        <v>2895</v>
      </c>
      <c r="H32" s="592" t="n">
        <v>190296</v>
      </c>
    </row>
    <row r="33" customFormat="false" ht="12.75" hidden="false" customHeight="false" outlineLevel="0" collapsed="false">
      <c r="A33" s="84" t="s">
        <v>183</v>
      </c>
      <c r="B33" s="590" t="n">
        <v>168502</v>
      </c>
      <c r="C33" s="590" t="n">
        <v>71</v>
      </c>
      <c r="D33" s="590" t="n">
        <v>33836</v>
      </c>
      <c r="E33" s="590" t="n">
        <v>0</v>
      </c>
      <c r="F33" s="591" t="n">
        <v>202409</v>
      </c>
      <c r="G33" s="590" t="n">
        <v>2518</v>
      </c>
      <c r="H33" s="592" t="n">
        <v>204927</v>
      </c>
    </row>
    <row r="34" customFormat="false" ht="12.75" hidden="false" customHeight="false" outlineLevel="0" collapsed="false">
      <c r="A34" s="84" t="s">
        <v>184</v>
      </c>
      <c r="B34" s="590" t="n">
        <v>187956</v>
      </c>
      <c r="C34" s="590" t="n">
        <v>66</v>
      </c>
      <c r="D34" s="590" t="n">
        <v>33345</v>
      </c>
      <c r="E34" s="590" t="n">
        <v>0</v>
      </c>
      <c r="F34" s="591" t="n">
        <v>221367</v>
      </c>
      <c r="G34" s="590" t="n">
        <v>2114</v>
      </c>
      <c r="H34" s="592" t="n">
        <v>223481</v>
      </c>
    </row>
    <row r="35" customFormat="false" ht="12.75" hidden="false" customHeight="false" outlineLevel="0" collapsed="false">
      <c r="A35" s="84" t="s">
        <v>185</v>
      </c>
      <c r="B35" s="590" t="n">
        <v>201261</v>
      </c>
      <c r="C35" s="590" t="n">
        <v>76</v>
      </c>
      <c r="D35" s="590" t="n">
        <v>36272</v>
      </c>
      <c r="E35" s="590" t="n">
        <v>0</v>
      </c>
      <c r="F35" s="591" t="n">
        <v>237609</v>
      </c>
      <c r="G35" s="590" t="n">
        <v>1879</v>
      </c>
      <c r="H35" s="592" t="n">
        <v>239488</v>
      </c>
    </row>
    <row r="36" customFormat="false" ht="12.75" hidden="false" customHeight="false" outlineLevel="0" collapsed="false">
      <c r="A36" s="84" t="s">
        <v>186</v>
      </c>
      <c r="B36" s="590" t="n">
        <v>218990</v>
      </c>
      <c r="C36" s="590" t="n">
        <v>80</v>
      </c>
      <c r="D36" s="590" t="n">
        <v>37983</v>
      </c>
      <c r="E36" s="590" t="n">
        <v>0</v>
      </c>
      <c r="F36" s="591" t="n">
        <v>257053</v>
      </c>
      <c r="G36" s="590" t="n">
        <v>1572</v>
      </c>
      <c r="H36" s="592" t="n">
        <v>258625</v>
      </c>
    </row>
    <row r="37" customFormat="false" ht="12.75" hidden="false" customHeight="false" outlineLevel="0" collapsed="false">
      <c r="A37" s="84" t="s">
        <v>187</v>
      </c>
      <c r="B37" s="590" t="n">
        <v>243586</v>
      </c>
      <c r="C37" s="590" t="n">
        <v>89</v>
      </c>
      <c r="D37" s="590" t="n">
        <v>36031</v>
      </c>
      <c r="E37" s="590" t="n">
        <v>0</v>
      </c>
      <c r="F37" s="591" t="n">
        <v>279706</v>
      </c>
      <c r="G37" s="590" t="n">
        <v>1344</v>
      </c>
      <c r="H37" s="592" t="n">
        <v>281050</v>
      </c>
    </row>
    <row r="38" customFormat="false" ht="12.75" hidden="false" customHeight="false" outlineLevel="0" collapsed="false">
      <c r="A38" s="84" t="s">
        <v>188</v>
      </c>
      <c r="B38" s="590" t="n">
        <v>256218</v>
      </c>
      <c r="C38" s="590" t="n">
        <v>92</v>
      </c>
      <c r="D38" s="590" t="n">
        <v>40875</v>
      </c>
      <c r="E38" s="590" t="n">
        <v>0</v>
      </c>
      <c r="F38" s="591" t="n">
        <v>297185</v>
      </c>
      <c r="G38" s="590" t="n">
        <v>1135</v>
      </c>
      <c r="H38" s="592" t="n">
        <v>298320</v>
      </c>
    </row>
    <row r="39" customFormat="false" ht="12.75" hidden="false" customHeight="false" outlineLevel="0" collapsed="false">
      <c r="A39" s="84" t="s">
        <v>189</v>
      </c>
      <c r="B39" s="590" t="n">
        <v>281093</v>
      </c>
      <c r="C39" s="590" t="n">
        <v>85</v>
      </c>
      <c r="D39" s="590" t="n">
        <v>43340</v>
      </c>
      <c r="E39" s="590" t="n">
        <v>0</v>
      </c>
      <c r="F39" s="591" t="n">
        <v>324518</v>
      </c>
      <c r="G39" s="590" t="n">
        <v>0</v>
      </c>
      <c r="H39" s="592" t="n">
        <v>324518</v>
      </c>
    </row>
    <row r="40" customFormat="false" ht="12.75" hidden="false" customHeight="false" outlineLevel="0" collapsed="false">
      <c r="A40" s="84" t="s">
        <v>190</v>
      </c>
      <c r="B40" s="590" t="n">
        <v>319432</v>
      </c>
      <c r="C40" s="590" t="n">
        <v>82</v>
      </c>
      <c r="D40" s="590" t="n">
        <v>38707</v>
      </c>
      <c r="E40" s="590" t="n">
        <v>0</v>
      </c>
      <c r="F40" s="591" t="n">
        <v>358221</v>
      </c>
      <c r="G40" s="590" t="n">
        <v>0</v>
      </c>
      <c r="H40" s="592" t="n">
        <v>358221</v>
      </c>
    </row>
    <row r="41" customFormat="false" ht="12.75" hidden="false" customHeight="false" outlineLevel="0" collapsed="false">
      <c r="A41" s="84" t="s">
        <v>191</v>
      </c>
      <c r="B41" s="590" t="n">
        <v>334047</v>
      </c>
      <c r="C41" s="590" t="n">
        <v>80</v>
      </c>
      <c r="D41" s="590" t="n">
        <v>49969</v>
      </c>
      <c r="E41" s="590" t="n">
        <v>0</v>
      </c>
      <c r="F41" s="591" t="n">
        <v>384096</v>
      </c>
      <c r="G41" s="590" t="n">
        <v>0</v>
      </c>
      <c r="H41" s="592" t="n">
        <v>384096</v>
      </c>
    </row>
    <row r="42" customFormat="false" ht="12.75" hidden="false" customHeight="false" outlineLevel="0" collapsed="false">
      <c r="A42" s="84" t="s">
        <v>192</v>
      </c>
      <c r="B42" s="590" t="n">
        <v>355570</v>
      </c>
      <c r="C42" s="590" t="n">
        <v>86</v>
      </c>
      <c r="D42" s="590" t="n">
        <v>53768</v>
      </c>
      <c r="E42" s="590" t="n">
        <v>0</v>
      </c>
      <c r="F42" s="591" t="n">
        <v>409424</v>
      </c>
      <c r="G42" s="590" t="n">
        <v>0</v>
      </c>
      <c r="H42" s="592" t="n">
        <v>409424</v>
      </c>
    </row>
    <row r="43" customFormat="false" ht="12.75" hidden="false" customHeight="false" outlineLevel="0" collapsed="false">
      <c r="A43" s="84" t="s">
        <v>193</v>
      </c>
      <c r="B43" s="590" t="n">
        <v>375212</v>
      </c>
      <c r="C43" s="590" t="n">
        <v>134</v>
      </c>
      <c r="D43" s="590" t="n">
        <v>49775</v>
      </c>
      <c r="E43" s="590" t="n">
        <v>0</v>
      </c>
      <c r="F43" s="591" t="n">
        <v>425121</v>
      </c>
      <c r="G43" s="590" t="n">
        <v>0</v>
      </c>
      <c r="H43" s="592" t="n">
        <v>425121</v>
      </c>
    </row>
    <row r="44" customFormat="false" ht="12.75" hidden="false" customHeight="false" outlineLevel="0" collapsed="false">
      <c r="A44" s="84"/>
      <c r="B44" s="590"/>
      <c r="C44" s="590"/>
      <c r="D44" s="590"/>
      <c r="E44" s="590"/>
      <c r="F44" s="591"/>
      <c r="G44" s="590"/>
      <c r="H44" s="592"/>
    </row>
    <row r="45" customFormat="false" ht="12.75" hidden="false" customHeight="false" outlineLevel="0" collapsed="false">
      <c r="A45" s="104" t="s">
        <v>195</v>
      </c>
      <c r="B45" s="590"/>
      <c r="C45" s="590"/>
      <c r="D45" s="590"/>
      <c r="E45" s="590"/>
      <c r="F45" s="591"/>
      <c r="G45" s="590"/>
      <c r="H45" s="592"/>
    </row>
    <row r="46" customFormat="false" ht="12.75" hidden="false" customHeight="false" outlineLevel="0" collapsed="false">
      <c r="A46" s="84" t="s">
        <v>182</v>
      </c>
      <c r="B46" s="590" t="n">
        <v>379228</v>
      </c>
      <c r="C46" s="590" t="n">
        <v>143</v>
      </c>
      <c r="D46" s="590" t="n">
        <v>53638</v>
      </c>
      <c r="E46" s="590" t="n">
        <v>0</v>
      </c>
      <c r="F46" s="591" t="n">
        <v>433009</v>
      </c>
      <c r="G46" s="590" t="n">
        <v>0</v>
      </c>
      <c r="H46" s="592" t="n">
        <v>433009</v>
      </c>
    </row>
    <row r="47" customFormat="false" ht="12.75" hidden="false" customHeight="false" outlineLevel="0" collapsed="false">
      <c r="A47" s="84" t="s">
        <v>183</v>
      </c>
      <c r="B47" s="590" t="n">
        <v>382245</v>
      </c>
      <c r="C47" s="590" t="n">
        <v>132</v>
      </c>
      <c r="D47" s="590" t="n">
        <v>58541</v>
      </c>
      <c r="E47" s="590" t="n">
        <v>24</v>
      </c>
      <c r="F47" s="591" t="n">
        <v>440942</v>
      </c>
      <c r="G47" s="590" t="n">
        <v>0</v>
      </c>
      <c r="H47" s="592" t="n">
        <v>440942</v>
      </c>
    </row>
    <row r="48" customFormat="false" ht="12.75" hidden="false" customHeight="false" outlineLevel="0" collapsed="false">
      <c r="A48" s="84" t="s">
        <v>184</v>
      </c>
      <c r="B48" s="590" t="n">
        <v>386520</v>
      </c>
      <c r="C48" s="590" t="n">
        <v>141</v>
      </c>
      <c r="D48" s="590" t="n">
        <v>54258</v>
      </c>
      <c r="E48" s="590" t="n">
        <v>136</v>
      </c>
      <c r="F48" s="591" t="n">
        <v>441055</v>
      </c>
      <c r="G48" s="590" t="n">
        <v>0</v>
      </c>
      <c r="H48" s="592" t="n">
        <v>441055</v>
      </c>
    </row>
    <row r="49" customFormat="false" ht="12.75" hidden="false" customHeight="false" outlineLevel="0" collapsed="false">
      <c r="A49" s="84" t="s">
        <v>185</v>
      </c>
      <c r="B49" s="590" t="n">
        <v>383584</v>
      </c>
      <c r="C49" s="590" t="n">
        <v>159</v>
      </c>
      <c r="D49" s="590" t="n">
        <v>62438</v>
      </c>
      <c r="E49" s="590" t="n">
        <v>211</v>
      </c>
      <c r="F49" s="591" t="n">
        <v>446392</v>
      </c>
      <c r="G49" s="590" t="n">
        <v>0</v>
      </c>
      <c r="H49" s="592" t="n">
        <v>446392</v>
      </c>
    </row>
    <row r="50" customFormat="false" ht="12.75" hidden="false" customHeight="false" outlineLevel="0" collapsed="false">
      <c r="A50" s="84" t="s">
        <v>186</v>
      </c>
      <c r="B50" s="590" t="n">
        <v>387120</v>
      </c>
      <c r="C50" s="590" t="n">
        <v>199</v>
      </c>
      <c r="D50" s="590" t="n">
        <v>60641</v>
      </c>
      <c r="E50" s="590" t="n">
        <v>317</v>
      </c>
      <c r="F50" s="591" t="n">
        <v>448277</v>
      </c>
      <c r="G50" s="590" t="n">
        <v>0</v>
      </c>
      <c r="H50" s="592" t="n">
        <v>448277</v>
      </c>
    </row>
    <row r="51" customFormat="false" ht="12.75" hidden="false" customHeight="false" outlineLevel="0" collapsed="false">
      <c r="A51" s="84" t="s">
        <v>187</v>
      </c>
      <c r="B51" s="590" t="n">
        <v>381573</v>
      </c>
      <c r="C51" s="590" t="n">
        <v>291</v>
      </c>
      <c r="D51" s="590" t="n">
        <v>67066</v>
      </c>
      <c r="E51" s="590" t="n">
        <v>348</v>
      </c>
      <c r="F51" s="591" t="n">
        <v>449278</v>
      </c>
      <c r="G51" s="590" t="n">
        <v>0</v>
      </c>
      <c r="H51" s="592" t="n">
        <v>449278</v>
      </c>
    </row>
    <row r="52" customFormat="false" ht="12.75" hidden="false" customHeight="false" outlineLevel="0" collapsed="false">
      <c r="A52" s="84" t="s">
        <v>188</v>
      </c>
      <c r="B52" s="590" t="n">
        <v>355746</v>
      </c>
      <c r="C52" s="590" t="n">
        <v>321</v>
      </c>
      <c r="D52" s="590" t="n">
        <v>80296</v>
      </c>
      <c r="E52" s="590" t="n">
        <v>348</v>
      </c>
      <c r="F52" s="591" t="n">
        <v>436711</v>
      </c>
      <c r="G52" s="590" t="n">
        <v>0</v>
      </c>
      <c r="H52" s="592" t="n">
        <v>436711</v>
      </c>
    </row>
    <row r="53" customFormat="false" ht="12.75" hidden="false" customHeight="false" outlineLevel="0" collapsed="false">
      <c r="A53" s="84" t="s">
        <v>189</v>
      </c>
      <c r="B53" s="590" t="n">
        <v>336099</v>
      </c>
      <c r="C53" s="590" t="n">
        <v>313</v>
      </c>
      <c r="D53" s="590" t="n">
        <v>86280</v>
      </c>
      <c r="E53" s="590" t="n">
        <v>349</v>
      </c>
      <c r="F53" s="591" t="n">
        <v>423041</v>
      </c>
      <c r="G53" s="590" t="n">
        <v>0</v>
      </c>
      <c r="H53" s="592" t="n">
        <v>423041</v>
      </c>
    </row>
    <row r="54" customFormat="false" ht="12.75" hidden="false" customHeight="false" outlineLevel="0" collapsed="false">
      <c r="A54" s="84" t="s">
        <v>190</v>
      </c>
      <c r="B54" s="590" t="n">
        <v>318750</v>
      </c>
      <c r="C54" s="590" t="n">
        <v>389</v>
      </c>
      <c r="D54" s="590" t="n">
        <v>92216</v>
      </c>
      <c r="E54" s="590" t="n">
        <v>349</v>
      </c>
      <c r="F54" s="591" t="n">
        <v>411704</v>
      </c>
      <c r="G54" s="590" t="n">
        <v>0</v>
      </c>
      <c r="H54" s="592" t="n">
        <v>411704</v>
      </c>
    </row>
    <row r="55" customFormat="false" ht="12.75" hidden="false" customHeight="false" outlineLevel="0" collapsed="false">
      <c r="A55" s="84" t="s">
        <v>191</v>
      </c>
      <c r="B55" s="590" t="n">
        <v>300221</v>
      </c>
      <c r="C55" s="590" t="n">
        <v>361</v>
      </c>
      <c r="D55" s="590" t="n">
        <v>95119</v>
      </c>
      <c r="E55" s="590" t="n">
        <v>346</v>
      </c>
      <c r="F55" s="591" t="n">
        <v>396047</v>
      </c>
      <c r="G55" s="590" t="n">
        <v>0</v>
      </c>
      <c r="H55" s="592" t="n">
        <v>396047</v>
      </c>
    </row>
    <row r="56" customFormat="false" ht="12.75" hidden="false" customHeight="false" outlineLevel="0" collapsed="false">
      <c r="A56" s="84" t="s">
        <v>192</v>
      </c>
      <c r="B56" s="590" t="n">
        <v>285127</v>
      </c>
      <c r="C56" s="590" t="n">
        <v>369</v>
      </c>
      <c r="D56" s="590" t="n">
        <v>100483</v>
      </c>
      <c r="E56" s="590" t="n">
        <v>346</v>
      </c>
      <c r="F56" s="591" t="n">
        <v>386325</v>
      </c>
      <c r="G56" s="590" t="n">
        <v>0</v>
      </c>
      <c r="H56" s="592" t="n">
        <v>386325</v>
      </c>
    </row>
    <row r="57" customFormat="false" ht="12.75" hidden="false" customHeight="false" outlineLevel="0" collapsed="false">
      <c r="A57" s="84" t="s">
        <v>193</v>
      </c>
      <c r="B57" s="590" t="n">
        <v>275236</v>
      </c>
      <c r="C57" s="590" t="n">
        <v>443</v>
      </c>
      <c r="D57" s="590" t="n">
        <v>100468</v>
      </c>
      <c r="E57" s="590" t="n">
        <v>332</v>
      </c>
      <c r="F57" s="591" t="n">
        <v>376479</v>
      </c>
      <c r="G57" s="590" t="n">
        <v>0</v>
      </c>
      <c r="H57" s="592" t="n">
        <v>376479</v>
      </c>
    </row>
    <row r="58" customFormat="false" ht="12.75" hidden="false" customHeight="false" outlineLevel="0" collapsed="false">
      <c r="A58" s="84"/>
      <c r="B58" s="590"/>
      <c r="C58" s="590"/>
      <c r="D58" s="590"/>
      <c r="E58" s="590"/>
      <c r="F58" s="591"/>
      <c r="G58" s="590"/>
      <c r="H58" s="592"/>
    </row>
    <row r="59" customFormat="false" ht="12.75" hidden="false" customHeight="false" outlineLevel="0" collapsed="false">
      <c r="A59" s="104" t="s">
        <v>196</v>
      </c>
      <c r="B59" s="590"/>
      <c r="C59" s="590"/>
      <c r="D59" s="590"/>
      <c r="E59" s="590"/>
      <c r="F59" s="591"/>
      <c r="G59" s="590"/>
      <c r="H59" s="592"/>
    </row>
    <row r="60" customFormat="false" ht="12.75" hidden="false" customHeight="false" outlineLevel="0" collapsed="false">
      <c r="A60" s="84" t="s">
        <v>182</v>
      </c>
      <c r="B60" s="590" t="n">
        <v>262784</v>
      </c>
      <c r="C60" s="590" t="n">
        <v>430</v>
      </c>
      <c r="D60" s="590" t="n">
        <v>93984</v>
      </c>
      <c r="E60" s="590" t="n">
        <v>360</v>
      </c>
      <c r="F60" s="591" t="n">
        <v>357558</v>
      </c>
      <c r="G60" s="590" t="n">
        <v>0</v>
      </c>
      <c r="H60" s="592" t="n">
        <v>357558</v>
      </c>
    </row>
    <row r="61" customFormat="false" ht="12.75" hidden="false" customHeight="false" outlineLevel="0" collapsed="false">
      <c r="A61" s="84" t="s">
        <v>183</v>
      </c>
      <c r="B61" s="590" t="n">
        <v>246824</v>
      </c>
      <c r="C61" s="590" t="n">
        <v>430</v>
      </c>
      <c r="D61" s="590" t="n">
        <v>96849</v>
      </c>
      <c r="E61" s="590" t="n">
        <v>360</v>
      </c>
      <c r="F61" s="591" t="n">
        <v>344463</v>
      </c>
      <c r="G61" s="590" t="n">
        <v>0</v>
      </c>
      <c r="H61" s="592" t="n">
        <v>344463</v>
      </c>
    </row>
    <row r="62" customFormat="false" ht="12.75" hidden="false" customHeight="false" outlineLevel="0" collapsed="false">
      <c r="A62" s="84" t="s">
        <v>184</v>
      </c>
      <c r="B62" s="590" t="n">
        <v>235599</v>
      </c>
      <c r="C62" s="590" t="n">
        <v>397</v>
      </c>
      <c r="D62" s="590" t="n">
        <v>99945</v>
      </c>
      <c r="E62" s="590" t="n">
        <v>348</v>
      </c>
      <c r="F62" s="591" t="n">
        <v>336289</v>
      </c>
      <c r="G62" s="590" t="n">
        <v>0</v>
      </c>
      <c r="H62" s="592" t="n">
        <v>336289</v>
      </c>
    </row>
    <row r="63" customFormat="false" ht="12.75" hidden="false" customHeight="false" outlineLevel="0" collapsed="false">
      <c r="A63" s="84" t="s">
        <v>185</v>
      </c>
      <c r="B63" s="590" t="n">
        <v>223691</v>
      </c>
      <c r="C63" s="590" t="n">
        <v>392</v>
      </c>
      <c r="D63" s="590" t="n">
        <v>97632</v>
      </c>
      <c r="E63" s="590" t="n">
        <v>340</v>
      </c>
      <c r="F63" s="591" t="n">
        <v>322055</v>
      </c>
      <c r="G63" s="590" t="n">
        <v>0</v>
      </c>
      <c r="H63" s="592" t="n">
        <v>322055</v>
      </c>
    </row>
    <row r="64" customFormat="false" ht="12.75" hidden="false" customHeight="false" outlineLevel="0" collapsed="false">
      <c r="A64" s="84" t="s">
        <v>186</v>
      </c>
      <c r="B64" s="590" t="n">
        <v>206580</v>
      </c>
      <c r="C64" s="590" t="n">
        <v>322</v>
      </c>
      <c r="D64" s="590" t="n">
        <v>102042</v>
      </c>
      <c r="E64" s="590" t="n">
        <v>340</v>
      </c>
      <c r="F64" s="591" t="n">
        <v>309284</v>
      </c>
      <c r="G64" s="590" t="n">
        <v>0</v>
      </c>
      <c r="H64" s="592" t="n">
        <v>309284</v>
      </c>
    </row>
    <row r="65" customFormat="false" ht="12.75" hidden="false" customHeight="false" outlineLevel="0" collapsed="false">
      <c r="A65" s="84" t="s">
        <v>187</v>
      </c>
      <c r="B65" s="590" t="n">
        <v>194301</v>
      </c>
      <c r="C65" s="590" t="n">
        <v>271</v>
      </c>
      <c r="D65" s="590" t="n">
        <v>110251</v>
      </c>
      <c r="E65" s="590" t="n">
        <v>338</v>
      </c>
      <c r="F65" s="591" t="n">
        <v>305161</v>
      </c>
      <c r="G65" s="590" t="n">
        <v>0</v>
      </c>
      <c r="H65" s="592" t="n">
        <v>305161</v>
      </c>
    </row>
    <row r="66" customFormat="false" ht="12.75" hidden="false" customHeight="false" outlineLevel="0" collapsed="false">
      <c r="A66" s="84" t="s">
        <v>188</v>
      </c>
      <c r="B66" s="590" t="n">
        <v>186563</v>
      </c>
      <c r="C66" s="590" t="n">
        <v>190</v>
      </c>
      <c r="D66" s="590" t="n">
        <v>112564</v>
      </c>
      <c r="E66" s="590" t="n">
        <v>338</v>
      </c>
      <c r="F66" s="591" t="n">
        <v>299655</v>
      </c>
      <c r="G66" s="590" t="n">
        <v>0</v>
      </c>
      <c r="H66" s="592" t="n">
        <v>299655</v>
      </c>
    </row>
    <row r="67" customFormat="false" ht="12.75" hidden="false" customHeight="false" outlineLevel="0" collapsed="false">
      <c r="A67" s="84" t="s">
        <v>189</v>
      </c>
      <c r="B67" s="590" t="n">
        <v>174532</v>
      </c>
      <c r="C67" s="590" t="n">
        <v>184</v>
      </c>
      <c r="D67" s="590" t="n">
        <v>116985</v>
      </c>
      <c r="E67" s="590" t="n">
        <v>338</v>
      </c>
      <c r="F67" s="591" t="n">
        <v>292039</v>
      </c>
      <c r="G67" s="590" t="n">
        <v>0</v>
      </c>
      <c r="H67" s="592" t="n">
        <v>292039</v>
      </c>
    </row>
    <row r="68" customFormat="false" ht="12.75" hidden="false" customHeight="false" outlineLevel="0" collapsed="false">
      <c r="A68" s="84" t="s">
        <v>190</v>
      </c>
      <c r="B68" s="590" t="n">
        <v>167277</v>
      </c>
      <c r="C68" s="590" t="n">
        <v>168</v>
      </c>
      <c r="D68" s="590" t="n">
        <v>118915</v>
      </c>
      <c r="E68" s="590" t="n">
        <v>338</v>
      </c>
      <c r="F68" s="591" t="n">
        <v>286698</v>
      </c>
      <c r="G68" s="590" t="n">
        <v>0</v>
      </c>
      <c r="H68" s="592" t="n">
        <v>286698</v>
      </c>
    </row>
    <row r="69" customFormat="false" ht="12.75" hidden="false" customHeight="false" outlineLevel="0" collapsed="false">
      <c r="A69" s="84" t="s">
        <v>191</v>
      </c>
      <c r="B69" s="590" t="n">
        <v>165511</v>
      </c>
      <c r="C69" s="590" t="n">
        <v>215</v>
      </c>
      <c r="D69" s="590" t="n">
        <v>116176</v>
      </c>
      <c r="E69" s="590" t="n">
        <v>338</v>
      </c>
      <c r="F69" s="591" t="n">
        <v>282240</v>
      </c>
      <c r="G69" s="590" t="n">
        <v>0</v>
      </c>
      <c r="H69" s="592" t="n">
        <v>282240</v>
      </c>
    </row>
    <row r="70" customFormat="false" ht="12.75" hidden="false" customHeight="false" outlineLevel="0" collapsed="false">
      <c r="A70" s="84" t="s">
        <v>192</v>
      </c>
      <c r="B70" s="590" t="n">
        <v>167092</v>
      </c>
      <c r="C70" s="590" t="n">
        <v>188</v>
      </c>
      <c r="D70" s="590" t="n">
        <v>114183</v>
      </c>
      <c r="E70" s="590" t="n">
        <v>335</v>
      </c>
      <c r="F70" s="591" t="n">
        <v>281798</v>
      </c>
      <c r="G70" s="590" t="n">
        <v>0</v>
      </c>
      <c r="H70" s="592" t="n">
        <v>281798</v>
      </c>
    </row>
    <row r="71" customFormat="false" ht="12.75" hidden="false" customHeight="false" outlineLevel="0" collapsed="false">
      <c r="A71" s="84" t="s">
        <v>193</v>
      </c>
      <c r="B71" s="590" t="n">
        <v>160815</v>
      </c>
      <c r="C71" s="590" t="n">
        <v>164</v>
      </c>
      <c r="D71" s="590" t="n">
        <v>93683</v>
      </c>
      <c r="E71" s="590" t="n">
        <v>335</v>
      </c>
      <c r="F71" s="591" t="n">
        <v>254997</v>
      </c>
      <c r="G71" s="590" t="n">
        <v>0</v>
      </c>
      <c r="H71" s="592" t="n">
        <v>254997</v>
      </c>
    </row>
    <row r="72" customFormat="false" ht="12.75" hidden="false" customHeight="false" outlineLevel="0" collapsed="false">
      <c r="A72" s="84"/>
      <c r="B72" s="590"/>
      <c r="C72" s="590"/>
      <c r="D72" s="590"/>
      <c r="E72" s="590"/>
      <c r="F72" s="591"/>
      <c r="G72" s="590"/>
      <c r="H72" s="592"/>
    </row>
    <row r="73" customFormat="false" ht="12.75" hidden="false" customHeight="false" outlineLevel="0" collapsed="false">
      <c r="A73" s="104" t="s">
        <v>197</v>
      </c>
      <c r="B73" s="590"/>
      <c r="C73" s="590"/>
      <c r="D73" s="590"/>
      <c r="E73" s="590"/>
      <c r="F73" s="591"/>
      <c r="G73" s="590"/>
      <c r="H73" s="592"/>
    </row>
    <row r="74" customFormat="false" ht="12.75" hidden="false" customHeight="false" outlineLevel="0" collapsed="false">
      <c r="A74" s="84" t="s">
        <v>182</v>
      </c>
      <c r="B74" s="590" t="n">
        <v>155281</v>
      </c>
      <c r="C74" s="590" t="n">
        <v>135</v>
      </c>
      <c r="D74" s="590" t="n">
        <v>93708</v>
      </c>
      <c r="E74" s="590" t="n">
        <v>335</v>
      </c>
      <c r="F74" s="591" t="n">
        <v>249459</v>
      </c>
      <c r="G74" s="590" t="n">
        <v>0</v>
      </c>
      <c r="H74" s="592" t="n">
        <v>249459</v>
      </c>
    </row>
    <row r="75" customFormat="false" ht="13.5" hidden="false" customHeight="false" outlineLevel="0" collapsed="false">
      <c r="A75" s="105"/>
      <c r="B75" s="593"/>
      <c r="C75" s="593"/>
      <c r="D75" s="593"/>
      <c r="E75" s="593"/>
      <c r="F75" s="594"/>
      <c r="G75" s="593"/>
      <c r="H75" s="595"/>
    </row>
    <row r="76" customFormat="false" ht="12.75" hidden="false" customHeight="false" outlineLevel="0" collapsed="false">
      <c r="A76" s="149"/>
      <c r="B76" s="150"/>
      <c r="C76" s="150"/>
      <c r="D76" s="150"/>
      <c r="E76" s="150"/>
      <c r="F76" s="151"/>
      <c r="G76" s="150"/>
      <c r="H76" s="150"/>
    </row>
    <row r="77" s="153" customFormat="true" ht="11.25" hidden="false" customHeight="false" outlineLevel="0" collapsed="false">
      <c r="A77" s="152" t="s">
        <v>235</v>
      </c>
      <c r="B77" s="152"/>
      <c r="C77" s="152"/>
      <c r="D77" s="152"/>
      <c r="E77" s="152"/>
      <c r="F77" s="152"/>
      <c r="G77" s="152"/>
      <c r="H77" s="152"/>
    </row>
    <row r="78" s="153" customFormat="true" ht="11.25" hidden="false" customHeight="false" outlineLevel="0" collapsed="false">
      <c r="A78" s="108" t="s">
        <v>23</v>
      </c>
      <c r="B78" s="152"/>
      <c r="C78" s="152"/>
      <c r="D78" s="152"/>
      <c r="E78" s="152"/>
      <c r="F78" s="152"/>
      <c r="G78" s="152"/>
      <c r="H78" s="15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27.85"/>
    <col collapsed="false" customWidth="true" hidden="false" outlineLevel="0" max="2" min="2" style="128" width="16.7"/>
    <col collapsed="false" customWidth="true" hidden="false" outlineLevel="0" max="3" min="3" style="128" width="20.41"/>
    <col collapsed="false" customWidth="true" hidden="false" outlineLevel="0" max="5" min="4" style="128" width="16.7"/>
    <col collapsed="false" customWidth="true" hidden="false" outlineLevel="0" max="6" min="6" style="129" width="16.7"/>
    <col collapsed="false" customWidth="true" hidden="false" outlineLevel="0" max="7" min="7" style="128" width="23.7"/>
    <col collapsed="false" customWidth="true" hidden="false" outlineLevel="0" max="8" min="8" style="130" width="23.7"/>
  </cols>
  <sheetData>
    <row r="1" customFormat="false" ht="18" hidden="false" customHeight="false" outlineLevel="0" collapsed="false">
      <c r="A1" s="87" t="s">
        <v>220</v>
      </c>
      <c r="B1" s="87"/>
      <c r="C1" s="87"/>
      <c r="D1" s="87"/>
      <c r="E1" s="87"/>
      <c r="F1" s="87"/>
      <c r="G1" s="87"/>
      <c r="H1" s="87"/>
    </row>
    <row r="2" customFormat="false" ht="18" hidden="false" customHeight="false" outlineLevel="0" collapsed="false">
      <c r="A2" s="87" t="s">
        <v>1</v>
      </c>
      <c r="B2" s="87"/>
      <c r="C2" s="87"/>
      <c r="D2" s="87"/>
      <c r="E2" s="87"/>
      <c r="F2" s="87"/>
      <c r="G2" s="87"/>
      <c r="H2" s="87"/>
    </row>
    <row r="3" customFormat="false" ht="18" hidden="false" customHeight="false" outlineLevel="0" collapsed="false">
      <c r="A3" s="89" t="s">
        <v>221</v>
      </c>
      <c r="B3" s="89"/>
      <c r="C3" s="89"/>
      <c r="D3" s="89"/>
      <c r="E3" s="89"/>
      <c r="F3" s="89"/>
      <c r="G3" s="89"/>
      <c r="H3" s="89"/>
    </row>
    <row r="4" customFormat="false" ht="18" hidden="false" customHeight="false" outlineLevel="0" collapsed="false">
      <c r="A4" s="89" t="s">
        <v>222</v>
      </c>
      <c r="B4" s="89"/>
      <c r="C4" s="89"/>
      <c r="D4" s="89"/>
      <c r="E4" s="89"/>
      <c r="F4" s="89"/>
      <c r="G4" s="89"/>
      <c r="H4" s="89"/>
    </row>
    <row r="5" customFormat="false" ht="18" hidden="false" customHeight="false" outlineLevel="0" collapsed="false">
      <c r="A5" s="131" t="s">
        <v>157</v>
      </c>
      <c r="B5" s="131"/>
      <c r="C5" s="131"/>
      <c r="D5" s="131"/>
      <c r="E5" s="131"/>
      <c r="F5" s="131"/>
      <c r="G5" s="131"/>
      <c r="H5" s="131"/>
    </row>
    <row r="6" customFormat="false" ht="18" hidden="false" customHeight="true" outlineLevel="0" collapsed="false">
      <c r="A6" s="89" t="s">
        <v>105</v>
      </c>
      <c r="B6" s="89"/>
      <c r="C6" s="89"/>
      <c r="D6" s="89"/>
      <c r="E6" s="89"/>
      <c r="F6" s="89"/>
      <c r="G6" s="89"/>
      <c r="H6" s="89"/>
    </row>
    <row r="7" customFormat="false" ht="18.75" hidden="false" customHeight="false" outlineLevel="0" collapsed="false">
      <c r="A7" s="132"/>
      <c r="B7" s="132"/>
      <c r="C7" s="133"/>
      <c r="D7" s="132"/>
      <c r="E7" s="132"/>
      <c r="F7" s="134"/>
      <c r="G7" s="132"/>
      <c r="H7" s="134"/>
    </row>
    <row r="8" customFormat="false" ht="13.5" hidden="false" customHeight="true" outlineLevel="0" collapsed="false">
      <c r="A8" s="135" t="s">
        <v>158</v>
      </c>
      <c r="B8" s="136" t="s">
        <v>223</v>
      </c>
      <c r="C8" s="136"/>
      <c r="D8" s="136"/>
      <c r="E8" s="136"/>
      <c r="F8" s="136"/>
      <c r="G8" s="137" t="s">
        <v>224</v>
      </c>
      <c r="H8" s="138" t="s">
        <v>225</v>
      </c>
    </row>
    <row r="9" customFormat="false" ht="12.75" hidden="false" customHeight="false" outlineLevel="0" collapsed="false">
      <c r="A9" s="135"/>
      <c r="B9" s="139"/>
      <c r="C9" s="140"/>
      <c r="D9" s="139"/>
      <c r="E9" s="140"/>
      <c r="F9" s="139"/>
      <c r="G9" s="137"/>
      <c r="H9" s="138"/>
    </row>
    <row r="10" customFormat="false" ht="12.75" hidden="false" customHeight="false" outlineLevel="0" collapsed="false">
      <c r="A10" s="135"/>
      <c r="B10" s="129"/>
      <c r="C10" s="129"/>
      <c r="D10" s="129"/>
      <c r="E10" s="129"/>
      <c r="G10" s="137"/>
      <c r="H10" s="138"/>
    </row>
    <row r="11" customFormat="false" ht="12.75" hidden="false" customHeight="false" outlineLevel="0" collapsed="false">
      <c r="A11" s="135"/>
      <c r="B11" s="129"/>
      <c r="C11" s="129"/>
      <c r="D11" s="129"/>
      <c r="E11" s="129"/>
      <c r="G11" s="137"/>
      <c r="H11" s="138"/>
    </row>
    <row r="12" customFormat="false" ht="12.75" hidden="false" customHeight="false" outlineLevel="0" collapsed="false">
      <c r="A12" s="135"/>
      <c r="B12" s="129" t="s">
        <v>204</v>
      </c>
      <c r="C12" s="129" t="s">
        <v>205</v>
      </c>
      <c r="D12" s="129" t="s">
        <v>206</v>
      </c>
      <c r="E12" s="129" t="s">
        <v>226</v>
      </c>
      <c r="F12" s="129" t="s">
        <v>227</v>
      </c>
      <c r="G12" s="137"/>
      <c r="H12" s="138"/>
    </row>
    <row r="13" customFormat="false" ht="13.5" hidden="false" customHeight="false" outlineLevel="0" collapsed="false">
      <c r="A13" s="135"/>
      <c r="B13" s="141" t="s">
        <v>228</v>
      </c>
      <c r="C13" s="141" t="s">
        <v>229</v>
      </c>
      <c r="D13" s="141" t="s">
        <v>230</v>
      </c>
      <c r="E13" s="141" t="s">
        <v>231</v>
      </c>
      <c r="F13" s="141" t="s">
        <v>232</v>
      </c>
      <c r="G13" s="142" t="s">
        <v>233</v>
      </c>
      <c r="H13" s="143" t="s">
        <v>234</v>
      </c>
    </row>
    <row r="14" customFormat="false" ht="12.75" hidden="false" customHeight="false" outlineLevel="0" collapsed="false">
      <c r="A14" s="144"/>
      <c r="B14" s="144"/>
      <c r="C14" s="144"/>
      <c r="D14" s="144"/>
      <c r="E14" s="144"/>
      <c r="F14" s="145"/>
      <c r="G14" s="144"/>
      <c r="H14" s="146"/>
    </row>
    <row r="15" customFormat="false" ht="12.75" hidden="false" customHeight="false" outlineLevel="0" collapsed="false">
      <c r="A15" s="104" t="s">
        <v>180</v>
      </c>
      <c r="B15" s="144" t="n">
        <v>625768</v>
      </c>
      <c r="C15" s="144" t="n">
        <v>262</v>
      </c>
      <c r="D15" s="144" t="n">
        <v>29778</v>
      </c>
      <c r="E15" s="144" t="n">
        <v>154</v>
      </c>
      <c r="F15" s="145" t="n">
        <v>655962</v>
      </c>
      <c r="G15" s="144" t="n">
        <v>22671</v>
      </c>
      <c r="H15" s="146" t="n">
        <v>678633</v>
      </c>
    </row>
    <row r="16" customFormat="false" ht="12.75" hidden="false" customHeight="false" outlineLevel="0" collapsed="false">
      <c r="A16" s="84"/>
      <c r="B16" s="144"/>
      <c r="C16" s="144"/>
      <c r="D16" s="144"/>
      <c r="E16" s="144"/>
      <c r="F16" s="145"/>
      <c r="G16" s="144"/>
      <c r="H16" s="146"/>
    </row>
    <row r="17" customFormat="false" ht="12.75" hidden="false" customHeight="false" outlineLevel="0" collapsed="false">
      <c r="A17" s="104" t="s">
        <v>181</v>
      </c>
      <c r="B17" s="144"/>
      <c r="C17" s="144"/>
      <c r="D17" s="144"/>
      <c r="E17" s="144"/>
      <c r="F17" s="145"/>
      <c r="G17" s="144"/>
      <c r="H17" s="146"/>
    </row>
    <row r="18" customFormat="false" ht="12.75" hidden="false" customHeight="false" outlineLevel="0" collapsed="false">
      <c r="A18" s="84" t="s">
        <v>182</v>
      </c>
      <c r="B18" s="144" t="n">
        <v>724710</v>
      </c>
      <c r="C18" s="144" t="n">
        <v>299</v>
      </c>
      <c r="D18" s="144" t="n">
        <v>34036</v>
      </c>
      <c r="E18" s="144" t="n">
        <v>188</v>
      </c>
      <c r="F18" s="145" t="n">
        <v>759233</v>
      </c>
      <c r="G18" s="144" t="n">
        <v>28238</v>
      </c>
      <c r="H18" s="146" t="n">
        <v>787471</v>
      </c>
    </row>
    <row r="19" customFormat="false" ht="12.75" hidden="false" customHeight="false" outlineLevel="0" collapsed="false">
      <c r="A19" s="84" t="s">
        <v>183</v>
      </c>
      <c r="B19" s="144" t="n">
        <v>733071</v>
      </c>
      <c r="C19" s="144" t="n">
        <v>385</v>
      </c>
      <c r="D19" s="144" t="n">
        <v>31570</v>
      </c>
      <c r="E19" s="144" t="n">
        <v>186</v>
      </c>
      <c r="F19" s="145" t="n">
        <v>765212</v>
      </c>
      <c r="G19" s="144" t="n">
        <v>42372</v>
      </c>
      <c r="H19" s="146" t="n">
        <v>807584</v>
      </c>
    </row>
    <row r="20" customFormat="false" ht="12.75" hidden="false" customHeight="false" outlineLevel="0" collapsed="false">
      <c r="A20" s="84" t="s">
        <v>184</v>
      </c>
      <c r="B20" s="144" t="n">
        <v>801468</v>
      </c>
      <c r="C20" s="144" t="n">
        <v>351</v>
      </c>
      <c r="D20" s="144" t="n">
        <v>33718</v>
      </c>
      <c r="E20" s="144" t="n">
        <v>244</v>
      </c>
      <c r="F20" s="145" t="n">
        <v>835781</v>
      </c>
      <c r="G20" s="144" t="n">
        <v>30069</v>
      </c>
      <c r="H20" s="146" t="n">
        <v>865850</v>
      </c>
    </row>
    <row r="21" customFormat="false" ht="12.75" hidden="false" customHeight="false" outlineLevel="0" collapsed="false">
      <c r="A21" s="84" t="s">
        <v>185</v>
      </c>
      <c r="B21" s="144" t="n">
        <v>878589</v>
      </c>
      <c r="C21" s="144" t="n">
        <v>337</v>
      </c>
      <c r="D21" s="144" t="n">
        <v>36995</v>
      </c>
      <c r="E21" s="144" t="n">
        <v>246</v>
      </c>
      <c r="F21" s="145" t="n">
        <v>916167</v>
      </c>
      <c r="G21" s="144" t="n">
        <v>24791</v>
      </c>
      <c r="H21" s="146" t="n">
        <v>940958</v>
      </c>
    </row>
    <row r="22" customFormat="false" ht="12.75" hidden="false" customHeight="false" outlineLevel="0" collapsed="false">
      <c r="A22" s="84" t="s">
        <v>186</v>
      </c>
      <c r="B22" s="144" t="n">
        <v>971304</v>
      </c>
      <c r="C22" s="144" t="n">
        <v>307</v>
      </c>
      <c r="D22" s="144" t="n">
        <v>43298</v>
      </c>
      <c r="E22" s="144" t="n">
        <v>274</v>
      </c>
      <c r="F22" s="145" t="n">
        <v>1015183</v>
      </c>
      <c r="G22" s="144" t="n">
        <v>24527</v>
      </c>
      <c r="H22" s="146" t="n">
        <v>1039710</v>
      </c>
    </row>
    <row r="23" customFormat="false" ht="12.75" hidden="false" customHeight="false" outlineLevel="0" collapsed="false">
      <c r="A23" s="84" t="s">
        <v>187</v>
      </c>
      <c r="B23" s="144" t="n">
        <v>979753</v>
      </c>
      <c r="C23" s="144" t="n">
        <v>415</v>
      </c>
      <c r="D23" s="144" t="n">
        <v>42605</v>
      </c>
      <c r="E23" s="144" t="n">
        <v>281</v>
      </c>
      <c r="F23" s="145" t="n">
        <v>1023054</v>
      </c>
      <c r="G23" s="144" t="n">
        <v>23939</v>
      </c>
      <c r="H23" s="146" t="n">
        <v>1046993</v>
      </c>
    </row>
    <row r="24" customFormat="false" ht="12.75" hidden="false" customHeight="false" outlineLevel="0" collapsed="false">
      <c r="A24" s="84" t="s">
        <v>188</v>
      </c>
      <c r="B24" s="144" t="n">
        <v>1039659</v>
      </c>
      <c r="C24" s="144" t="n">
        <v>450</v>
      </c>
      <c r="D24" s="144" t="n">
        <v>45237</v>
      </c>
      <c r="E24" s="144" t="n">
        <v>277</v>
      </c>
      <c r="F24" s="145" t="n">
        <v>1085623</v>
      </c>
      <c r="G24" s="144" t="n">
        <v>22818</v>
      </c>
      <c r="H24" s="146" t="n">
        <v>1108441</v>
      </c>
    </row>
    <row r="25" customFormat="false" ht="12.75" hidden="false" customHeight="false" outlineLevel="0" collapsed="false">
      <c r="A25" s="84" t="s">
        <v>189</v>
      </c>
      <c r="B25" s="144" t="n">
        <v>1078693</v>
      </c>
      <c r="C25" s="144" t="n">
        <v>423</v>
      </c>
      <c r="D25" s="144" t="n">
        <v>46885</v>
      </c>
      <c r="E25" s="144" t="n">
        <v>316</v>
      </c>
      <c r="F25" s="145" t="n">
        <v>1126317</v>
      </c>
      <c r="G25" s="144" t="n">
        <v>22358</v>
      </c>
      <c r="H25" s="146" t="n">
        <v>1148675</v>
      </c>
    </row>
    <row r="26" customFormat="false" ht="12.75" hidden="false" customHeight="false" outlineLevel="0" collapsed="false">
      <c r="A26" s="84" t="s">
        <v>190</v>
      </c>
      <c r="B26" s="144" t="n">
        <v>1150767</v>
      </c>
      <c r="C26" s="144" t="n">
        <v>366</v>
      </c>
      <c r="D26" s="144" t="n">
        <v>47728</v>
      </c>
      <c r="E26" s="144" t="n">
        <v>205</v>
      </c>
      <c r="F26" s="145" t="n">
        <v>1199066</v>
      </c>
      <c r="G26" s="144" t="n">
        <v>23455</v>
      </c>
      <c r="H26" s="146" t="n">
        <v>1222521</v>
      </c>
    </row>
    <row r="27" customFormat="false" ht="12.75" hidden="false" customHeight="false" outlineLevel="0" collapsed="false">
      <c r="A27" s="84" t="s">
        <v>191</v>
      </c>
      <c r="B27" s="144" t="n">
        <v>1192258</v>
      </c>
      <c r="C27" s="144" t="n">
        <v>302</v>
      </c>
      <c r="D27" s="144" t="n">
        <v>56792</v>
      </c>
      <c r="E27" s="144" t="n">
        <v>205</v>
      </c>
      <c r="F27" s="145" t="n">
        <v>1249557</v>
      </c>
      <c r="G27" s="144" t="n">
        <v>23114</v>
      </c>
      <c r="H27" s="146" t="n">
        <v>1272671</v>
      </c>
    </row>
    <row r="28" customFormat="false" ht="12.75" hidden="false" customHeight="false" outlineLevel="0" collapsed="false">
      <c r="A28" s="84" t="s">
        <v>192</v>
      </c>
      <c r="B28" s="144" t="n">
        <v>1311171</v>
      </c>
      <c r="C28" s="144" t="n">
        <v>280</v>
      </c>
      <c r="D28" s="144" t="n">
        <v>59568</v>
      </c>
      <c r="E28" s="144" t="n">
        <v>249</v>
      </c>
      <c r="F28" s="145" t="n">
        <v>1371268</v>
      </c>
      <c r="G28" s="144" t="n">
        <v>23335</v>
      </c>
      <c r="H28" s="146" t="n">
        <v>1394603</v>
      </c>
    </row>
    <row r="29" customFormat="false" ht="12.75" hidden="false" customHeight="false" outlineLevel="0" collapsed="false">
      <c r="A29" s="84" t="s">
        <v>193</v>
      </c>
      <c r="B29" s="144" t="n">
        <v>1367784</v>
      </c>
      <c r="C29" s="144" t="n">
        <v>326</v>
      </c>
      <c r="D29" s="144" t="n">
        <v>51369</v>
      </c>
      <c r="E29" s="144" t="n">
        <v>118</v>
      </c>
      <c r="F29" s="145" t="n">
        <v>1419597</v>
      </c>
      <c r="G29" s="144" t="n">
        <v>22959</v>
      </c>
      <c r="H29" s="146" t="n">
        <v>1442556</v>
      </c>
    </row>
    <row r="30" customFormat="false" ht="12.75" hidden="false" customHeight="false" outlineLevel="0" collapsed="false">
      <c r="A30" s="84"/>
      <c r="B30" s="144"/>
      <c r="C30" s="144"/>
      <c r="D30" s="144"/>
      <c r="E30" s="144"/>
      <c r="F30" s="145"/>
      <c r="G30" s="144"/>
      <c r="H30" s="146"/>
    </row>
    <row r="31" customFormat="false" ht="12.75" hidden="false" customHeight="false" outlineLevel="0" collapsed="false">
      <c r="A31" s="104" t="s">
        <v>194</v>
      </c>
      <c r="B31" s="144"/>
      <c r="C31" s="144"/>
      <c r="D31" s="144"/>
      <c r="E31" s="144"/>
      <c r="F31" s="145"/>
      <c r="G31" s="144"/>
      <c r="H31" s="146"/>
    </row>
    <row r="32" customFormat="false" ht="12.75" hidden="false" customHeight="false" outlineLevel="0" collapsed="false">
      <c r="A32" s="84" t="s">
        <v>182</v>
      </c>
      <c r="B32" s="144" t="n">
        <v>1394752</v>
      </c>
      <c r="C32" s="144" t="n">
        <v>291</v>
      </c>
      <c r="D32" s="144" t="n">
        <v>58576</v>
      </c>
      <c r="E32" s="144" t="n">
        <v>225</v>
      </c>
      <c r="F32" s="145" t="n">
        <v>1453844</v>
      </c>
      <c r="G32" s="144" t="n">
        <v>16912</v>
      </c>
      <c r="H32" s="146" t="n">
        <v>1470756</v>
      </c>
    </row>
    <row r="33" customFormat="false" ht="12.75" hidden="false" customHeight="false" outlineLevel="0" collapsed="false">
      <c r="A33" s="84" t="s">
        <v>183</v>
      </c>
      <c r="B33" s="144" t="n">
        <v>1425512</v>
      </c>
      <c r="C33" s="144" t="n">
        <v>272</v>
      </c>
      <c r="D33" s="144" t="n">
        <v>57323</v>
      </c>
      <c r="E33" s="144" t="n">
        <v>449</v>
      </c>
      <c r="F33" s="145" t="n">
        <v>1483556</v>
      </c>
      <c r="G33" s="144" t="n">
        <v>16535</v>
      </c>
      <c r="H33" s="146" t="n">
        <v>1500091</v>
      </c>
    </row>
    <row r="34" customFormat="false" ht="12.75" hidden="false" customHeight="false" outlineLevel="0" collapsed="false">
      <c r="A34" s="84" t="s">
        <v>184</v>
      </c>
      <c r="B34" s="144" t="n">
        <v>1487762</v>
      </c>
      <c r="C34" s="144" t="n">
        <v>255</v>
      </c>
      <c r="D34" s="144" t="n">
        <v>59231</v>
      </c>
      <c r="E34" s="144" t="n">
        <v>421</v>
      </c>
      <c r="F34" s="145" t="n">
        <v>1547669</v>
      </c>
      <c r="G34" s="144" t="n">
        <v>16476</v>
      </c>
      <c r="H34" s="146" t="n">
        <v>1564145</v>
      </c>
    </row>
    <row r="35" customFormat="false" ht="12.75" hidden="false" customHeight="false" outlineLevel="0" collapsed="false">
      <c r="A35" s="84" t="s">
        <v>185</v>
      </c>
      <c r="B35" s="144" t="n">
        <v>1538407</v>
      </c>
      <c r="C35" s="144" t="n">
        <v>402</v>
      </c>
      <c r="D35" s="144" t="n">
        <v>62849</v>
      </c>
      <c r="E35" s="144" t="n">
        <v>545</v>
      </c>
      <c r="F35" s="145" t="n">
        <v>1602203</v>
      </c>
      <c r="G35" s="144" t="n">
        <v>15363</v>
      </c>
      <c r="H35" s="146" t="n">
        <v>1617566</v>
      </c>
    </row>
    <row r="36" customFormat="false" ht="12.75" hidden="false" customHeight="false" outlineLevel="0" collapsed="false">
      <c r="A36" s="84" t="s">
        <v>186</v>
      </c>
      <c r="B36" s="144" t="n">
        <v>1610571</v>
      </c>
      <c r="C36" s="144" t="n">
        <v>407</v>
      </c>
      <c r="D36" s="144" t="n">
        <v>65197</v>
      </c>
      <c r="E36" s="144" t="n">
        <v>655</v>
      </c>
      <c r="F36" s="145" t="n">
        <v>1676830</v>
      </c>
      <c r="G36" s="144" t="n">
        <v>15056</v>
      </c>
      <c r="H36" s="146" t="n">
        <v>1691886</v>
      </c>
    </row>
    <row r="37" customFormat="false" ht="12.75" hidden="false" customHeight="false" outlineLevel="0" collapsed="false">
      <c r="A37" s="84" t="s">
        <v>187</v>
      </c>
      <c r="B37" s="144" t="n">
        <v>1754306</v>
      </c>
      <c r="C37" s="144" t="n">
        <v>343</v>
      </c>
      <c r="D37" s="144" t="n">
        <v>61943</v>
      </c>
      <c r="E37" s="144" t="n">
        <v>732</v>
      </c>
      <c r="F37" s="145" t="n">
        <v>1817324</v>
      </c>
      <c r="G37" s="144" t="n">
        <v>15404</v>
      </c>
      <c r="H37" s="146" t="n">
        <v>1832728</v>
      </c>
    </row>
    <row r="38" customFormat="false" ht="12.75" hidden="false" customHeight="false" outlineLevel="0" collapsed="false">
      <c r="A38" s="84" t="s">
        <v>188</v>
      </c>
      <c r="B38" s="144" t="n">
        <v>1872129</v>
      </c>
      <c r="C38" s="144" t="n">
        <v>381</v>
      </c>
      <c r="D38" s="144" t="n">
        <v>69913</v>
      </c>
      <c r="E38" s="144" t="n">
        <v>809</v>
      </c>
      <c r="F38" s="145" t="n">
        <v>1943232</v>
      </c>
      <c r="G38" s="144" t="n">
        <v>17156</v>
      </c>
      <c r="H38" s="146" t="n">
        <v>1960388</v>
      </c>
    </row>
    <row r="39" customFormat="false" ht="12.75" hidden="false" customHeight="false" outlineLevel="0" collapsed="false">
      <c r="A39" s="84" t="s">
        <v>189</v>
      </c>
      <c r="B39" s="144" t="n">
        <v>1963628</v>
      </c>
      <c r="C39" s="144" t="n">
        <v>367</v>
      </c>
      <c r="D39" s="144" t="n">
        <v>73139</v>
      </c>
      <c r="E39" s="144" t="n">
        <v>851</v>
      </c>
      <c r="F39" s="145" t="n">
        <v>2037985</v>
      </c>
      <c r="G39" s="144" t="n">
        <v>12788</v>
      </c>
      <c r="H39" s="146" t="n">
        <v>2050773</v>
      </c>
    </row>
    <row r="40" customFormat="false" ht="12.75" hidden="false" customHeight="false" outlineLevel="0" collapsed="false">
      <c r="A40" s="84" t="s">
        <v>190</v>
      </c>
      <c r="B40" s="144" t="n">
        <v>2125265</v>
      </c>
      <c r="C40" s="144" t="n">
        <v>302</v>
      </c>
      <c r="D40" s="144" t="n">
        <v>69528</v>
      </c>
      <c r="E40" s="144" t="n">
        <v>891</v>
      </c>
      <c r="F40" s="145" t="n">
        <v>2195986</v>
      </c>
      <c r="G40" s="144" t="n">
        <v>12798</v>
      </c>
      <c r="H40" s="146" t="n">
        <v>2208784</v>
      </c>
    </row>
    <row r="41" customFormat="false" ht="12.75" hidden="false" customHeight="false" outlineLevel="0" collapsed="false">
      <c r="A41" s="84" t="s">
        <v>191</v>
      </c>
      <c r="B41" s="144" t="n">
        <v>2260981</v>
      </c>
      <c r="C41" s="144" t="n">
        <v>280</v>
      </c>
      <c r="D41" s="144" t="n">
        <v>82324</v>
      </c>
      <c r="E41" s="144" t="n">
        <v>1056</v>
      </c>
      <c r="F41" s="145" t="n">
        <v>2344641</v>
      </c>
      <c r="G41" s="144" t="n">
        <v>12818</v>
      </c>
      <c r="H41" s="146" t="n">
        <v>2357459</v>
      </c>
    </row>
    <row r="42" customFormat="false" ht="12.75" hidden="false" customHeight="false" outlineLevel="0" collapsed="false">
      <c r="A42" s="84" t="s">
        <v>192</v>
      </c>
      <c r="B42" s="144" t="n">
        <v>2436119</v>
      </c>
      <c r="C42" s="144" t="n">
        <v>360</v>
      </c>
      <c r="D42" s="144" t="n">
        <v>87909</v>
      </c>
      <c r="E42" s="144" t="n">
        <v>1157</v>
      </c>
      <c r="F42" s="145" t="n">
        <v>2525545</v>
      </c>
      <c r="G42" s="144" t="n">
        <v>12831</v>
      </c>
      <c r="H42" s="146" t="n">
        <v>2538376</v>
      </c>
    </row>
    <row r="43" customFormat="false" ht="12.75" hidden="false" customHeight="false" outlineLevel="0" collapsed="false">
      <c r="A43" s="84" t="s">
        <v>193</v>
      </c>
      <c r="B43" s="144" t="n">
        <v>2601183</v>
      </c>
      <c r="C43" s="144" t="n">
        <v>393</v>
      </c>
      <c r="D43" s="144" t="n">
        <v>83221</v>
      </c>
      <c r="E43" s="144" t="n">
        <v>1705</v>
      </c>
      <c r="F43" s="145" t="n">
        <v>2686502</v>
      </c>
      <c r="G43" s="144" t="n">
        <v>27837</v>
      </c>
      <c r="H43" s="146" t="n">
        <v>2714339</v>
      </c>
    </row>
    <row r="44" customFormat="false" ht="12.75" hidden="false" customHeight="false" outlineLevel="0" collapsed="false">
      <c r="A44" s="84"/>
      <c r="B44" s="144"/>
      <c r="C44" s="144"/>
      <c r="D44" s="144"/>
      <c r="E44" s="144"/>
      <c r="F44" s="145"/>
      <c r="G44" s="144"/>
      <c r="H44" s="146"/>
    </row>
    <row r="45" customFormat="false" ht="12.75" hidden="false" customHeight="false" outlineLevel="0" collapsed="false">
      <c r="A45" s="104" t="s">
        <v>195</v>
      </c>
      <c r="B45" s="144"/>
      <c r="C45" s="144"/>
      <c r="D45" s="144"/>
      <c r="E45" s="144"/>
      <c r="F45" s="145"/>
      <c r="G45" s="144"/>
      <c r="H45" s="146"/>
    </row>
    <row r="46" customFormat="false" ht="12.75" hidden="false" customHeight="false" outlineLevel="0" collapsed="false">
      <c r="A46" s="84" t="s">
        <v>182</v>
      </c>
      <c r="B46" s="144" t="n">
        <v>2669076</v>
      </c>
      <c r="C46" s="144" t="n">
        <v>455</v>
      </c>
      <c r="D46" s="144" t="n">
        <v>90771</v>
      </c>
      <c r="E46" s="144" t="n">
        <v>1538</v>
      </c>
      <c r="F46" s="145" t="n">
        <v>2761840</v>
      </c>
      <c r="G46" s="144" t="n">
        <v>53633</v>
      </c>
      <c r="H46" s="146" t="n">
        <v>2815473</v>
      </c>
    </row>
    <row r="47" customFormat="false" ht="12.75" hidden="false" customHeight="false" outlineLevel="0" collapsed="false">
      <c r="A47" s="84" t="s">
        <v>183</v>
      </c>
      <c r="B47" s="144" t="n">
        <v>2713871</v>
      </c>
      <c r="C47" s="144" t="n">
        <v>465</v>
      </c>
      <c r="D47" s="144" t="n">
        <v>98901</v>
      </c>
      <c r="E47" s="144" t="n">
        <v>1833</v>
      </c>
      <c r="F47" s="145" t="n">
        <v>2815070</v>
      </c>
      <c r="G47" s="144" t="n">
        <v>58651</v>
      </c>
      <c r="H47" s="146" t="n">
        <v>2873721</v>
      </c>
    </row>
    <row r="48" customFormat="false" ht="12.75" hidden="false" customHeight="false" outlineLevel="0" collapsed="false">
      <c r="A48" s="84" t="s">
        <v>184</v>
      </c>
      <c r="B48" s="144" t="n">
        <v>2869301</v>
      </c>
      <c r="C48" s="144" t="n">
        <v>537</v>
      </c>
      <c r="D48" s="144" t="n">
        <v>98407</v>
      </c>
      <c r="E48" s="144" t="n">
        <v>1784</v>
      </c>
      <c r="F48" s="145" t="n">
        <v>2970029</v>
      </c>
      <c r="G48" s="144" t="n">
        <v>58660</v>
      </c>
      <c r="H48" s="146" t="n">
        <v>3028689</v>
      </c>
    </row>
    <row r="49" customFormat="false" ht="12.75" hidden="false" customHeight="false" outlineLevel="0" collapsed="false">
      <c r="A49" s="84" t="s">
        <v>185</v>
      </c>
      <c r="B49" s="144" t="n">
        <v>2935422</v>
      </c>
      <c r="C49" s="144" t="n">
        <v>571</v>
      </c>
      <c r="D49" s="144" t="n">
        <v>109362</v>
      </c>
      <c r="E49" s="144" t="n">
        <v>1867</v>
      </c>
      <c r="F49" s="145" t="n">
        <v>3047222</v>
      </c>
      <c r="G49" s="144" t="n">
        <v>53238</v>
      </c>
      <c r="H49" s="146" t="n">
        <v>3100460</v>
      </c>
    </row>
    <row r="50" customFormat="false" ht="12.75" hidden="false" customHeight="false" outlineLevel="0" collapsed="false">
      <c r="A50" s="84" t="s">
        <v>186</v>
      </c>
      <c r="B50" s="144" t="n">
        <v>3026806</v>
      </c>
      <c r="C50" s="144" t="n">
        <v>509</v>
      </c>
      <c r="D50" s="144" t="n">
        <v>113879</v>
      </c>
      <c r="E50" s="144" t="n">
        <v>2280</v>
      </c>
      <c r="F50" s="145" t="n">
        <v>3143474</v>
      </c>
      <c r="G50" s="144" t="n">
        <v>60755</v>
      </c>
      <c r="H50" s="146" t="n">
        <v>3204229</v>
      </c>
    </row>
    <row r="51" customFormat="false" ht="12.75" hidden="false" customHeight="false" outlineLevel="0" collapsed="false">
      <c r="A51" s="84" t="s">
        <v>187</v>
      </c>
      <c r="B51" s="144" t="n">
        <v>3193928</v>
      </c>
      <c r="C51" s="144" t="n">
        <v>548</v>
      </c>
      <c r="D51" s="144" t="n">
        <v>116158</v>
      </c>
      <c r="E51" s="144" t="n">
        <v>2118</v>
      </c>
      <c r="F51" s="145" t="n">
        <v>3312752</v>
      </c>
      <c r="G51" s="144" t="n">
        <v>60851</v>
      </c>
      <c r="H51" s="146" t="n">
        <v>3373603</v>
      </c>
    </row>
    <row r="52" customFormat="false" ht="12.75" hidden="false" customHeight="false" outlineLevel="0" collapsed="false">
      <c r="A52" s="84" t="s">
        <v>188</v>
      </c>
      <c r="B52" s="144" t="n">
        <v>3365773</v>
      </c>
      <c r="C52" s="144" t="n">
        <v>555</v>
      </c>
      <c r="D52" s="144" t="n">
        <v>136243</v>
      </c>
      <c r="E52" s="144" t="n">
        <v>2784</v>
      </c>
      <c r="F52" s="145" t="n">
        <v>3505355</v>
      </c>
      <c r="G52" s="144" t="n">
        <v>77051</v>
      </c>
      <c r="H52" s="146" t="n">
        <v>3582406</v>
      </c>
    </row>
    <row r="53" customFormat="false" ht="12.75" hidden="false" customHeight="false" outlineLevel="0" collapsed="false">
      <c r="A53" s="84" t="s">
        <v>189</v>
      </c>
      <c r="B53" s="144" t="n">
        <v>3500458</v>
      </c>
      <c r="C53" s="144" t="n">
        <v>526</v>
      </c>
      <c r="D53" s="144" t="n">
        <v>149586</v>
      </c>
      <c r="E53" s="144" t="n">
        <v>3222</v>
      </c>
      <c r="F53" s="145" t="n">
        <v>3653792</v>
      </c>
      <c r="G53" s="144" t="n">
        <v>77085</v>
      </c>
      <c r="H53" s="146" t="n">
        <v>3730877</v>
      </c>
    </row>
    <row r="54" customFormat="false" ht="12.75" hidden="false" customHeight="false" outlineLevel="0" collapsed="false">
      <c r="A54" s="84" t="s">
        <v>190</v>
      </c>
      <c r="B54" s="144" t="n">
        <v>3667894</v>
      </c>
      <c r="C54" s="144" t="n">
        <v>598</v>
      </c>
      <c r="D54" s="144" t="n">
        <v>158991</v>
      </c>
      <c r="E54" s="144" t="n">
        <v>3101</v>
      </c>
      <c r="F54" s="145" t="n">
        <v>3830584</v>
      </c>
      <c r="G54" s="144" t="n">
        <v>69099</v>
      </c>
      <c r="H54" s="146" t="n">
        <v>3899683</v>
      </c>
    </row>
    <row r="55" customFormat="false" ht="12.75" hidden="false" customHeight="false" outlineLevel="0" collapsed="false">
      <c r="A55" s="84" t="s">
        <v>191</v>
      </c>
      <c r="B55" s="144" t="n">
        <v>3878960</v>
      </c>
      <c r="C55" s="144" t="n">
        <v>549</v>
      </c>
      <c r="D55" s="144" t="n">
        <v>168553</v>
      </c>
      <c r="E55" s="144" t="n">
        <v>3597</v>
      </c>
      <c r="F55" s="145" t="n">
        <v>4051659</v>
      </c>
      <c r="G55" s="144" t="n">
        <v>75763</v>
      </c>
      <c r="H55" s="146" t="n">
        <v>4127422</v>
      </c>
    </row>
    <row r="56" customFormat="false" ht="12.75" hidden="false" customHeight="false" outlineLevel="0" collapsed="false">
      <c r="A56" s="84" t="s">
        <v>192</v>
      </c>
      <c r="B56" s="144" t="n">
        <v>4093076</v>
      </c>
      <c r="C56" s="144" t="n">
        <v>725</v>
      </c>
      <c r="D56" s="144" t="n">
        <v>179872</v>
      </c>
      <c r="E56" s="144" t="n">
        <v>4314</v>
      </c>
      <c r="F56" s="145" t="n">
        <v>4277987</v>
      </c>
      <c r="G56" s="144" t="n">
        <v>75217</v>
      </c>
      <c r="H56" s="146" t="n">
        <v>4353204</v>
      </c>
    </row>
    <row r="57" customFormat="false" ht="12.75" hidden="false" customHeight="false" outlineLevel="0" collapsed="false">
      <c r="A57" s="84" t="s">
        <v>193</v>
      </c>
      <c r="B57" s="144" t="n">
        <v>4143673</v>
      </c>
      <c r="C57" s="144" t="n">
        <v>1013</v>
      </c>
      <c r="D57" s="144" t="n">
        <v>186481</v>
      </c>
      <c r="E57" s="144" t="n">
        <v>3613</v>
      </c>
      <c r="F57" s="145" t="n">
        <v>4334780</v>
      </c>
      <c r="G57" s="144" t="n">
        <v>105562</v>
      </c>
      <c r="H57" s="146" t="n">
        <v>4440342</v>
      </c>
    </row>
    <row r="58" customFormat="false" ht="12.75" hidden="false" customHeight="false" outlineLevel="0" collapsed="false">
      <c r="A58" s="84"/>
      <c r="B58" s="144"/>
      <c r="C58" s="144"/>
      <c r="D58" s="144"/>
      <c r="E58" s="144"/>
      <c r="F58" s="145"/>
      <c r="G58" s="144"/>
      <c r="H58" s="146"/>
    </row>
    <row r="59" customFormat="false" ht="12.75" hidden="false" customHeight="false" outlineLevel="0" collapsed="false">
      <c r="A59" s="104" t="s">
        <v>196</v>
      </c>
      <c r="B59" s="144"/>
      <c r="C59" s="144"/>
      <c r="D59" s="144"/>
      <c r="E59" s="144"/>
      <c r="F59" s="145"/>
      <c r="G59" s="144"/>
      <c r="H59" s="146"/>
    </row>
    <row r="60" customFormat="false" ht="12.75" hidden="false" customHeight="false" outlineLevel="0" collapsed="false">
      <c r="A60" s="84" t="s">
        <v>182</v>
      </c>
      <c r="B60" s="144" t="n">
        <v>4021598</v>
      </c>
      <c r="C60" s="144" t="n">
        <v>982</v>
      </c>
      <c r="D60" s="144" t="n">
        <v>189703</v>
      </c>
      <c r="E60" s="144" t="n">
        <v>4021</v>
      </c>
      <c r="F60" s="145" t="n">
        <v>4216304</v>
      </c>
      <c r="G60" s="144" t="n">
        <v>93559</v>
      </c>
      <c r="H60" s="146" t="n">
        <v>4309863</v>
      </c>
    </row>
    <row r="61" customFormat="false" ht="12.75" hidden="false" customHeight="false" outlineLevel="0" collapsed="false">
      <c r="A61" s="84" t="s">
        <v>183</v>
      </c>
      <c r="B61" s="144" t="n">
        <v>3985687</v>
      </c>
      <c r="C61" s="144" t="n">
        <v>1075</v>
      </c>
      <c r="D61" s="144" t="n">
        <v>197815</v>
      </c>
      <c r="E61" s="144" t="n">
        <v>4345</v>
      </c>
      <c r="F61" s="145" t="n">
        <v>4188922</v>
      </c>
      <c r="G61" s="144" t="n">
        <v>103428</v>
      </c>
      <c r="H61" s="146" t="n">
        <v>4292350</v>
      </c>
    </row>
    <row r="62" customFormat="false" ht="12.75" hidden="false" customHeight="false" outlineLevel="0" collapsed="false">
      <c r="A62" s="84" t="s">
        <v>184</v>
      </c>
      <c r="B62" s="144" t="n">
        <v>3973511</v>
      </c>
      <c r="C62" s="144" t="n">
        <v>957</v>
      </c>
      <c r="D62" s="144" t="n">
        <v>212500</v>
      </c>
      <c r="E62" s="144" t="n">
        <v>3768</v>
      </c>
      <c r="F62" s="145" t="n">
        <v>4190736</v>
      </c>
      <c r="G62" s="144" t="n">
        <v>99142</v>
      </c>
      <c r="H62" s="146" t="n">
        <v>4289878</v>
      </c>
    </row>
    <row r="63" customFormat="false" ht="12.75" hidden="false" customHeight="false" outlineLevel="0" collapsed="false">
      <c r="A63" s="84" t="s">
        <v>185</v>
      </c>
      <c r="B63" s="144" t="n">
        <v>4032772</v>
      </c>
      <c r="C63" s="144" t="n">
        <v>823</v>
      </c>
      <c r="D63" s="144" t="n">
        <v>214468</v>
      </c>
      <c r="E63" s="144" t="n">
        <v>4446</v>
      </c>
      <c r="F63" s="145" t="n">
        <v>4252509</v>
      </c>
      <c r="G63" s="144" t="n">
        <v>101193</v>
      </c>
      <c r="H63" s="146" t="n">
        <v>4353702</v>
      </c>
    </row>
    <row r="64" customFormat="false" ht="12.75" hidden="false" customHeight="false" outlineLevel="0" collapsed="false">
      <c r="A64" s="84" t="s">
        <v>186</v>
      </c>
      <c r="B64" s="144" t="n">
        <v>4082165</v>
      </c>
      <c r="C64" s="144" t="n">
        <v>833</v>
      </c>
      <c r="D64" s="144" t="n">
        <v>228686</v>
      </c>
      <c r="E64" s="144" t="n">
        <v>5347</v>
      </c>
      <c r="F64" s="145" t="n">
        <v>4317031</v>
      </c>
      <c r="G64" s="144" t="n">
        <v>104439</v>
      </c>
      <c r="H64" s="146" t="n">
        <v>4421470</v>
      </c>
    </row>
    <row r="65" customFormat="false" ht="12.75" hidden="false" customHeight="false" outlineLevel="0" collapsed="false">
      <c r="A65" s="84" t="s">
        <v>187</v>
      </c>
      <c r="B65" s="144" t="n">
        <v>4210510</v>
      </c>
      <c r="C65" s="144" t="n">
        <v>765</v>
      </c>
      <c r="D65" s="144" t="n">
        <v>244763</v>
      </c>
      <c r="E65" s="144" t="n">
        <v>5155</v>
      </c>
      <c r="F65" s="145" t="n">
        <v>4461193</v>
      </c>
      <c r="G65" s="144" t="n">
        <v>146511</v>
      </c>
      <c r="H65" s="146" t="n">
        <v>4607704</v>
      </c>
    </row>
    <row r="66" customFormat="false" ht="12.75" hidden="false" customHeight="false" outlineLevel="0" collapsed="false">
      <c r="A66" s="84" t="s">
        <v>188</v>
      </c>
      <c r="B66" s="144" t="n">
        <v>4257203</v>
      </c>
      <c r="C66" s="144" t="n">
        <v>732</v>
      </c>
      <c r="D66" s="144" t="n">
        <v>252801</v>
      </c>
      <c r="E66" s="144" t="n">
        <v>5907</v>
      </c>
      <c r="F66" s="145" t="n">
        <v>4516643</v>
      </c>
      <c r="G66" s="144" t="n">
        <v>162816</v>
      </c>
      <c r="H66" s="146" t="n">
        <v>4679459</v>
      </c>
    </row>
    <row r="67" customFormat="false" ht="12.75" hidden="false" customHeight="false" outlineLevel="0" collapsed="false">
      <c r="A67" s="84" t="s">
        <v>189</v>
      </c>
      <c r="B67" s="144" t="n">
        <v>4294502</v>
      </c>
      <c r="C67" s="144" t="n">
        <v>650</v>
      </c>
      <c r="D67" s="144" t="n">
        <v>263421</v>
      </c>
      <c r="E67" s="144" t="n">
        <v>7925</v>
      </c>
      <c r="F67" s="145" t="n">
        <v>4566498</v>
      </c>
      <c r="G67" s="144" t="n">
        <v>176410</v>
      </c>
      <c r="H67" s="146" t="n">
        <v>4742908</v>
      </c>
    </row>
    <row r="68" customFormat="false" ht="12.75" hidden="false" customHeight="false" outlineLevel="0" collapsed="false">
      <c r="A68" s="84" t="s">
        <v>190</v>
      </c>
      <c r="B68" s="144" t="n">
        <v>4382826</v>
      </c>
      <c r="C68" s="144" t="n">
        <v>922</v>
      </c>
      <c r="D68" s="144" t="n">
        <v>271570</v>
      </c>
      <c r="E68" s="144" t="n">
        <v>7615</v>
      </c>
      <c r="F68" s="145" t="n">
        <v>4662933</v>
      </c>
      <c r="G68" s="144" t="n">
        <v>203010</v>
      </c>
      <c r="H68" s="146" t="n">
        <v>4865943</v>
      </c>
    </row>
    <row r="69" customFormat="false" ht="12.75" hidden="false" customHeight="false" outlineLevel="0" collapsed="false">
      <c r="A69" s="84" t="s">
        <v>191</v>
      </c>
      <c r="B69" s="144" t="n">
        <v>4513368</v>
      </c>
      <c r="C69" s="144" t="n">
        <v>1261</v>
      </c>
      <c r="D69" s="144" t="n">
        <v>274726</v>
      </c>
      <c r="E69" s="144" t="n">
        <v>9513</v>
      </c>
      <c r="F69" s="145" t="n">
        <v>4798868</v>
      </c>
      <c r="G69" s="144" t="n">
        <v>208120</v>
      </c>
      <c r="H69" s="146" t="n">
        <v>5006988</v>
      </c>
    </row>
    <row r="70" customFormat="false" ht="12.75" hidden="false" customHeight="false" outlineLevel="0" collapsed="false">
      <c r="A70" s="84" t="s">
        <v>192</v>
      </c>
      <c r="B70" s="144" t="n">
        <v>4646950</v>
      </c>
      <c r="C70" s="144" t="n">
        <v>1637</v>
      </c>
      <c r="D70" s="144" t="n">
        <v>274920</v>
      </c>
      <c r="E70" s="144" t="n">
        <v>11858</v>
      </c>
      <c r="F70" s="145" t="n">
        <v>4935365</v>
      </c>
      <c r="G70" s="144" t="n">
        <v>220682</v>
      </c>
      <c r="H70" s="146" t="n">
        <v>5156047</v>
      </c>
    </row>
    <row r="71" customFormat="false" ht="12.75" hidden="false" customHeight="false" outlineLevel="0" collapsed="false">
      <c r="A71" s="84" t="s">
        <v>193</v>
      </c>
      <c r="B71" s="144" t="n">
        <v>4639807</v>
      </c>
      <c r="C71" s="144" t="n">
        <v>1521</v>
      </c>
      <c r="D71" s="144" t="n">
        <v>246652</v>
      </c>
      <c r="E71" s="144" t="n">
        <v>8725</v>
      </c>
      <c r="F71" s="145" t="n">
        <v>4896705</v>
      </c>
      <c r="G71" s="144" t="n">
        <v>222922</v>
      </c>
      <c r="H71" s="146" t="n">
        <v>5119627</v>
      </c>
    </row>
    <row r="72" customFormat="false" ht="12.75" hidden="false" customHeight="false" outlineLevel="0" collapsed="false">
      <c r="A72" s="84"/>
      <c r="B72" s="144"/>
      <c r="C72" s="144"/>
      <c r="D72" s="144"/>
      <c r="E72" s="144"/>
      <c r="F72" s="145"/>
      <c r="G72" s="144"/>
      <c r="H72" s="146"/>
    </row>
    <row r="73" customFormat="false" ht="12.75" hidden="false" customHeight="false" outlineLevel="0" collapsed="false">
      <c r="A73" s="104" t="s">
        <v>197</v>
      </c>
      <c r="B73" s="144"/>
      <c r="C73" s="144"/>
      <c r="D73" s="144"/>
      <c r="E73" s="144"/>
      <c r="F73" s="145"/>
      <c r="G73" s="144"/>
      <c r="H73" s="146"/>
    </row>
    <row r="74" customFormat="false" ht="12.75" hidden="false" customHeight="false" outlineLevel="0" collapsed="false">
      <c r="A74" s="84" t="s">
        <v>182</v>
      </c>
      <c r="B74" s="144" t="n">
        <v>4446320</v>
      </c>
      <c r="C74" s="144" t="n">
        <v>1887</v>
      </c>
      <c r="D74" s="144" t="n">
        <v>260363</v>
      </c>
      <c r="E74" s="144" t="n">
        <v>9518</v>
      </c>
      <c r="F74" s="145" t="n">
        <v>4718088</v>
      </c>
      <c r="G74" s="144" t="n">
        <v>217751</v>
      </c>
      <c r="H74" s="146" t="n">
        <v>4935839</v>
      </c>
    </row>
    <row r="75" customFormat="false" ht="13.5" hidden="false" customHeight="false" outlineLevel="0" collapsed="false">
      <c r="A75" s="105"/>
      <c r="B75" s="147"/>
      <c r="C75" s="147"/>
      <c r="D75" s="147"/>
      <c r="E75" s="147"/>
      <c r="F75" s="95"/>
      <c r="G75" s="147"/>
      <c r="H75" s="148"/>
    </row>
    <row r="76" customFormat="false" ht="12.75" hidden="false" customHeight="false" outlineLevel="0" collapsed="false">
      <c r="A76" s="149"/>
      <c r="B76" s="150"/>
      <c r="C76" s="150"/>
      <c r="D76" s="150"/>
      <c r="E76" s="150"/>
      <c r="F76" s="151"/>
      <c r="G76" s="150"/>
      <c r="H76" s="150"/>
    </row>
    <row r="77" s="153" customFormat="true" ht="11.25" hidden="false" customHeight="false" outlineLevel="0" collapsed="false">
      <c r="A77" s="152" t="s">
        <v>235</v>
      </c>
      <c r="B77" s="152"/>
      <c r="C77" s="152"/>
      <c r="D77" s="152"/>
      <c r="E77" s="152"/>
      <c r="F77" s="152"/>
      <c r="G77" s="152"/>
      <c r="H77" s="152"/>
    </row>
    <row r="78" s="153" customFormat="true" ht="11.25" hidden="false" customHeight="false" outlineLevel="0" collapsed="false">
      <c r="A78" s="108" t="s">
        <v>23</v>
      </c>
      <c r="B78" s="152"/>
      <c r="C78" s="152"/>
      <c r="D78" s="152"/>
      <c r="E78" s="152"/>
      <c r="F78" s="152"/>
      <c r="G78" s="152"/>
      <c r="H78" s="15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50.7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5.7"/>
    <col collapsed="false" customWidth="true" hidden="false" outlineLevel="0" max="7" min="7" style="154" width="17.7"/>
    <col collapsed="false" customWidth="true" hidden="false" outlineLevel="0" max="8" min="8" style="154" width="14.7"/>
    <col collapsed="false" customWidth="true" hidden="false" outlineLevel="0" max="9" min="9" style="154" width="19.7"/>
    <col collapsed="false" customWidth="true" hidden="false" outlineLevel="0" max="10" min="10" style="154" width="17.7"/>
    <col collapsed="false" customWidth="true" hidden="false" outlineLevel="0" max="11" min="11" style="154" width="18.7"/>
    <col collapsed="false" customWidth="true" hidden="false" outlineLevel="0" max="12" min="12" style="154" width="21.7"/>
    <col collapsed="false" customWidth="true" hidden="false" outlineLevel="0" max="13" min="13" style="154" width="17.7"/>
    <col collapsed="false" customWidth="true" hidden="false" outlineLevel="0" max="14" min="14" style="154" width="18.7"/>
    <col collapsed="false" customWidth="true" hidden="false" outlineLevel="0" max="15" min="15" style="155" width="18.7"/>
  </cols>
  <sheetData>
    <row r="1" s="157" customFormat="true" ht="18" hidden="false" customHeight="false" outlineLevel="0" collapsed="false">
      <c r="A1" s="156" t="s">
        <v>1162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</row>
    <row r="2" s="157" customFormat="true" ht="18" hidden="false" customHeight="false" outlineLevel="0" collapsed="false">
      <c r="A2" s="156" t="s">
        <v>1135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</row>
    <row r="3" s="157" customFormat="true" ht="18" hidden="false" customHeight="false" outlineLevel="0" collapsed="false">
      <c r="A3" s="158" t="s">
        <v>1163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</row>
    <row r="4" s="157" customFormat="tru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</row>
    <row r="5" s="157" customFormat="true" ht="18" hidden="false" customHeight="false" outlineLevel="0" collapsed="false">
      <c r="A5" s="158" t="s">
        <v>105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</row>
    <row r="6" customFormat="false" ht="16.5" hidden="false" customHeight="fals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</row>
    <row r="7" customFormat="false" ht="15" hidden="false" customHeight="true" outlineLevel="0" collapsed="false">
      <c r="A7" s="596" t="s">
        <v>1138</v>
      </c>
      <c r="B7" s="161" t="s">
        <v>239</v>
      </c>
      <c r="C7" s="161"/>
      <c r="D7" s="161"/>
      <c r="E7" s="161"/>
      <c r="F7" s="161"/>
      <c r="G7" s="162" t="s">
        <v>240</v>
      </c>
      <c r="H7" s="162"/>
      <c r="I7" s="162"/>
      <c r="J7" s="162"/>
      <c r="K7" s="162"/>
      <c r="L7" s="162"/>
      <c r="M7" s="162"/>
      <c r="N7" s="162"/>
      <c r="O7" s="164" t="s">
        <v>851</v>
      </c>
    </row>
    <row r="8" customFormat="false" ht="12.75" hidden="false" customHeight="true" outlineLevel="0" collapsed="false">
      <c r="A8" s="596"/>
      <c r="B8" s="165"/>
      <c r="C8" s="165"/>
      <c r="D8" s="165"/>
      <c r="E8" s="165"/>
      <c r="F8" s="165"/>
      <c r="G8" s="166" t="s">
        <v>243</v>
      </c>
      <c r="H8" s="167" t="s">
        <v>244</v>
      </c>
      <c r="I8" s="168" t="s">
        <v>245</v>
      </c>
      <c r="J8" s="167" t="s">
        <v>246</v>
      </c>
      <c r="K8" s="167" t="s">
        <v>247</v>
      </c>
      <c r="L8" s="167" t="s">
        <v>248</v>
      </c>
      <c r="M8" s="167" t="s">
        <v>249</v>
      </c>
      <c r="N8" s="410" t="s">
        <v>852</v>
      </c>
      <c r="O8" s="164"/>
    </row>
    <row r="9" customFormat="false" ht="12.75" hidden="false" customHeight="false" outlineLevel="0" collapsed="false">
      <c r="A9" s="596"/>
      <c r="B9" s="165"/>
      <c r="C9" s="165"/>
      <c r="D9" s="165"/>
      <c r="E9" s="165"/>
      <c r="F9" s="165"/>
      <c r="G9" s="166"/>
      <c r="H9" s="167"/>
      <c r="I9" s="168"/>
      <c r="J9" s="167"/>
      <c r="K9" s="167"/>
      <c r="L9" s="167"/>
      <c r="M9" s="167"/>
      <c r="N9" s="410"/>
      <c r="O9" s="164"/>
    </row>
    <row r="10" customFormat="false" ht="12.75" hidden="false" customHeight="false" outlineLevel="0" collapsed="false">
      <c r="A10" s="596"/>
      <c r="B10" s="165" t="s">
        <v>204</v>
      </c>
      <c r="C10" s="165" t="s">
        <v>205</v>
      </c>
      <c r="D10" s="165" t="s">
        <v>206</v>
      </c>
      <c r="E10" s="165" t="s">
        <v>226</v>
      </c>
      <c r="F10" s="165" t="s">
        <v>227</v>
      </c>
      <c r="G10" s="166"/>
      <c r="H10" s="167"/>
      <c r="I10" s="168"/>
      <c r="J10" s="167"/>
      <c r="K10" s="167"/>
      <c r="L10" s="167"/>
      <c r="M10" s="167"/>
      <c r="N10" s="410"/>
      <c r="O10" s="164"/>
    </row>
    <row r="11" customFormat="false" ht="13.5" hidden="false" customHeight="false" outlineLevel="0" collapsed="false">
      <c r="A11" s="596"/>
      <c r="B11" s="141" t="s">
        <v>228</v>
      </c>
      <c r="C11" s="141" t="s">
        <v>229</v>
      </c>
      <c r="D11" s="141" t="s">
        <v>230</v>
      </c>
      <c r="E11" s="141" t="s">
        <v>231</v>
      </c>
      <c r="F11" s="141" t="s">
        <v>232</v>
      </c>
      <c r="G11" s="169" t="s">
        <v>233</v>
      </c>
      <c r="H11" s="141" t="s">
        <v>250</v>
      </c>
      <c r="I11" s="141" t="s">
        <v>251</v>
      </c>
      <c r="J11" s="141" t="s">
        <v>252</v>
      </c>
      <c r="K11" s="141" t="s">
        <v>253</v>
      </c>
      <c r="L11" s="141" t="s">
        <v>254</v>
      </c>
      <c r="M11" s="141" t="s">
        <v>255</v>
      </c>
      <c r="N11" s="141" t="s">
        <v>853</v>
      </c>
      <c r="O11" s="164"/>
    </row>
    <row r="12" customFormat="false" ht="12.75" hidden="false" customHeight="false" outlineLevel="0" collapsed="false">
      <c r="A12" s="170"/>
      <c r="B12" s="170"/>
      <c r="C12" s="170"/>
      <c r="D12" s="170"/>
      <c r="E12" s="170"/>
      <c r="F12" s="171"/>
      <c r="G12" s="170"/>
      <c r="H12" s="170"/>
      <c r="I12" s="170"/>
      <c r="J12" s="170"/>
      <c r="K12" s="170"/>
      <c r="L12" s="170"/>
      <c r="M12" s="170"/>
      <c r="N12" s="170"/>
    </row>
    <row r="13" customFormat="false" ht="15.75" hidden="false" customHeight="false" outlineLevel="0" collapsed="false">
      <c r="A13" s="364" t="s">
        <v>540</v>
      </c>
      <c r="B13" s="355" t="n">
        <v>1741758</v>
      </c>
      <c r="C13" s="355" t="n">
        <v>311</v>
      </c>
      <c r="D13" s="355" t="n">
        <v>145696</v>
      </c>
      <c r="E13" s="355" t="n">
        <v>12168</v>
      </c>
      <c r="F13" s="355" t="n">
        <v>1899933</v>
      </c>
      <c r="G13" s="355" t="n">
        <v>0</v>
      </c>
      <c r="H13" s="355" t="n">
        <v>0</v>
      </c>
      <c r="I13" s="355" t="n">
        <v>0</v>
      </c>
      <c r="J13" s="355" t="n">
        <v>0</v>
      </c>
      <c r="K13" s="355" t="n">
        <v>0</v>
      </c>
      <c r="L13" s="355" t="n">
        <v>0</v>
      </c>
      <c r="M13" s="355" t="n">
        <v>0</v>
      </c>
      <c r="N13" s="355" t="n">
        <v>0</v>
      </c>
      <c r="O13" s="355" t="n">
        <v>1899933</v>
      </c>
    </row>
    <row r="14" customFormat="false" ht="16.5" hidden="false" customHeight="false" outlineLevel="0" collapsed="false">
      <c r="A14" s="362"/>
      <c r="B14" s="364"/>
      <c r="C14" s="412"/>
      <c r="D14" s="412"/>
      <c r="E14" s="412"/>
      <c r="F14" s="413"/>
      <c r="G14" s="412"/>
      <c r="H14" s="412"/>
      <c r="I14" s="412"/>
      <c r="J14" s="412"/>
      <c r="K14" s="412"/>
      <c r="L14" s="412"/>
      <c r="M14" s="412"/>
      <c r="N14" s="412"/>
      <c r="O14" s="177"/>
    </row>
    <row r="15" customFormat="false" ht="15.75" hidden="false" customHeight="false" outlineLevel="0" collapsed="false">
      <c r="A15" s="354" t="s">
        <v>784</v>
      </c>
      <c r="B15" s="354" t="n">
        <v>572023</v>
      </c>
      <c r="C15" s="354" t="n">
        <v>311</v>
      </c>
      <c r="D15" s="354" t="n">
        <v>42424</v>
      </c>
      <c r="E15" s="354" t="n">
        <v>2631</v>
      </c>
      <c r="F15" s="597" t="n">
        <v>617389</v>
      </c>
      <c r="G15" s="354" t="n">
        <v>0</v>
      </c>
      <c r="H15" s="354" t="n">
        <v>0</v>
      </c>
      <c r="I15" s="354" t="n">
        <v>0</v>
      </c>
      <c r="J15" s="354" t="n">
        <v>0</v>
      </c>
      <c r="K15" s="354" t="n">
        <v>0</v>
      </c>
      <c r="L15" s="354" t="n">
        <v>0</v>
      </c>
      <c r="M15" s="354" t="n">
        <v>0</v>
      </c>
      <c r="N15" s="598" t="n">
        <v>0</v>
      </c>
      <c r="O15" s="599" t="n">
        <v>617389</v>
      </c>
    </row>
    <row r="16" customFormat="false" ht="15.75" hidden="false" customHeight="false" outlineLevel="0" collapsed="false">
      <c r="A16" s="354" t="s">
        <v>785</v>
      </c>
      <c r="B16" s="354" t="n">
        <v>53008</v>
      </c>
      <c r="C16" s="354" t="n">
        <v>0</v>
      </c>
      <c r="D16" s="354" t="n">
        <v>10088</v>
      </c>
      <c r="E16" s="354" t="n">
        <v>0</v>
      </c>
      <c r="F16" s="597" t="n">
        <v>63096</v>
      </c>
      <c r="G16" s="354" t="n">
        <v>0</v>
      </c>
      <c r="H16" s="354" t="n">
        <v>0</v>
      </c>
      <c r="I16" s="354" t="n">
        <v>0</v>
      </c>
      <c r="J16" s="354" t="n">
        <v>0</v>
      </c>
      <c r="K16" s="354" t="n">
        <v>0</v>
      </c>
      <c r="L16" s="354" t="n">
        <v>0</v>
      </c>
      <c r="M16" s="354" t="n">
        <v>0</v>
      </c>
      <c r="N16" s="598" t="n">
        <v>0</v>
      </c>
      <c r="O16" s="599" t="n">
        <v>63096</v>
      </c>
    </row>
    <row r="17" customFormat="false" ht="15.75" hidden="false" customHeight="false" outlineLevel="0" collapsed="false">
      <c r="A17" s="354" t="s">
        <v>786</v>
      </c>
      <c r="B17" s="354" t="n">
        <v>56607</v>
      </c>
      <c r="C17" s="354" t="n">
        <v>0</v>
      </c>
      <c r="D17" s="354" t="n">
        <v>634</v>
      </c>
      <c r="E17" s="354" t="n">
        <v>0</v>
      </c>
      <c r="F17" s="597" t="n">
        <v>57241</v>
      </c>
      <c r="G17" s="354" t="n">
        <v>0</v>
      </c>
      <c r="H17" s="354" t="n">
        <v>0</v>
      </c>
      <c r="I17" s="354" t="n">
        <v>0</v>
      </c>
      <c r="J17" s="354" t="n">
        <v>0</v>
      </c>
      <c r="K17" s="354" t="n">
        <v>0</v>
      </c>
      <c r="L17" s="354" t="n">
        <v>0</v>
      </c>
      <c r="M17" s="354" t="n">
        <v>0</v>
      </c>
      <c r="N17" s="598" t="n">
        <v>0</v>
      </c>
      <c r="O17" s="599" t="n">
        <v>57241</v>
      </c>
    </row>
    <row r="18" customFormat="false" ht="15.75" hidden="false" customHeight="false" outlineLevel="0" collapsed="false">
      <c r="A18" s="354" t="s">
        <v>787</v>
      </c>
      <c r="B18" s="354" t="n">
        <v>1060120</v>
      </c>
      <c r="C18" s="354" t="n">
        <v>0</v>
      </c>
      <c r="D18" s="354" t="n">
        <v>92550</v>
      </c>
      <c r="E18" s="354" t="n">
        <v>9537</v>
      </c>
      <c r="F18" s="597" t="n">
        <v>1162207</v>
      </c>
      <c r="G18" s="354" t="n">
        <v>0</v>
      </c>
      <c r="H18" s="354" t="n">
        <v>0</v>
      </c>
      <c r="I18" s="354" t="n">
        <v>0</v>
      </c>
      <c r="J18" s="354" t="n">
        <v>0</v>
      </c>
      <c r="K18" s="354" t="n">
        <v>0</v>
      </c>
      <c r="L18" s="354" t="n">
        <v>0</v>
      </c>
      <c r="M18" s="354" t="n">
        <v>0</v>
      </c>
      <c r="N18" s="598" t="n">
        <v>0</v>
      </c>
      <c r="O18" s="599" t="n">
        <v>1162207</v>
      </c>
    </row>
    <row r="19" customFormat="false" ht="15" hidden="false" customHeight="false" outlineLevel="0" collapsed="false">
      <c r="A19" s="354"/>
      <c r="B19" s="354"/>
      <c r="C19" s="170"/>
      <c r="D19" s="170"/>
      <c r="E19" s="170"/>
      <c r="F19" s="171"/>
      <c r="G19" s="170"/>
      <c r="H19" s="170"/>
      <c r="I19" s="170"/>
      <c r="J19" s="170"/>
      <c r="K19" s="170"/>
      <c r="L19" s="170"/>
      <c r="M19" s="170"/>
      <c r="N19" s="170"/>
      <c r="O19" s="411"/>
    </row>
    <row r="20" customFormat="false" ht="15.75" hidden="false" customHeight="false" outlineLevel="0" collapsed="false">
      <c r="A20" s="364" t="s">
        <v>1139</v>
      </c>
      <c r="B20" s="355" t="n">
        <v>0</v>
      </c>
      <c r="C20" s="355" t="n">
        <v>0</v>
      </c>
      <c r="D20" s="355" t="n">
        <v>4</v>
      </c>
      <c r="E20" s="355" t="n">
        <v>0</v>
      </c>
      <c r="F20" s="355" t="n">
        <v>4</v>
      </c>
      <c r="G20" s="355" t="n">
        <v>0</v>
      </c>
      <c r="H20" s="355" t="n">
        <v>0</v>
      </c>
      <c r="I20" s="355" t="n">
        <v>0</v>
      </c>
      <c r="J20" s="355" t="n">
        <v>0</v>
      </c>
      <c r="K20" s="355" t="n">
        <v>0</v>
      </c>
      <c r="L20" s="355" t="n">
        <v>0</v>
      </c>
      <c r="M20" s="355" t="n">
        <v>0</v>
      </c>
      <c r="N20" s="355" t="n">
        <v>0</v>
      </c>
      <c r="O20" s="355" t="n">
        <v>4</v>
      </c>
    </row>
    <row r="21" customFormat="false" ht="15" hidden="false" customHeight="false" outlineLevel="0" collapsed="false">
      <c r="A21" s="354"/>
      <c r="B21" s="354"/>
      <c r="C21" s="170"/>
      <c r="D21" s="170"/>
      <c r="E21" s="170"/>
      <c r="F21" s="171"/>
      <c r="G21" s="170"/>
      <c r="H21" s="170"/>
      <c r="I21" s="170"/>
      <c r="J21" s="170"/>
      <c r="K21" s="170"/>
      <c r="L21" s="170"/>
      <c r="M21" s="170"/>
      <c r="N21" s="170"/>
      <c r="O21" s="411"/>
    </row>
    <row r="22" customFormat="false" ht="15.75" hidden="false" customHeight="false" outlineLevel="0" collapsed="false">
      <c r="A22" s="354" t="s">
        <v>1140</v>
      </c>
      <c r="B22" s="354" t="n">
        <v>0</v>
      </c>
      <c r="C22" s="354" t="n">
        <v>0</v>
      </c>
      <c r="D22" s="354" t="n">
        <v>4</v>
      </c>
      <c r="E22" s="354" t="n">
        <v>0</v>
      </c>
      <c r="F22" s="597" t="n">
        <v>4</v>
      </c>
      <c r="G22" s="354" t="n">
        <v>0</v>
      </c>
      <c r="H22" s="354" t="n">
        <v>0</v>
      </c>
      <c r="I22" s="354" t="n">
        <v>0</v>
      </c>
      <c r="J22" s="354" t="n">
        <v>0</v>
      </c>
      <c r="K22" s="354" t="n">
        <v>0</v>
      </c>
      <c r="L22" s="354" t="n">
        <v>0</v>
      </c>
      <c r="M22" s="354" t="n">
        <v>0</v>
      </c>
      <c r="N22" s="598" t="n">
        <v>0</v>
      </c>
      <c r="O22" s="599" t="n">
        <v>4</v>
      </c>
    </row>
    <row r="23" customFormat="false" ht="15.75" hidden="false" customHeight="false" outlineLevel="0" collapsed="false">
      <c r="A23" s="354" t="s">
        <v>1141</v>
      </c>
      <c r="B23" s="354" t="n">
        <v>0</v>
      </c>
      <c r="C23" s="354" t="n">
        <v>0</v>
      </c>
      <c r="D23" s="354" t="n">
        <v>0</v>
      </c>
      <c r="E23" s="354" t="n">
        <v>0</v>
      </c>
      <c r="F23" s="597" t="n">
        <v>0</v>
      </c>
      <c r="G23" s="354" t="n">
        <v>0</v>
      </c>
      <c r="H23" s="354" t="n">
        <v>0</v>
      </c>
      <c r="I23" s="354" t="n">
        <v>0</v>
      </c>
      <c r="J23" s="354" t="n">
        <v>0</v>
      </c>
      <c r="K23" s="354" t="n">
        <v>0</v>
      </c>
      <c r="L23" s="354" t="n">
        <v>0</v>
      </c>
      <c r="M23" s="354" t="n">
        <v>0</v>
      </c>
      <c r="N23" s="598" t="n">
        <v>0</v>
      </c>
      <c r="O23" s="599" t="n">
        <v>0</v>
      </c>
    </row>
    <row r="24" customFormat="false" ht="15" hidden="false" customHeight="false" outlineLevel="0" collapsed="false">
      <c r="A24" s="354"/>
      <c r="B24" s="354"/>
      <c r="C24" s="170"/>
      <c r="D24" s="170"/>
      <c r="E24" s="170"/>
      <c r="F24" s="171"/>
      <c r="G24" s="170"/>
      <c r="H24" s="170"/>
      <c r="I24" s="170"/>
      <c r="J24" s="170"/>
      <c r="K24" s="170"/>
      <c r="L24" s="170"/>
      <c r="M24" s="170"/>
      <c r="N24" s="170"/>
      <c r="O24" s="411"/>
    </row>
    <row r="25" customFormat="false" ht="15.75" hidden="false" customHeight="false" outlineLevel="0" collapsed="false">
      <c r="A25" s="364" t="s">
        <v>63</v>
      </c>
      <c r="B25" s="355" t="n">
        <v>0</v>
      </c>
      <c r="C25" s="355" t="n">
        <v>0</v>
      </c>
      <c r="D25" s="355" t="n">
        <v>0</v>
      </c>
      <c r="E25" s="355" t="n">
        <v>0</v>
      </c>
      <c r="F25" s="355" t="n">
        <v>0</v>
      </c>
      <c r="G25" s="355" t="n">
        <v>0</v>
      </c>
      <c r="H25" s="355" t="n">
        <v>0</v>
      </c>
      <c r="I25" s="355" t="n">
        <v>0</v>
      </c>
      <c r="J25" s="355" t="n">
        <v>0</v>
      </c>
      <c r="K25" s="355" t="n">
        <v>0</v>
      </c>
      <c r="L25" s="355" t="n">
        <v>0</v>
      </c>
      <c r="M25" s="355" t="n">
        <v>0</v>
      </c>
      <c r="N25" s="355" t="n">
        <v>0</v>
      </c>
      <c r="O25" s="355" t="n">
        <v>0</v>
      </c>
    </row>
    <row r="26" customFormat="false" ht="15" hidden="false" customHeight="false" outlineLevel="0" collapsed="false">
      <c r="A26" s="354"/>
      <c r="B26" s="354"/>
      <c r="C26" s="170"/>
      <c r="D26" s="170"/>
      <c r="E26" s="170"/>
      <c r="F26" s="171"/>
      <c r="G26" s="170"/>
      <c r="H26" s="170"/>
      <c r="I26" s="170"/>
      <c r="J26" s="170"/>
      <c r="K26" s="170"/>
      <c r="L26" s="170"/>
      <c r="M26" s="170"/>
      <c r="N26" s="170"/>
      <c r="O26" s="411"/>
    </row>
    <row r="27" customFormat="false" ht="15.75" hidden="false" customHeight="false" outlineLevel="0" collapsed="false">
      <c r="A27" s="354" t="s">
        <v>1142</v>
      </c>
      <c r="B27" s="354" t="n">
        <v>0</v>
      </c>
      <c r="C27" s="354" t="n">
        <v>0</v>
      </c>
      <c r="D27" s="354" t="n">
        <v>0</v>
      </c>
      <c r="E27" s="354" t="n">
        <v>0</v>
      </c>
      <c r="F27" s="597" t="n">
        <v>0</v>
      </c>
      <c r="G27" s="354" t="n">
        <v>0</v>
      </c>
      <c r="H27" s="354" t="n">
        <v>0</v>
      </c>
      <c r="I27" s="354" t="n">
        <v>0</v>
      </c>
      <c r="J27" s="354" t="n">
        <v>0</v>
      </c>
      <c r="K27" s="354" t="n">
        <v>0</v>
      </c>
      <c r="L27" s="354" t="n">
        <v>0</v>
      </c>
      <c r="M27" s="354" t="n">
        <v>0</v>
      </c>
      <c r="N27" s="598" t="n">
        <v>0</v>
      </c>
      <c r="O27" s="599" t="n">
        <v>0</v>
      </c>
    </row>
    <row r="28" customFormat="false" ht="15" hidden="false" customHeight="false" outlineLevel="0" collapsed="false">
      <c r="A28" s="354"/>
      <c r="B28" s="354"/>
      <c r="C28" s="170"/>
      <c r="D28" s="170"/>
      <c r="E28" s="170"/>
      <c r="F28" s="171"/>
      <c r="G28" s="170"/>
      <c r="H28" s="170"/>
      <c r="I28" s="170"/>
      <c r="J28" s="170"/>
      <c r="K28" s="170"/>
      <c r="L28" s="170"/>
      <c r="M28" s="170"/>
      <c r="N28" s="170"/>
      <c r="O28" s="411"/>
    </row>
    <row r="29" customFormat="false" ht="15.75" hidden="false" customHeight="false" outlineLevel="0" collapsed="false">
      <c r="A29" s="364" t="s">
        <v>80</v>
      </c>
      <c r="B29" s="355" t="n">
        <v>0</v>
      </c>
      <c r="C29" s="355" t="n">
        <v>0</v>
      </c>
      <c r="D29" s="355" t="n">
        <v>0</v>
      </c>
      <c r="E29" s="355" t="n">
        <v>0</v>
      </c>
      <c r="F29" s="355" t="n">
        <v>0</v>
      </c>
      <c r="G29" s="355" t="n">
        <v>0</v>
      </c>
      <c r="H29" s="355" t="n">
        <v>0</v>
      </c>
      <c r="I29" s="355" t="n">
        <v>0</v>
      </c>
      <c r="J29" s="355" t="n">
        <v>0</v>
      </c>
      <c r="K29" s="355" t="n">
        <v>0</v>
      </c>
      <c r="L29" s="355" t="n">
        <v>0</v>
      </c>
      <c r="M29" s="355" t="n">
        <v>0</v>
      </c>
      <c r="N29" s="355" t="n">
        <v>0</v>
      </c>
      <c r="O29" s="355" t="n">
        <v>0</v>
      </c>
    </row>
    <row r="30" customFormat="false" ht="15" hidden="false" customHeight="false" outlineLevel="0" collapsed="false">
      <c r="A30" s="354"/>
      <c r="B30" s="354"/>
      <c r="C30" s="170"/>
      <c r="D30" s="170"/>
      <c r="E30" s="170"/>
      <c r="F30" s="171"/>
      <c r="G30" s="170"/>
      <c r="H30" s="170"/>
      <c r="I30" s="170"/>
      <c r="J30" s="170"/>
      <c r="K30" s="170"/>
      <c r="L30" s="170"/>
      <c r="M30" s="170"/>
      <c r="N30" s="170"/>
      <c r="O30" s="411"/>
    </row>
    <row r="31" customFormat="false" ht="15.75" hidden="false" customHeight="false" outlineLevel="0" collapsed="false">
      <c r="A31" s="354" t="s">
        <v>1143</v>
      </c>
      <c r="B31" s="354" t="n">
        <v>0</v>
      </c>
      <c r="C31" s="354" t="n">
        <v>0</v>
      </c>
      <c r="D31" s="354" t="n">
        <v>0</v>
      </c>
      <c r="E31" s="354" t="n">
        <v>0</v>
      </c>
      <c r="F31" s="597" t="n">
        <v>0</v>
      </c>
      <c r="G31" s="354" t="n">
        <v>0</v>
      </c>
      <c r="H31" s="354" t="n">
        <v>0</v>
      </c>
      <c r="I31" s="354" t="n">
        <v>0</v>
      </c>
      <c r="J31" s="354" t="n">
        <v>0</v>
      </c>
      <c r="K31" s="354" t="n">
        <v>0</v>
      </c>
      <c r="L31" s="354" t="n">
        <v>0</v>
      </c>
      <c r="M31" s="354" t="n">
        <v>0</v>
      </c>
      <c r="N31" s="598" t="n">
        <v>0</v>
      </c>
      <c r="O31" s="599" t="n">
        <v>0</v>
      </c>
    </row>
    <row r="32" customFormat="false" ht="17.25" hidden="false" customHeight="false" outlineLevel="0" collapsed="false">
      <c r="A32" s="362"/>
      <c r="B32" s="354"/>
      <c r="C32" s="412"/>
      <c r="D32" s="412"/>
      <c r="E32" s="412"/>
      <c r="F32" s="413"/>
      <c r="G32" s="412"/>
      <c r="H32" s="412"/>
      <c r="I32" s="412"/>
      <c r="J32" s="412"/>
      <c r="K32" s="412"/>
      <c r="L32" s="412"/>
      <c r="M32" s="412"/>
      <c r="N32" s="412"/>
      <c r="O32" s="177"/>
    </row>
    <row r="33" customFormat="false" ht="16.5" hidden="false" customHeight="true" outlineLevel="0" collapsed="false">
      <c r="A33" s="367" t="s">
        <v>789</v>
      </c>
      <c r="B33" s="367" t="n">
        <v>1741758</v>
      </c>
      <c r="C33" s="367" t="n">
        <v>311</v>
      </c>
      <c r="D33" s="367" t="n">
        <v>145700</v>
      </c>
      <c r="E33" s="367" t="n">
        <v>12168</v>
      </c>
      <c r="F33" s="367" t="n">
        <v>1899937</v>
      </c>
      <c r="G33" s="367" t="n">
        <v>0</v>
      </c>
      <c r="H33" s="367" t="n">
        <v>0</v>
      </c>
      <c r="I33" s="367" t="n">
        <v>0</v>
      </c>
      <c r="J33" s="367" t="n">
        <v>0</v>
      </c>
      <c r="K33" s="367" t="n">
        <v>0</v>
      </c>
      <c r="L33" s="367" t="n">
        <v>0</v>
      </c>
      <c r="M33" s="367" t="n">
        <v>0</v>
      </c>
      <c r="N33" s="367" t="n">
        <v>0</v>
      </c>
      <c r="O33" s="367" t="n">
        <v>1899937</v>
      </c>
    </row>
    <row r="34" customFormat="false" ht="13.5" hidden="false" customHeight="true" outlineLevel="0" collapsed="false">
      <c r="A34" s="176"/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7"/>
    </row>
    <row r="35" customFormat="false" ht="12.75" hidden="false" customHeight="false" outlineLevel="0" collapsed="false">
      <c r="A35" s="178" t="s">
        <v>235</v>
      </c>
      <c r="B35" s="178"/>
      <c r="C35" s="178"/>
      <c r="D35" s="178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9"/>
    </row>
    <row r="36" customFormat="false" ht="12.75" hidden="false" customHeight="false" outlineLevel="0" collapsed="false">
      <c r="A36" s="152" t="s">
        <v>23</v>
      </c>
      <c r="B36" s="152"/>
      <c r="C36" s="178"/>
      <c r="D36" s="178"/>
      <c r="E36" s="178"/>
      <c r="F36" s="178"/>
      <c r="G36" s="178"/>
      <c r="H36" s="178"/>
      <c r="I36" s="178"/>
      <c r="J36" s="178"/>
      <c r="K36" s="178"/>
      <c r="L36" s="178"/>
      <c r="M36" s="178"/>
      <c r="N36" s="178"/>
      <c r="O36" s="179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179"/>
      <c r="G37" s="64"/>
      <c r="H37" s="64"/>
      <c r="I37" s="64"/>
      <c r="J37" s="64"/>
      <c r="K37" s="64"/>
      <c r="L37" s="64"/>
      <c r="M37" s="64"/>
      <c r="N37" s="64"/>
      <c r="O37" s="179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179"/>
      <c r="G38" s="64"/>
      <c r="H38" s="64"/>
      <c r="I38" s="64"/>
      <c r="J38" s="64"/>
      <c r="K38" s="64"/>
      <c r="L38" s="64"/>
      <c r="M38" s="64"/>
      <c r="N38" s="64"/>
      <c r="O38" s="179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179"/>
      <c r="G39" s="64"/>
      <c r="H39" s="64"/>
      <c r="I39" s="64"/>
      <c r="J39" s="64"/>
      <c r="K39" s="64"/>
      <c r="L39" s="64"/>
      <c r="M39" s="64"/>
      <c r="N39" s="64"/>
      <c r="O39" s="179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179"/>
      <c r="G40" s="64"/>
      <c r="H40" s="64"/>
      <c r="I40" s="64"/>
      <c r="J40" s="64"/>
      <c r="K40" s="64"/>
      <c r="L40" s="64"/>
      <c r="M40" s="64"/>
      <c r="N40" s="64"/>
      <c r="O40" s="179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179"/>
      <c r="G41" s="64"/>
      <c r="H41" s="64"/>
      <c r="I41" s="64"/>
      <c r="J41" s="64"/>
      <c r="K41" s="64"/>
      <c r="L41" s="64"/>
      <c r="M41" s="64"/>
      <c r="N41" s="64"/>
      <c r="O41" s="179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179"/>
      <c r="G42" s="64"/>
      <c r="H42" s="64"/>
      <c r="I42" s="64"/>
      <c r="J42" s="64"/>
      <c r="K42" s="64"/>
      <c r="L42" s="64"/>
      <c r="M42" s="64"/>
      <c r="N42" s="64"/>
      <c r="O42" s="179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179"/>
      <c r="G43" s="64"/>
      <c r="H43" s="64"/>
      <c r="I43" s="64"/>
      <c r="J43" s="64"/>
      <c r="K43" s="64"/>
      <c r="L43" s="64"/>
      <c r="M43" s="64"/>
      <c r="N43" s="64"/>
      <c r="O43" s="179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179"/>
      <c r="G44" s="64"/>
      <c r="H44" s="64"/>
      <c r="I44" s="64"/>
      <c r="J44" s="64"/>
      <c r="K44" s="64"/>
      <c r="L44" s="64"/>
      <c r="M44" s="64"/>
      <c r="N44" s="64"/>
      <c r="O44" s="179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179"/>
      <c r="G45" s="64"/>
      <c r="H45" s="64"/>
      <c r="I45" s="64"/>
      <c r="J45" s="64"/>
      <c r="K45" s="64"/>
      <c r="L45" s="64"/>
      <c r="M45" s="64"/>
      <c r="N45" s="64"/>
      <c r="O45" s="179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179"/>
      <c r="G46" s="64"/>
      <c r="H46" s="64"/>
      <c r="I46" s="64"/>
      <c r="J46" s="64"/>
      <c r="K46" s="64"/>
      <c r="L46" s="64"/>
      <c r="M46" s="64"/>
      <c r="N46" s="64"/>
      <c r="O46" s="179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179"/>
      <c r="G47" s="64"/>
      <c r="H47" s="64"/>
      <c r="I47" s="64"/>
      <c r="J47" s="64"/>
      <c r="K47" s="64"/>
      <c r="L47" s="64"/>
      <c r="M47" s="64"/>
      <c r="N47" s="64"/>
      <c r="O47" s="179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179"/>
      <c r="G48" s="64"/>
      <c r="H48" s="64"/>
      <c r="I48" s="64"/>
      <c r="J48" s="64"/>
      <c r="K48" s="64"/>
      <c r="L48" s="64"/>
      <c r="M48" s="64"/>
      <c r="N48" s="64"/>
      <c r="O48" s="179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179"/>
      <c r="G49" s="64"/>
      <c r="H49" s="64"/>
      <c r="I49" s="64"/>
      <c r="J49" s="64"/>
      <c r="K49" s="64"/>
      <c r="L49" s="64"/>
      <c r="M49" s="64"/>
      <c r="N49" s="64"/>
      <c r="O49" s="179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179"/>
      <c r="G50" s="64"/>
      <c r="H50" s="64"/>
      <c r="I50" s="64"/>
      <c r="J50" s="64"/>
      <c r="K50" s="64"/>
      <c r="L50" s="64"/>
      <c r="M50" s="64"/>
      <c r="N50" s="64"/>
      <c r="O50" s="179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179"/>
      <c r="G51" s="64"/>
      <c r="H51" s="64"/>
      <c r="I51" s="64"/>
      <c r="J51" s="64"/>
      <c r="K51" s="64"/>
      <c r="L51" s="64"/>
      <c r="M51" s="64"/>
      <c r="N51" s="64"/>
      <c r="O51" s="179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179"/>
      <c r="G52" s="64"/>
      <c r="H52" s="64"/>
      <c r="I52" s="64"/>
      <c r="J52" s="64"/>
      <c r="K52" s="64"/>
      <c r="L52" s="64"/>
      <c r="M52" s="64"/>
      <c r="N52" s="64"/>
      <c r="O52" s="179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179"/>
      <c r="G53" s="64"/>
      <c r="H53" s="64"/>
      <c r="I53" s="64"/>
      <c r="J53" s="64"/>
      <c r="K53" s="64"/>
      <c r="L53" s="64"/>
      <c r="M53" s="64"/>
      <c r="N53" s="64"/>
      <c r="O53" s="179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179"/>
      <c r="G54" s="64"/>
      <c r="H54" s="64"/>
      <c r="I54" s="64"/>
      <c r="J54" s="64"/>
      <c r="K54" s="64"/>
      <c r="L54" s="64"/>
      <c r="M54" s="64"/>
      <c r="N54" s="64"/>
      <c r="O54" s="179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179"/>
      <c r="G55" s="64"/>
      <c r="H55" s="64"/>
      <c r="I55" s="64"/>
      <c r="J55" s="64"/>
      <c r="K55" s="64"/>
      <c r="L55" s="64"/>
      <c r="M55" s="64"/>
      <c r="N55" s="64"/>
      <c r="O55" s="179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179"/>
      <c r="G56" s="64"/>
      <c r="H56" s="64"/>
      <c r="I56" s="64"/>
      <c r="J56" s="64"/>
      <c r="K56" s="64"/>
      <c r="L56" s="64"/>
      <c r="M56" s="64"/>
      <c r="N56" s="64"/>
      <c r="O56" s="179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179"/>
      <c r="G57" s="64"/>
      <c r="H57" s="64"/>
      <c r="I57" s="64"/>
      <c r="J57" s="64"/>
      <c r="K57" s="64"/>
      <c r="L57" s="64"/>
      <c r="M57" s="64"/>
      <c r="N57" s="64"/>
      <c r="O57" s="179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179"/>
      <c r="G58" s="64"/>
      <c r="H58" s="64"/>
      <c r="I58" s="64"/>
      <c r="J58" s="64"/>
      <c r="K58" s="64"/>
      <c r="L58" s="64"/>
      <c r="M58" s="64"/>
      <c r="N58" s="64"/>
      <c r="O58" s="179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179"/>
      <c r="G59" s="64"/>
      <c r="H59" s="64"/>
      <c r="I59" s="64"/>
      <c r="J59" s="64"/>
      <c r="K59" s="64"/>
      <c r="L59" s="64"/>
      <c r="M59" s="64"/>
      <c r="N59" s="64"/>
      <c r="O59" s="179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179"/>
      <c r="G60" s="64"/>
      <c r="H60" s="64"/>
      <c r="I60" s="64"/>
      <c r="J60" s="64"/>
      <c r="K60" s="64"/>
      <c r="L60" s="64"/>
      <c r="M60" s="64"/>
      <c r="N60" s="64"/>
      <c r="O60" s="179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179"/>
      <c r="G61" s="64"/>
      <c r="H61" s="64"/>
      <c r="I61" s="64"/>
      <c r="J61" s="64"/>
      <c r="K61" s="64"/>
      <c r="L61" s="64"/>
      <c r="M61" s="64"/>
      <c r="N61" s="64"/>
      <c r="O61" s="179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179"/>
      <c r="G62" s="64"/>
      <c r="H62" s="64"/>
      <c r="I62" s="64"/>
      <c r="J62" s="64"/>
      <c r="K62" s="64"/>
      <c r="L62" s="64"/>
      <c r="M62" s="64"/>
      <c r="N62" s="64"/>
      <c r="O62" s="179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179"/>
      <c r="G63" s="64"/>
      <c r="H63" s="64"/>
      <c r="I63" s="64"/>
      <c r="J63" s="64"/>
      <c r="K63" s="64"/>
      <c r="L63" s="64"/>
      <c r="M63" s="64"/>
      <c r="N63" s="64"/>
      <c r="O63" s="179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179"/>
      <c r="G64" s="64"/>
      <c r="H64" s="64"/>
      <c r="I64" s="64"/>
      <c r="J64" s="64"/>
      <c r="K64" s="64"/>
      <c r="L64" s="64"/>
      <c r="M64" s="64"/>
      <c r="N64" s="64"/>
      <c r="O64" s="179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179"/>
      <c r="G65" s="64"/>
      <c r="H65" s="64"/>
      <c r="I65" s="64"/>
      <c r="J65" s="64"/>
      <c r="K65" s="64"/>
      <c r="L65" s="64"/>
      <c r="M65" s="64"/>
      <c r="N65" s="64"/>
      <c r="O65" s="1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179"/>
      <c r="G66" s="64"/>
      <c r="H66" s="64"/>
      <c r="I66" s="64"/>
      <c r="J66" s="64"/>
      <c r="K66" s="64"/>
      <c r="L66" s="64"/>
      <c r="M66" s="64"/>
      <c r="N66" s="64"/>
      <c r="O66" s="179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179"/>
      <c r="G67" s="64"/>
      <c r="H67" s="64"/>
      <c r="I67" s="64"/>
      <c r="J67" s="64"/>
      <c r="K67" s="64"/>
      <c r="L67" s="64"/>
      <c r="M67" s="64"/>
      <c r="N67" s="64"/>
      <c r="O67" s="179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179"/>
      <c r="G68" s="64"/>
      <c r="H68" s="64"/>
      <c r="I68" s="64"/>
      <c r="J68" s="64"/>
      <c r="K68" s="64"/>
      <c r="L68" s="64"/>
      <c r="M68" s="64"/>
      <c r="N68" s="64"/>
      <c r="O68" s="179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179"/>
      <c r="G69" s="64"/>
      <c r="H69" s="64"/>
      <c r="I69" s="64"/>
      <c r="J69" s="64"/>
      <c r="K69" s="64"/>
      <c r="L69" s="64"/>
      <c r="M69" s="64"/>
      <c r="N69" s="64"/>
      <c r="O69" s="179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179"/>
      <c r="G70" s="64"/>
      <c r="H70" s="64"/>
      <c r="I70" s="64"/>
      <c r="J70" s="64"/>
      <c r="K70" s="64"/>
      <c r="L70" s="64"/>
      <c r="M70" s="64"/>
      <c r="N70" s="64"/>
      <c r="O70" s="179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179"/>
      <c r="G71" s="64"/>
      <c r="H71" s="64"/>
      <c r="I71" s="64"/>
      <c r="J71" s="64"/>
      <c r="K71" s="64"/>
      <c r="L71" s="64"/>
      <c r="M71" s="64"/>
      <c r="N71" s="64"/>
      <c r="O71" s="179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179"/>
      <c r="G72" s="64"/>
      <c r="H72" s="64"/>
      <c r="I72" s="64"/>
      <c r="J72" s="64"/>
      <c r="K72" s="64"/>
      <c r="L72" s="64"/>
      <c r="M72" s="64"/>
      <c r="N72" s="64"/>
      <c r="O72" s="179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179"/>
      <c r="G73" s="64"/>
      <c r="H73" s="64"/>
      <c r="I73" s="64"/>
      <c r="J73" s="64"/>
      <c r="K73" s="64"/>
      <c r="L73" s="64"/>
      <c r="M73" s="64"/>
      <c r="N73" s="64"/>
      <c r="O73" s="179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179"/>
      <c r="G74" s="64"/>
      <c r="H74" s="64"/>
      <c r="I74" s="64"/>
      <c r="J74" s="64"/>
      <c r="K74" s="64"/>
      <c r="L74" s="64"/>
      <c r="M74" s="64"/>
      <c r="N74" s="64"/>
      <c r="O74" s="179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179"/>
      <c r="G75" s="64"/>
      <c r="H75" s="64"/>
      <c r="I75" s="64"/>
      <c r="J75" s="64"/>
      <c r="K75" s="64"/>
      <c r="L75" s="64"/>
      <c r="M75" s="64"/>
      <c r="N75" s="64"/>
      <c r="O75" s="179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179"/>
      <c r="G76" s="64"/>
      <c r="H76" s="64"/>
      <c r="I76" s="64"/>
      <c r="J76" s="64"/>
      <c r="K76" s="64"/>
      <c r="L76" s="64"/>
      <c r="M76" s="64"/>
      <c r="N76" s="64"/>
      <c r="O76" s="179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179"/>
      <c r="G77" s="64"/>
      <c r="H77" s="64"/>
      <c r="I77" s="64"/>
      <c r="J77" s="64"/>
      <c r="K77" s="64"/>
      <c r="L77" s="64"/>
      <c r="M77" s="64"/>
      <c r="N77" s="64"/>
      <c r="O77" s="179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179"/>
      <c r="G78" s="64"/>
      <c r="H78" s="64"/>
      <c r="I78" s="64"/>
      <c r="J78" s="64"/>
      <c r="K78" s="64"/>
      <c r="L78" s="64"/>
      <c r="M78" s="64"/>
      <c r="N78" s="64"/>
      <c r="O78" s="179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179"/>
      <c r="G79" s="64"/>
      <c r="H79" s="64"/>
      <c r="I79" s="64"/>
      <c r="J79" s="64"/>
      <c r="K79" s="64"/>
      <c r="L79" s="64"/>
      <c r="M79" s="64"/>
      <c r="N79" s="64"/>
      <c r="O79" s="179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64"/>
      <c r="J80" s="64"/>
      <c r="K80" s="64"/>
      <c r="L80" s="64"/>
      <c r="M80" s="64"/>
      <c r="N80" s="64"/>
      <c r="O80" s="179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64"/>
      <c r="J81" s="64"/>
      <c r="K81" s="64"/>
      <c r="L81" s="64"/>
      <c r="M81" s="64"/>
      <c r="N81" s="64"/>
      <c r="O81" s="179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64"/>
      <c r="J82" s="64"/>
      <c r="K82" s="64"/>
      <c r="L82" s="64"/>
      <c r="M82" s="64"/>
      <c r="N82" s="64"/>
      <c r="O82" s="179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64"/>
      <c r="J83" s="64"/>
      <c r="K83" s="64"/>
      <c r="L83" s="64"/>
      <c r="M83" s="64"/>
      <c r="N83" s="64"/>
      <c r="O83" s="179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64"/>
      <c r="J84" s="64"/>
      <c r="K84" s="64"/>
      <c r="L84" s="64"/>
      <c r="M84" s="64"/>
      <c r="N84" s="64"/>
      <c r="O84" s="179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64"/>
      <c r="J85" s="64"/>
      <c r="K85" s="64"/>
      <c r="L85" s="64"/>
      <c r="M85" s="64"/>
      <c r="N85" s="64"/>
      <c r="O85" s="179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64"/>
      <c r="J86" s="64"/>
      <c r="K86" s="64"/>
      <c r="L86" s="64"/>
      <c r="M86" s="64"/>
      <c r="N86" s="64"/>
      <c r="O86" s="179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64"/>
      <c r="J87" s="64"/>
      <c r="K87" s="64"/>
      <c r="L87" s="64"/>
      <c r="M87" s="64"/>
      <c r="N87" s="64"/>
      <c r="O87" s="179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64"/>
      <c r="J88" s="64"/>
      <c r="K88" s="64"/>
      <c r="L88" s="64"/>
      <c r="M88" s="64"/>
      <c r="N88" s="64"/>
      <c r="O88" s="179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64"/>
      <c r="J89" s="64"/>
      <c r="K89" s="64"/>
      <c r="L89" s="64"/>
      <c r="M89" s="64"/>
      <c r="N89" s="64"/>
      <c r="O89" s="179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64"/>
      <c r="J90" s="64"/>
      <c r="K90" s="64"/>
      <c r="L90" s="64"/>
      <c r="M90" s="64"/>
      <c r="N90" s="64"/>
      <c r="O90" s="179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64"/>
      <c r="J91" s="64"/>
      <c r="K91" s="64"/>
      <c r="L91" s="64"/>
      <c r="M91" s="64"/>
      <c r="N91" s="64"/>
      <c r="O91" s="179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64"/>
      <c r="J92" s="64"/>
      <c r="K92" s="64"/>
      <c r="L92" s="64"/>
      <c r="M92" s="64"/>
      <c r="N92" s="64"/>
      <c r="O92" s="179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64"/>
      <c r="J93" s="64"/>
      <c r="K93" s="64"/>
      <c r="L93" s="64"/>
      <c r="M93" s="64"/>
      <c r="N93" s="64"/>
      <c r="O93" s="179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64"/>
      <c r="J94" s="64"/>
      <c r="K94" s="64"/>
      <c r="L94" s="64"/>
      <c r="M94" s="64"/>
      <c r="N94" s="64"/>
      <c r="O94" s="179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64"/>
      <c r="J95" s="64"/>
      <c r="K95" s="64"/>
      <c r="L95" s="64"/>
      <c r="M95" s="64"/>
      <c r="N95" s="64"/>
      <c r="O95" s="179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00" width="27.85"/>
    <col collapsed="false" customWidth="true" hidden="false" outlineLevel="0" max="2" min="2" style="600" width="15.7"/>
    <col collapsed="false" customWidth="true" hidden="false" outlineLevel="0" max="3" min="3" style="600" width="22.7"/>
    <col collapsed="false" customWidth="true" hidden="false" outlineLevel="0" max="5" min="4" style="600" width="15.7"/>
    <col collapsed="false" customWidth="true" hidden="false" outlineLevel="0" max="6" min="6" style="601" width="15.7"/>
    <col collapsed="false" customWidth="true" hidden="true" outlineLevel="0" max="7" min="7" style="600" width="18.7"/>
    <col collapsed="false" customWidth="true" hidden="true" outlineLevel="0" max="8" min="8" style="600" width="14.7"/>
    <col collapsed="false" customWidth="true" hidden="true" outlineLevel="0" max="9" min="9" style="600" width="19.7"/>
    <col collapsed="false" customWidth="true" hidden="true" outlineLevel="0" max="10" min="10" style="600" width="17.7"/>
    <col collapsed="false" customWidth="true" hidden="true" outlineLevel="0" max="11" min="11" style="600" width="18.7"/>
    <col collapsed="false" customWidth="true" hidden="true" outlineLevel="0" max="12" min="12" style="600" width="21.7"/>
    <col collapsed="false" customWidth="true" hidden="true" outlineLevel="0" max="13" min="13" style="600" width="17.7"/>
    <col collapsed="false" customWidth="true" hidden="false" outlineLevel="0" max="14" min="14" style="600" width="18.7"/>
    <col collapsed="false" customWidth="true" hidden="false" outlineLevel="0" max="15" min="15" style="601" width="18.7"/>
  </cols>
  <sheetData>
    <row r="1" s="157" customFormat="true" ht="18" hidden="false" customHeight="false" outlineLevel="0" collapsed="false">
      <c r="A1" s="602" t="s">
        <v>1164</v>
      </c>
      <c r="B1" s="602"/>
      <c r="C1" s="602"/>
      <c r="D1" s="602"/>
      <c r="E1" s="602"/>
      <c r="F1" s="602"/>
      <c r="G1" s="602"/>
      <c r="H1" s="602"/>
      <c r="I1" s="602"/>
      <c r="J1" s="602"/>
      <c r="K1" s="602"/>
      <c r="L1" s="602"/>
      <c r="M1" s="602"/>
      <c r="N1" s="602"/>
      <c r="O1" s="602"/>
    </row>
    <row r="2" s="157" customFormat="tru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</row>
    <row r="3" s="157" customFormat="true" ht="18" hidden="false" customHeight="false" outlineLevel="0" collapsed="false">
      <c r="A3" s="603" t="s">
        <v>237</v>
      </c>
      <c r="B3" s="603"/>
      <c r="C3" s="603"/>
      <c r="D3" s="603"/>
      <c r="E3" s="603"/>
      <c r="F3" s="603"/>
      <c r="G3" s="603"/>
      <c r="H3" s="603"/>
      <c r="I3" s="603"/>
      <c r="J3" s="603"/>
      <c r="K3" s="603"/>
      <c r="L3" s="603"/>
      <c r="M3" s="603"/>
      <c r="N3" s="603"/>
      <c r="O3" s="603"/>
    </row>
    <row r="4" s="157" customFormat="true" ht="18" hidden="false" customHeight="false" outlineLevel="0" collapsed="false">
      <c r="A4" s="603" t="s">
        <v>238</v>
      </c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  <c r="N4" s="603"/>
      <c r="O4" s="603"/>
    </row>
    <row r="5" s="157" customFormat="true" ht="18" hidden="false" customHeight="false" outlineLevel="0" collapsed="false">
      <c r="A5" s="589" t="s">
        <v>157</v>
      </c>
      <c r="B5" s="589"/>
      <c r="C5" s="589"/>
      <c r="D5" s="589"/>
      <c r="E5" s="589"/>
      <c r="F5" s="589"/>
      <c r="G5" s="589"/>
      <c r="H5" s="589"/>
      <c r="I5" s="589"/>
      <c r="J5" s="589"/>
      <c r="K5" s="589"/>
      <c r="L5" s="589"/>
      <c r="M5" s="589"/>
      <c r="N5" s="589"/>
      <c r="O5" s="589"/>
    </row>
    <row r="6" s="157" customFormat="true" ht="18" hidden="false" customHeight="true" outlineLevel="0" collapsed="false">
      <c r="A6" s="603" t="s">
        <v>105</v>
      </c>
      <c r="B6" s="603"/>
      <c r="C6" s="603"/>
      <c r="D6" s="603"/>
      <c r="E6" s="603"/>
      <c r="F6" s="603"/>
      <c r="G6" s="603"/>
      <c r="H6" s="603"/>
      <c r="I6" s="603"/>
      <c r="J6" s="603"/>
      <c r="K6" s="603"/>
      <c r="L6" s="603"/>
      <c r="M6" s="603"/>
      <c r="N6" s="603"/>
      <c r="O6" s="603"/>
    </row>
    <row r="7" customFormat="false" ht="16.5" hidden="false" customHeight="false" outlineLevel="0" collapsed="false">
      <c r="A7" s="604"/>
      <c r="B7" s="604"/>
      <c r="C7" s="604"/>
      <c r="D7" s="604"/>
      <c r="E7" s="604"/>
      <c r="F7" s="604"/>
      <c r="G7" s="604"/>
      <c r="H7" s="604"/>
      <c r="I7" s="604"/>
      <c r="J7" s="604"/>
      <c r="K7" s="604"/>
      <c r="L7" s="604"/>
      <c r="M7" s="604"/>
      <c r="N7" s="604"/>
      <c r="O7" s="604"/>
    </row>
    <row r="8" customFormat="false" ht="15" hidden="false" customHeight="true" outlineLevel="0" collapsed="false">
      <c r="A8" s="605" t="s">
        <v>158</v>
      </c>
      <c r="B8" s="606" t="s">
        <v>239</v>
      </c>
      <c r="C8" s="606"/>
      <c r="D8" s="606"/>
      <c r="E8" s="606"/>
      <c r="F8" s="606"/>
      <c r="G8" s="162" t="s">
        <v>240</v>
      </c>
      <c r="H8" s="162"/>
      <c r="I8" s="162"/>
      <c r="J8" s="162"/>
      <c r="K8" s="162"/>
      <c r="L8" s="162"/>
      <c r="M8" s="162"/>
      <c r="N8" s="607" t="s">
        <v>241</v>
      </c>
      <c r="O8" s="164" t="s">
        <v>242</v>
      </c>
    </row>
    <row r="9" customFormat="false" ht="12.75" hidden="false" customHeight="true" outlineLevel="0" collapsed="false">
      <c r="A9" s="605"/>
      <c r="B9" s="608"/>
      <c r="C9" s="608"/>
      <c r="D9" s="608"/>
      <c r="E9" s="608"/>
      <c r="F9" s="608"/>
      <c r="G9" s="609" t="s">
        <v>243</v>
      </c>
      <c r="H9" s="610" t="s">
        <v>244</v>
      </c>
      <c r="I9" s="611" t="s">
        <v>245</v>
      </c>
      <c r="J9" s="610" t="s">
        <v>246</v>
      </c>
      <c r="K9" s="610" t="s">
        <v>247</v>
      </c>
      <c r="L9" s="610" t="s">
        <v>248</v>
      </c>
      <c r="M9" s="610" t="s">
        <v>249</v>
      </c>
      <c r="N9" s="607"/>
      <c r="O9" s="164"/>
    </row>
    <row r="10" customFormat="false" ht="12.75" hidden="false" customHeight="false" outlineLevel="0" collapsed="false">
      <c r="A10" s="605"/>
      <c r="B10" s="608"/>
      <c r="C10" s="608"/>
      <c r="D10" s="608"/>
      <c r="E10" s="608"/>
      <c r="F10" s="608"/>
      <c r="G10" s="609"/>
      <c r="H10" s="610"/>
      <c r="I10" s="611"/>
      <c r="J10" s="610"/>
      <c r="K10" s="610"/>
      <c r="L10" s="610"/>
      <c r="M10" s="610"/>
      <c r="N10" s="607"/>
      <c r="O10" s="164"/>
    </row>
    <row r="11" customFormat="false" ht="12.75" hidden="false" customHeight="false" outlineLevel="0" collapsed="false">
      <c r="A11" s="605"/>
      <c r="B11" s="608" t="s">
        <v>204</v>
      </c>
      <c r="C11" s="608" t="s">
        <v>205</v>
      </c>
      <c r="D11" s="608" t="s">
        <v>206</v>
      </c>
      <c r="E11" s="608" t="s">
        <v>226</v>
      </c>
      <c r="F11" s="608" t="s">
        <v>227</v>
      </c>
      <c r="G11" s="609"/>
      <c r="H11" s="610"/>
      <c r="I11" s="611"/>
      <c r="J11" s="610"/>
      <c r="K11" s="610"/>
      <c r="L11" s="610"/>
      <c r="M11" s="610"/>
      <c r="N11" s="607"/>
      <c r="O11" s="164"/>
    </row>
    <row r="12" customFormat="false" ht="13.5" hidden="false" customHeight="false" outlineLevel="0" collapsed="false">
      <c r="A12" s="605"/>
      <c r="B12" s="141" t="s">
        <v>228</v>
      </c>
      <c r="C12" s="141" t="s">
        <v>229</v>
      </c>
      <c r="D12" s="141" t="s">
        <v>230</v>
      </c>
      <c r="E12" s="141" t="s">
        <v>231</v>
      </c>
      <c r="F12" s="141" t="s">
        <v>232</v>
      </c>
      <c r="G12" s="169" t="s">
        <v>233</v>
      </c>
      <c r="H12" s="141" t="s">
        <v>250</v>
      </c>
      <c r="I12" s="141" t="s">
        <v>251</v>
      </c>
      <c r="J12" s="141" t="s">
        <v>252</v>
      </c>
      <c r="K12" s="141" t="s">
        <v>253</v>
      </c>
      <c r="L12" s="141" t="s">
        <v>254</v>
      </c>
      <c r="M12" s="141" t="s">
        <v>255</v>
      </c>
      <c r="N12" s="142" t="s">
        <v>233</v>
      </c>
      <c r="O12" s="164"/>
    </row>
    <row r="13" customFormat="false" ht="12.75" hidden="false" customHeight="false" outlineLevel="0" collapsed="false">
      <c r="A13" s="612"/>
      <c r="B13" s="612"/>
      <c r="C13" s="612"/>
      <c r="D13" s="612"/>
      <c r="E13" s="612"/>
      <c r="F13" s="613"/>
      <c r="G13" s="612"/>
      <c r="H13" s="612"/>
      <c r="I13" s="612"/>
      <c r="J13" s="612"/>
      <c r="K13" s="612"/>
      <c r="L13" s="612"/>
      <c r="M13" s="612"/>
      <c r="N13" s="612"/>
    </row>
    <row r="14" customFormat="false" ht="12.75" hidden="false" customHeight="false" outlineLevel="0" collapsed="false">
      <c r="A14" s="614" t="s">
        <v>180</v>
      </c>
      <c r="B14" s="590" t="n">
        <v>52354</v>
      </c>
      <c r="C14" s="590" t="n">
        <v>383</v>
      </c>
      <c r="D14" s="590" t="n">
        <v>20409</v>
      </c>
      <c r="E14" s="590" t="n">
        <v>438</v>
      </c>
      <c r="F14" s="591" t="n">
        <v>73584</v>
      </c>
      <c r="G14" s="615"/>
      <c r="H14" s="615"/>
      <c r="I14" s="615"/>
      <c r="J14" s="615"/>
      <c r="K14" s="615"/>
      <c r="L14" s="615"/>
      <c r="M14" s="615"/>
      <c r="N14" s="590" t="n">
        <v>18476</v>
      </c>
      <c r="O14" s="592" t="n">
        <v>92060</v>
      </c>
    </row>
    <row r="15" customFormat="false" ht="12.75" hidden="false" customHeight="false" outlineLevel="0" collapsed="false">
      <c r="A15" s="616"/>
      <c r="B15" s="590"/>
      <c r="C15" s="590"/>
      <c r="D15" s="590"/>
      <c r="E15" s="590"/>
      <c r="F15" s="591"/>
      <c r="G15" s="590"/>
      <c r="H15" s="590"/>
      <c r="I15" s="590"/>
      <c r="J15" s="590"/>
      <c r="K15" s="590"/>
      <c r="L15" s="590"/>
      <c r="M15" s="590"/>
      <c r="N15" s="590"/>
      <c r="O15" s="592"/>
    </row>
    <row r="16" customFormat="false" ht="12.75" hidden="false" customHeight="false" outlineLevel="0" collapsed="false">
      <c r="A16" s="614" t="s">
        <v>181</v>
      </c>
      <c r="B16" s="590"/>
      <c r="C16" s="590"/>
      <c r="D16" s="590"/>
      <c r="E16" s="590"/>
      <c r="F16" s="591"/>
      <c r="G16" s="590"/>
      <c r="H16" s="590"/>
      <c r="I16" s="590"/>
      <c r="J16" s="590"/>
      <c r="K16" s="590"/>
      <c r="L16" s="590"/>
      <c r="M16" s="590"/>
      <c r="N16" s="590"/>
      <c r="O16" s="592"/>
    </row>
    <row r="17" customFormat="false" ht="12.75" hidden="false" customHeight="false" outlineLevel="0" collapsed="false">
      <c r="A17" s="616" t="s">
        <v>182</v>
      </c>
      <c r="B17" s="590" t="n">
        <v>56517</v>
      </c>
      <c r="C17" s="590" t="n">
        <v>381</v>
      </c>
      <c r="D17" s="590" t="n">
        <v>20207</v>
      </c>
      <c r="E17" s="590" t="n">
        <v>407</v>
      </c>
      <c r="F17" s="591" t="n">
        <v>77512</v>
      </c>
      <c r="G17" s="615"/>
      <c r="H17" s="615"/>
      <c r="I17" s="615"/>
      <c r="J17" s="615"/>
      <c r="K17" s="615"/>
      <c r="L17" s="615"/>
      <c r="M17" s="615"/>
      <c r="N17" s="590" t="n">
        <v>16632</v>
      </c>
      <c r="O17" s="592" t="n">
        <v>94144</v>
      </c>
    </row>
    <row r="18" customFormat="false" ht="12.75" hidden="false" customHeight="false" outlineLevel="0" collapsed="false">
      <c r="A18" s="616" t="s">
        <v>183</v>
      </c>
      <c r="B18" s="590" t="n">
        <v>62013</v>
      </c>
      <c r="C18" s="590" t="n">
        <v>376</v>
      </c>
      <c r="D18" s="590" t="n">
        <v>11751</v>
      </c>
      <c r="E18" s="590" t="n">
        <v>407</v>
      </c>
      <c r="F18" s="591" t="n">
        <v>74547</v>
      </c>
      <c r="G18" s="615"/>
      <c r="H18" s="615"/>
      <c r="I18" s="615"/>
      <c r="J18" s="615"/>
      <c r="K18" s="615"/>
      <c r="L18" s="615"/>
      <c r="M18" s="615"/>
      <c r="N18" s="590" t="n">
        <v>16128</v>
      </c>
      <c r="O18" s="592" t="n">
        <v>90675</v>
      </c>
    </row>
    <row r="19" customFormat="false" ht="12.75" hidden="false" customHeight="false" outlineLevel="0" collapsed="false">
      <c r="A19" s="616" t="s">
        <v>184</v>
      </c>
      <c r="B19" s="590" t="n">
        <v>70884</v>
      </c>
      <c r="C19" s="590" t="n">
        <v>338</v>
      </c>
      <c r="D19" s="590" t="n">
        <v>18002</v>
      </c>
      <c r="E19" s="590" t="n">
        <v>395</v>
      </c>
      <c r="F19" s="591" t="n">
        <v>89619</v>
      </c>
      <c r="G19" s="615"/>
      <c r="H19" s="615"/>
      <c r="I19" s="615"/>
      <c r="J19" s="615"/>
      <c r="K19" s="615"/>
      <c r="L19" s="615"/>
      <c r="M19" s="615"/>
      <c r="N19" s="590" t="n">
        <v>15672</v>
      </c>
      <c r="O19" s="592" t="n">
        <v>105291</v>
      </c>
    </row>
    <row r="20" customFormat="false" ht="12.75" hidden="false" customHeight="false" outlineLevel="0" collapsed="false">
      <c r="A20" s="616" t="s">
        <v>185</v>
      </c>
      <c r="B20" s="590" t="n">
        <v>71531</v>
      </c>
      <c r="C20" s="590" t="n">
        <v>332</v>
      </c>
      <c r="D20" s="590" t="n">
        <v>7630</v>
      </c>
      <c r="E20" s="590" t="n">
        <v>271</v>
      </c>
      <c r="F20" s="591" t="n">
        <v>79764</v>
      </c>
      <c r="G20" s="615"/>
      <c r="H20" s="615"/>
      <c r="I20" s="615"/>
      <c r="J20" s="615"/>
      <c r="K20" s="615"/>
      <c r="L20" s="615"/>
      <c r="M20" s="615"/>
      <c r="N20" s="590" t="n">
        <v>18273</v>
      </c>
      <c r="O20" s="592" t="n">
        <v>98037</v>
      </c>
    </row>
    <row r="21" customFormat="false" ht="12.75" hidden="false" customHeight="false" outlineLevel="0" collapsed="false">
      <c r="A21" s="616" t="s">
        <v>186</v>
      </c>
      <c r="B21" s="590" t="n">
        <v>75021</v>
      </c>
      <c r="C21" s="590" t="n">
        <v>320</v>
      </c>
      <c r="D21" s="590" t="n">
        <v>16935</v>
      </c>
      <c r="E21" s="590" t="n">
        <v>237</v>
      </c>
      <c r="F21" s="591" t="n">
        <v>92513</v>
      </c>
      <c r="G21" s="615"/>
      <c r="H21" s="615"/>
      <c r="I21" s="615"/>
      <c r="J21" s="615"/>
      <c r="K21" s="615"/>
      <c r="L21" s="615"/>
      <c r="M21" s="615"/>
      <c r="N21" s="590" t="n">
        <v>18364</v>
      </c>
      <c r="O21" s="592" t="n">
        <v>110877</v>
      </c>
    </row>
    <row r="22" customFormat="false" ht="12.75" hidden="false" customHeight="false" outlineLevel="0" collapsed="false">
      <c r="A22" s="616" t="s">
        <v>187</v>
      </c>
      <c r="B22" s="590" t="n">
        <v>81314</v>
      </c>
      <c r="C22" s="590" t="n">
        <v>306</v>
      </c>
      <c r="D22" s="590" t="n">
        <v>6902</v>
      </c>
      <c r="E22" s="590" t="n">
        <v>9570</v>
      </c>
      <c r="F22" s="591" t="n">
        <v>98092</v>
      </c>
      <c r="G22" s="615"/>
      <c r="H22" s="615"/>
      <c r="I22" s="615"/>
      <c r="J22" s="615"/>
      <c r="K22" s="615"/>
      <c r="L22" s="615"/>
      <c r="M22" s="615"/>
      <c r="N22" s="590" t="n">
        <v>18697</v>
      </c>
      <c r="O22" s="592" t="n">
        <v>116789</v>
      </c>
    </row>
    <row r="23" customFormat="false" ht="12.75" hidden="false" customHeight="false" outlineLevel="0" collapsed="false">
      <c r="A23" s="616" t="s">
        <v>188</v>
      </c>
      <c r="B23" s="590" t="n">
        <v>85488</v>
      </c>
      <c r="C23" s="590" t="n">
        <v>285</v>
      </c>
      <c r="D23" s="590" t="n">
        <v>7508</v>
      </c>
      <c r="E23" s="590" t="n">
        <v>144</v>
      </c>
      <c r="F23" s="591" t="n">
        <v>93425</v>
      </c>
      <c r="G23" s="615"/>
      <c r="H23" s="615"/>
      <c r="I23" s="615"/>
      <c r="J23" s="615"/>
      <c r="K23" s="615"/>
      <c r="L23" s="615"/>
      <c r="M23" s="615"/>
      <c r="N23" s="590" t="n">
        <v>18795</v>
      </c>
      <c r="O23" s="592" t="n">
        <v>112220</v>
      </c>
    </row>
    <row r="24" customFormat="false" ht="12.75" hidden="false" customHeight="false" outlineLevel="0" collapsed="false">
      <c r="A24" s="616" t="s">
        <v>189</v>
      </c>
      <c r="B24" s="590" t="n">
        <v>88201</v>
      </c>
      <c r="C24" s="590" t="n">
        <v>270</v>
      </c>
      <c r="D24" s="590" t="n">
        <v>7297</v>
      </c>
      <c r="E24" s="590" t="n">
        <v>144</v>
      </c>
      <c r="F24" s="591" t="n">
        <v>95912</v>
      </c>
      <c r="G24" s="615"/>
      <c r="H24" s="615"/>
      <c r="I24" s="615"/>
      <c r="J24" s="615"/>
      <c r="K24" s="615"/>
      <c r="L24" s="615"/>
      <c r="M24" s="615"/>
      <c r="N24" s="590" t="n">
        <v>19948</v>
      </c>
      <c r="O24" s="592" t="n">
        <v>115860</v>
      </c>
    </row>
    <row r="25" customFormat="false" ht="12.75" hidden="false" customHeight="false" outlineLevel="0" collapsed="false">
      <c r="A25" s="616" t="s">
        <v>190</v>
      </c>
      <c r="B25" s="590" t="n">
        <v>93530</v>
      </c>
      <c r="C25" s="590" t="n">
        <v>227</v>
      </c>
      <c r="D25" s="590" t="n">
        <v>7547</v>
      </c>
      <c r="E25" s="590" t="n">
        <v>144</v>
      </c>
      <c r="F25" s="591" t="n">
        <v>101448</v>
      </c>
      <c r="G25" s="615"/>
      <c r="H25" s="615"/>
      <c r="I25" s="615"/>
      <c r="J25" s="615"/>
      <c r="K25" s="615"/>
      <c r="L25" s="615"/>
      <c r="M25" s="615"/>
      <c r="N25" s="590" t="n">
        <v>21628</v>
      </c>
      <c r="O25" s="592" t="n">
        <v>123076</v>
      </c>
    </row>
    <row r="26" customFormat="false" ht="12.75" hidden="false" customHeight="false" outlineLevel="0" collapsed="false">
      <c r="A26" s="616" t="s">
        <v>191</v>
      </c>
      <c r="B26" s="590" t="n">
        <v>99524</v>
      </c>
      <c r="C26" s="590" t="n">
        <v>434</v>
      </c>
      <c r="D26" s="590" t="n">
        <v>7632</v>
      </c>
      <c r="E26" s="590" t="n">
        <v>144</v>
      </c>
      <c r="F26" s="591" t="n">
        <v>107734</v>
      </c>
      <c r="G26" s="615"/>
      <c r="H26" s="615"/>
      <c r="I26" s="615"/>
      <c r="J26" s="615"/>
      <c r="K26" s="615"/>
      <c r="L26" s="615"/>
      <c r="M26" s="615"/>
      <c r="N26" s="590" t="n">
        <v>21188</v>
      </c>
      <c r="O26" s="592" t="n">
        <v>128922</v>
      </c>
    </row>
    <row r="27" customFormat="false" ht="12.75" hidden="false" customHeight="false" outlineLevel="0" collapsed="false">
      <c r="A27" s="616" t="s">
        <v>192</v>
      </c>
      <c r="B27" s="590" t="n">
        <v>103679</v>
      </c>
      <c r="C27" s="590" t="n">
        <v>428</v>
      </c>
      <c r="D27" s="590" t="n">
        <v>2751</v>
      </c>
      <c r="E27" s="590" t="n">
        <v>110</v>
      </c>
      <c r="F27" s="591" t="n">
        <v>106968</v>
      </c>
      <c r="G27" s="615"/>
      <c r="H27" s="615"/>
      <c r="I27" s="615"/>
      <c r="J27" s="615"/>
      <c r="K27" s="615"/>
      <c r="L27" s="615"/>
      <c r="M27" s="615"/>
      <c r="N27" s="590" t="n">
        <v>22118</v>
      </c>
      <c r="O27" s="592" t="n">
        <v>129086</v>
      </c>
    </row>
    <row r="28" customFormat="false" ht="12.75" hidden="false" customHeight="false" outlineLevel="0" collapsed="false">
      <c r="A28" s="616" t="s">
        <v>193</v>
      </c>
      <c r="B28" s="590" t="n">
        <v>118099</v>
      </c>
      <c r="C28" s="590" t="n">
        <v>383</v>
      </c>
      <c r="D28" s="590" t="n">
        <v>2340</v>
      </c>
      <c r="E28" s="590" t="n">
        <v>83</v>
      </c>
      <c r="F28" s="591" t="n">
        <v>120905</v>
      </c>
      <c r="G28" s="615"/>
      <c r="H28" s="615"/>
      <c r="I28" s="615"/>
      <c r="J28" s="615"/>
      <c r="K28" s="615"/>
      <c r="L28" s="615"/>
      <c r="M28" s="615"/>
      <c r="N28" s="590" t="n">
        <v>22768</v>
      </c>
      <c r="O28" s="592" t="n">
        <v>143673</v>
      </c>
    </row>
    <row r="29" customFormat="false" ht="12.75" hidden="false" customHeight="false" outlineLevel="0" collapsed="false">
      <c r="A29" s="616"/>
      <c r="B29" s="590"/>
      <c r="C29" s="590"/>
      <c r="D29" s="590"/>
      <c r="E29" s="590"/>
      <c r="F29" s="591"/>
      <c r="G29" s="590"/>
      <c r="H29" s="590"/>
      <c r="I29" s="590"/>
      <c r="J29" s="590"/>
      <c r="K29" s="590"/>
      <c r="L29" s="590"/>
      <c r="M29" s="590"/>
      <c r="N29" s="590"/>
      <c r="O29" s="592"/>
    </row>
    <row r="30" customFormat="false" ht="12.75" hidden="false" customHeight="false" outlineLevel="0" collapsed="false">
      <c r="A30" s="614" t="s">
        <v>194</v>
      </c>
      <c r="B30" s="590"/>
      <c r="C30" s="590"/>
      <c r="D30" s="590"/>
      <c r="E30" s="590"/>
      <c r="F30" s="591"/>
      <c r="G30" s="590"/>
      <c r="H30" s="590"/>
      <c r="I30" s="590"/>
      <c r="J30" s="590"/>
      <c r="K30" s="590"/>
      <c r="L30" s="590"/>
      <c r="M30" s="590"/>
      <c r="N30" s="590"/>
      <c r="O30" s="592"/>
    </row>
    <row r="31" customFormat="false" ht="12.75" hidden="false" customHeight="false" outlineLevel="0" collapsed="false">
      <c r="A31" s="616" t="s">
        <v>182</v>
      </c>
      <c r="B31" s="590" t="n">
        <v>120991</v>
      </c>
      <c r="C31" s="590" t="n">
        <v>383</v>
      </c>
      <c r="D31" s="590" t="n">
        <v>2524</v>
      </c>
      <c r="E31" s="590" t="n">
        <v>95</v>
      </c>
      <c r="F31" s="591" t="n">
        <v>123993</v>
      </c>
      <c r="G31" s="615"/>
      <c r="H31" s="615"/>
      <c r="I31" s="615"/>
      <c r="J31" s="615"/>
      <c r="K31" s="615"/>
      <c r="L31" s="615"/>
      <c r="M31" s="615"/>
      <c r="N31" s="590" t="n">
        <v>22678</v>
      </c>
      <c r="O31" s="592" t="n">
        <v>146671</v>
      </c>
    </row>
    <row r="32" customFormat="false" ht="12.75" hidden="false" customHeight="false" outlineLevel="0" collapsed="false">
      <c r="A32" s="616" t="s">
        <v>183</v>
      </c>
      <c r="B32" s="590" t="n">
        <v>126358</v>
      </c>
      <c r="C32" s="590" t="n">
        <v>197</v>
      </c>
      <c r="D32" s="590" t="n">
        <v>1678</v>
      </c>
      <c r="E32" s="590" t="n">
        <v>77</v>
      </c>
      <c r="F32" s="591" t="n">
        <v>128310</v>
      </c>
      <c r="G32" s="615"/>
      <c r="H32" s="615"/>
      <c r="I32" s="615"/>
      <c r="J32" s="615"/>
      <c r="K32" s="615"/>
      <c r="L32" s="615"/>
      <c r="M32" s="615"/>
      <c r="N32" s="590" t="n">
        <v>22510</v>
      </c>
      <c r="O32" s="592" t="n">
        <v>150820</v>
      </c>
    </row>
    <row r="33" customFormat="false" ht="12.75" hidden="false" customHeight="false" outlineLevel="0" collapsed="false">
      <c r="A33" s="616" t="s">
        <v>184</v>
      </c>
      <c r="B33" s="590" t="n">
        <v>137663</v>
      </c>
      <c r="C33" s="590" t="n">
        <v>179</v>
      </c>
      <c r="D33" s="590" t="n">
        <v>1910</v>
      </c>
      <c r="E33" s="590" t="n">
        <v>121</v>
      </c>
      <c r="F33" s="591" t="n">
        <v>139873</v>
      </c>
      <c r="G33" s="615"/>
      <c r="H33" s="615"/>
      <c r="I33" s="615"/>
      <c r="J33" s="615"/>
      <c r="K33" s="615"/>
      <c r="L33" s="615"/>
      <c r="M33" s="615"/>
      <c r="N33" s="590" t="n">
        <v>21809</v>
      </c>
      <c r="O33" s="592" t="n">
        <v>161682</v>
      </c>
    </row>
    <row r="34" customFormat="false" ht="12.75" hidden="false" customHeight="false" outlineLevel="0" collapsed="false">
      <c r="A34" s="616" t="s">
        <v>185</v>
      </c>
      <c r="B34" s="590" t="n">
        <v>142018</v>
      </c>
      <c r="C34" s="590" t="n">
        <v>175</v>
      </c>
      <c r="D34" s="590" t="n">
        <v>2216</v>
      </c>
      <c r="E34" s="590" t="n">
        <v>300</v>
      </c>
      <c r="F34" s="591" t="n">
        <v>144709</v>
      </c>
      <c r="G34" s="615"/>
      <c r="H34" s="615"/>
      <c r="I34" s="615"/>
      <c r="J34" s="615"/>
      <c r="K34" s="615"/>
      <c r="L34" s="615"/>
      <c r="M34" s="615"/>
      <c r="N34" s="590" t="n">
        <v>21113</v>
      </c>
      <c r="O34" s="592" t="n">
        <v>165822</v>
      </c>
    </row>
    <row r="35" customFormat="false" ht="12.75" hidden="false" customHeight="false" outlineLevel="0" collapsed="false">
      <c r="A35" s="616" t="s">
        <v>186</v>
      </c>
      <c r="B35" s="590" t="n">
        <v>147641</v>
      </c>
      <c r="C35" s="590" t="n">
        <v>169</v>
      </c>
      <c r="D35" s="590" t="n">
        <v>2696</v>
      </c>
      <c r="E35" s="590" t="n">
        <v>287</v>
      </c>
      <c r="F35" s="591" t="n">
        <v>150793</v>
      </c>
      <c r="G35" s="615"/>
      <c r="H35" s="615"/>
      <c r="I35" s="615"/>
      <c r="J35" s="615"/>
      <c r="K35" s="615"/>
      <c r="L35" s="615"/>
      <c r="M35" s="615"/>
      <c r="N35" s="590" t="n">
        <v>22340</v>
      </c>
      <c r="O35" s="592" t="n">
        <v>173133</v>
      </c>
    </row>
    <row r="36" customFormat="false" ht="12.75" hidden="false" customHeight="false" outlineLevel="0" collapsed="false">
      <c r="A36" s="616" t="s">
        <v>187</v>
      </c>
      <c r="B36" s="590" t="n">
        <v>151705</v>
      </c>
      <c r="C36" s="590" t="n">
        <v>155</v>
      </c>
      <c r="D36" s="590" t="n">
        <v>2460</v>
      </c>
      <c r="E36" s="590" t="n">
        <v>287</v>
      </c>
      <c r="F36" s="591" t="n">
        <v>154607</v>
      </c>
      <c r="G36" s="615"/>
      <c r="H36" s="615"/>
      <c r="I36" s="615"/>
      <c r="J36" s="615"/>
      <c r="K36" s="615"/>
      <c r="L36" s="615"/>
      <c r="M36" s="615"/>
      <c r="N36" s="590" t="n">
        <v>22796</v>
      </c>
      <c r="O36" s="592" t="n">
        <v>177403</v>
      </c>
    </row>
    <row r="37" customFormat="false" ht="12.75" hidden="false" customHeight="false" outlineLevel="0" collapsed="false">
      <c r="A37" s="616" t="s">
        <v>188</v>
      </c>
      <c r="B37" s="590" t="n">
        <v>176638</v>
      </c>
      <c r="C37" s="590" t="n">
        <v>240</v>
      </c>
      <c r="D37" s="590" t="n">
        <v>2877</v>
      </c>
      <c r="E37" s="590" t="n">
        <v>539</v>
      </c>
      <c r="F37" s="591" t="n">
        <v>180294</v>
      </c>
      <c r="G37" s="615"/>
      <c r="H37" s="615"/>
      <c r="I37" s="615"/>
      <c r="J37" s="615"/>
      <c r="K37" s="615"/>
      <c r="L37" s="615"/>
      <c r="M37" s="615"/>
      <c r="N37" s="590" t="n">
        <v>0</v>
      </c>
      <c r="O37" s="592" t="n">
        <v>180294</v>
      </c>
    </row>
    <row r="38" customFormat="false" ht="12.75" hidden="false" customHeight="false" outlineLevel="0" collapsed="false">
      <c r="A38" s="616" t="s">
        <v>189</v>
      </c>
      <c r="B38" s="590" t="n">
        <v>183214</v>
      </c>
      <c r="C38" s="590" t="n">
        <v>203</v>
      </c>
      <c r="D38" s="590" t="n">
        <v>3050</v>
      </c>
      <c r="E38" s="590" t="n">
        <v>532</v>
      </c>
      <c r="F38" s="591" t="n">
        <v>186999</v>
      </c>
      <c r="G38" s="615"/>
      <c r="H38" s="615"/>
      <c r="I38" s="615"/>
      <c r="J38" s="615"/>
      <c r="K38" s="615"/>
      <c r="L38" s="615"/>
      <c r="M38" s="615"/>
      <c r="N38" s="590" t="n">
        <v>0</v>
      </c>
      <c r="O38" s="592" t="n">
        <v>186999</v>
      </c>
    </row>
    <row r="39" customFormat="false" ht="12.75" hidden="false" customHeight="false" outlineLevel="0" collapsed="false">
      <c r="A39" s="616" t="s">
        <v>190</v>
      </c>
      <c r="B39" s="590" t="n">
        <v>184145</v>
      </c>
      <c r="C39" s="590" t="n">
        <v>192</v>
      </c>
      <c r="D39" s="590" t="n">
        <v>10910</v>
      </c>
      <c r="E39" s="590" t="n">
        <v>532</v>
      </c>
      <c r="F39" s="591" t="n">
        <v>195779</v>
      </c>
      <c r="G39" s="615"/>
      <c r="H39" s="615"/>
      <c r="I39" s="615"/>
      <c r="J39" s="615"/>
      <c r="K39" s="615"/>
      <c r="L39" s="615"/>
      <c r="M39" s="615"/>
      <c r="N39" s="590" t="n">
        <v>0</v>
      </c>
      <c r="O39" s="592" t="n">
        <v>195779</v>
      </c>
    </row>
    <row r="40" customFormat="false" ht="12.75" hidden="false" customHeight="false" outlineLevel="0" collapsed="false">
      <c r="A40" s="616" t="s">
        <v>191</v>
      </c>
      <c r="B40" s="590" t="n">
        <v>195793</v>
      </c>
      <c r="C40" s="590" t="n">
        <v>173</v>
      </c>
      <c r="D40" s="590" t="n">
        <v>11005</v>
      </c>
      <c r="E40" s="590" t="n">
        <v>491</v>
      </c>
      <c r="F40" s="591" t="n">
        <v>207462</v>
      </c>
      <c r="G40" s="615"/>
      <c r="H40" s="615"/>
      <c r="I40" s="615"/>
      <c r="J40" s="615"/>
      <c r="K40" s="615"/>
      <c r="L40" s="615"/>
      <c r="M40" s="615"/>
      <c r="N40" s="590" t="n">
        <v>0</v>
      </c>
      <c r="O40" s="592" t="n">
        <v>207462</v>
      </c>
    </row>
    <row r="41" customFormat="false" ht="12.75" hidden="false" customHeight="false" outlineLevel="0" collapsed="false">
      <c r="A41" s="616" t="s">
        <v>192</v>
      </c>
      <c r="B41" s="590" t="n">
        <v>216688</v>
      </c>
      <c r="C41" s="590" t="n">
        <v>148</v>
      </c>
      <c r="D41" s="590" t="n">
        <v>6804</v>
      </c>
      <c r="E41" s="590" t="n">
        <v>488</v>
      </c>
      <c r="F41" s="591" t="n">
        <v>224128</v>
      </c>
      <c r="G41" s="615"/>
      <c r="H41" s="615"/>
      <c r="I41" s="615"/>
      <c r="J41" s="615"/>
      <c r="K41" s="615"/>
      <c r="L41" s="615"/>
      <c r="M41" s="615"/>
      <c r="N41" s="590" t="n">
        <v>0</v>
      </c>
      <c r="O41" s="592" t="n">
        <v>224128</v>
      </c>
    </row>
    <row r="42" customFormat="false" ht="12.75" hidden="false" customHeight="false" outlineLevel="0" collapsed="false">
      <c r="A42" s="616" t="s">
        <v>193</v>
      </c>
      <c r="B42" s="590" t="n">
        <v>239705</v>
      </c>
      <c r="C42" s="590" t="n">
        <v>99</v>
      </c>
      <c r="D42" s="590" t="n">
        <v>7641</v>
      </c>
      <c r="E42" s="590" t="n">
        <v>488</v>
      </c>
      <c r="F42" s="591" t="n">
        <v>247933</v>
      </c>
      <c r="G42" s="615"/>
      <c r="H42" s="615"/>
      <c r="I42" s="615"/>
      <c r="J42" s="615"/>
      <c r="K42" s="615"/>
      <c r="L42" s="615"/>
      <c r="M42" s="615"/>
      <c r="N42" s="590" t="n">
        <v>0</v>
      </c>
      <c r="O42" s="592" t="n">
        <v>247933</v>
      </c>
    </row>
    <row r="43" customFormat="false" ht="12.75" hidden="false" customHeight="false" outlineLevel="0" collapsed="false">
      <c r="A43" s="616"/>
      <c r="B43" s="590"/>
      <c r="C43" s="590"/>
      <c r="D43" s="590"/>
      <c r="E43" s="590"/>
      <c r="F43" s="591"/>
      <c r="G43" s="615"/>
      <c r="H43" s="615"/>
      <c r="I43" s="615"/>
      <c r="J43" s="615"/>
      <c r="K43" s="615"/>
      <c r="L43" s="615"/>
      <c r="M43" s="615"/>
      <c r="N43" s="590"/>
      <c r="O43" s="592"/>
    </row>
    <row r="44" customFormat="false" ht="12.75" hidden="false" customHeight="false" outlineLevel="0" collapsed="false">
      <c r="A44" s="614" t="s">
        <v>195</v>
      </c>
      <c r="B44" s="590"/>
      <c r="C44" s="590"/>
      <c r="D44" s="590"/>
      <c r="E44" s="590"/>
      <c r="F44" s="591"/>
      <c r="G44" s="615"/>
      <c r="H44" s="615"/>
      <c r="I44" s="615"/>
      <c r="J44" s="615"/>
      <c r="K44" s="615"/>
      <c r="L44" s="615"/>
      <c r="M44" s="615"/>
      <c r="N44" s="590"/>
      <c r="O44" s="592"/>
    </row>
    <row r="45" customFormat="false" ht="12.75" hidden="false" customHeight="false" outlineLevel="0" collapsed="false">
      <c r="A45" s="616" t="s">
        <v>182</v>
      </c>
      <c r="B45" s="590" t="n">
        <v>259847</v>
      </c>
      <c r="C45" s="590" t="n">
        <v>93</v>
      </c>
      <c r="D45" s="590" t="n">
        <v>7835</v>
      </c>
      <c r="E45" s="590" t="n">
        <v>488</v>
      </c>
      <c r="F45" s="591" t="n">
        <v>268263</v>
      </c>
      <c r="G45" s="615"/>
      <c r="H45" s="615"/>
      <c r="I45" s="615"/>
      <c r="J45" s="615"/>
      <c r="K45" s="615"/>
      <c r="L45" s="615"/>
      <c r="M45" s="615"/>
      <c r="N45" s="590" t="n">
        <v>0</v>
      </c>
      <c r="O45" s="592" t="n">
        <v>268263</v>
      </c>
    </row>
    <row r="46" customFormat="false" ht="12.75" hidden="false" customHeight="false" outlineLevel="0" collapsed="false">
      <c r="A46" s="616" t="s">
        <v>183</v>
      </c>
      <c r="B46" s="590" t="n">
        <v>296307</v>
      </c>
      <c r="C46" s="590" t="n">
        <v>213</v>
      </c>
      <c r="D46" s="590" t="n">
        <v>11103</v>
      </c>
      <c r="E46" s="590" t="n">
        <v>474</v>
      </c>
      <c r="F46" s="591" t="n">
        <v>308097</v>
      </c>
      <c r="G46" s="615"/>
      <c r="H46" s="615"/>
      <c r="I46" s="615"/>
      <c r="J46" s="615"/>
      <c r="K46" s="615"/>
      <c r="L46" s="615"/>
      <c r="M46" s="615"/>
      <c r="N46" s="590" t="n">
        <v>0</v>
      </c>
      <c r="O46" s="592" t="n">
        <v>308097</v>
      </c>
    </row>
    <row r="47" customFormat="false" ht="12.75" hidden="false" customHeight="false" outlineLevel="0" collapsed="false">
      <c r="A47" s="616" t="s">
        <v>184</v>
      </c>
      <c r="B47" s="590" t="n">
        <v>330399</v>
      </c>
      <c r="C47" s="590" t="n">
        <v>247</v>
      </c>
      <c r="D47" s="590" t="n">
        <v>10570</v>
      </c>
      <c r="E47" s="590" t="n">
        <v>474</v>
      </c>
      <c r="F47" s="591" t="n">
        <v>341690</v>
      </c>
      <c r="G47" s="615"/>
      <c r="H47" s="615"/>
      <c r="I47" s="615"/>
      <c r="J47" s="615"/>
      <c r="K47" s="615"/>
      <c r="L47" s="615"/>
      <c r="M47" s="615"/>
      <c r="N47" s="590" t="n">
        <v>0</v>
      </c>
      <c r="O47" s="592" t="n">
        <v>341690</v>
      </c>
    </row>
    <row r="48" customFormat="false" ht="12.75" hidden="false" customHeight="false" outlineLevel="0" collapsed="false">
      <c r="A48" s="616" t="s">
        <v>185</v>
      </c>
      <c r="B48" s="590" t="n">
        <v>342264</v>
      </c>
      <c r="C48" s="590" t="n">
        <v>300</v>
      </c>
      <c r="D48" s="590" t="n">
        <v>10996</v>
      </c>
      <c r="E48" s="590" t="n">
        <v>699</v>
      </c>
      <c r="F48" s="591" t="n">
        <v>354259</v>
      </c>
      <c r="G48" s="615"/>
      <c r="H48" s="615"/>
      <c r="I48" s="615"/>
      <c r="J48" s="615"/>
      <c r="K48" s="615"/>
      <c r="L48" s="615"/>
      <c r="M48" s="615"/>
      <c r="N48" s="590" t="n">
        <v>0</v>
      </c>
      <c r="O48" s="592" t="n">
        <v>354259</v>
      </c>
    </row>
    <row r="49" customFormat="false" ht="12.75" hidden="false" customHeight="false" outlineLevel="0" collapsed="false">
      <c r="A49" s="616" t="s">
        <v>186</v>
      </c>
      <c r="B49" s="590" t="n">
        <v>361396</v>
      </c>
      <c r="C49" s="590" t="n">
        <v>300</v>
      </c>
      <c r="D49" s="590" t="n">
        <v>11851</v>
      </c>
      <c r="E49" s="590" t="n">
        <v>729</v>
      </c>
      <c r="F49" s="591" t="n">
        <v>374276</v>
      </c>
      <c r="G49" s="615"/>
      <c r="H49" s="615"/>
      <c r="I49" s="615"/>
      <c r="J49" s="615"/>
      <c r="K49" s="615"/>
      <c r="L49" s="615"/>
      <c r="M49" s="615"/>
      <c r="N49" s="590" t="n">
        <v>0</v>
      </c>
      <c r="O49" s="592" t="n">
        <v>374276</v>
      </c>
    </row>
    <row r="50" customFormat="false" ht="12.75" hidden="false" customHeight="false" outlineLevel="0" collapsed="false">
      <c r="A50" s="616" t="s">
        <v>187</v>
      </c>
      <c r="B50" s="590" t="n">
        <v>412039</v>
      </c>
      <c r="C50" s="590" t="n">
        <v>298</v>
      </c>
      <c r="D50" s="590" t="n">
        <v>11045</v>
      </c>
      <c r="E50" s="590" t="n">
        <v>818</v>
      </c>
      <c r="F50" s="591" t="n">
        <v>424200</v>
      </c>
      <c r="G50" s="615"/>
      <c r="H50" s="615"/>
      <c r="I50" s="615"/>
      <c r="J50" s="615"/>
      <c r="K50" s="615"/>
      <c r="L50" s="615"/>
      <c r="M50" s="615"/>
      <c r="N50" s="590" t="n">
        <v>0</v>
      </c>
      <c r="O50" s="592" t="n">
        <v>424200</v>
      </c>
    </row>
    <row r="51" customFormat="false" ht="12.75" hidden="false" customHeight="false" outlineLevel="0" collapsed="false">
      <c r="A51" s="616" t="s">
        <v>188</v>
      </c>
      <c r="B51" s="590" t="n">
        <v>430837</v>
      </c>
      <c r="C51" s="590" t="n">
        <v>290</v>
      </c>
      <c r="D51" s="590" t="n">
        <v>11182</v>
      </c>
      <c r="E51" s="590" t="n">
        <v>918</v>
      </c>
      <c r="F51" s="591" t="n">
        <v>443227</v>
      </c>
      <c r="G51" s="615"/>
      <c r="H51" s="615"/>
      <c r="I51" s="615"/>
      <c r="J51" s="615"/>
      <c r="K51" s="615"/>
      <c r="L51" s="615"/>
      <c r="M51" s="615"/>
      <c r="N51" s="590" t="n">
        <v>0</v>
      </c>
      <c r="O51" s="592" t="n">
        <v>443227</v>
      </c>
    </row>
    <row r="52" customFormat="false" ht="12.75" hidden="false" customHeight="false" outlineLevel="0" collapsed="false">
      <c r="A52" s="616" t="s">
        <v>189</v>
      </c>
      <c r="B52" s="590" t="n">
        <v>456599</v>
      </c>
      <c r="C52" s="590" t="n">
        <v>282</v>
      </c>
      <c r="D52" s="590" t="n">
        <v>11389</v>
      </c>
      <c r="E52" s="590" t="n">
        <v>1023</v>
      </c>
      <c r="F52" s="591" t="n">
        <v>469293</v>
      </c>
      <c r="G52" s="615"/>
      <c r="H52" s="615"/>
      <c r="I52" s="615"/>
      <c r="J52" s="615"/>
      <c r="K52" s="615"/>
      <c r="L52" s="615"/>
      <c r="M52" s="615"/>
      <c r="N52" s="590" t="n">
        <v>0</v>
      </c>
      <c r="O52" s="592" t="n">
        <v>469293</v>
      </c>
    </row>
    <row r="53" customFormat="false" ht="12.75" hidden="false" customHeight="false" outlineLevel="0" collapsed="false">
      <c r="A53" s="616" t="s">
        <v>190</v>
      </c>
      <c r="B53" s="590" t="n">
        <v>475066</v>
      </c>
      <c r="C53" s="590" t="n">
        <v>278</v>
      </c>
      <c r="D53" s="590" t="n">
        <v>11440</v>
      </c>
      <c r="E53" s="590" t="n">
        <v>1348</v>
      </c>
      <c r="F53" s="591" t="n">
        <v>488132</v>
      </c>
      <c r="G53" s="615"/>
      <c r="H53" s="615"/>
      <c r="I53" s="615"/>
      <c r="J53" s="615"/>
      <c r="K53" s="615"/>
      <c r="L53" s="615"/>
      <c r="M53" s="615"/>
      <c r="N53" s="590" t="n">
        <v>0</v>
      </c>
      <c r="O53" s="592" t="n">
        <v>488132</v>
      </c>
    </row>
    <row r="54" customFormat="false" ht="12.75" hidden="false" customHeight="false" outlineLevel="0" collapsed="false">
      <c r="A54" s="616" t="s">
        <v>191</v>
      </c>
      <c r="B54" s="590" t="n">
        <v>534332</v>
      </c>
      <c r="C54" s="590" t="n">
        <v>274</v>
      </c>
      <c r="D54" s="590" t="n">
        <v>12164</v>
      </c>
      <c r="E54" s="590" t="n">
        <v>1348</v>
      </c>
      <c r="F54" s="591" t="n">
        <v>548118</v>
      </c>
      <c r="G54" s="615"/>
      <c r="H54" s="615"/>
      <c r="I54" s="615"/>
      <c r="J54" s="615"/>
      <c r="K54" s="615"/>
      <c r="L54" s="615"/>
      <c r="M54" s="615"/>
      <c r="N54" s="590" t="n">
        <v>0</v>
      </c>
      <c r="O54" s="592" t="n">
        <v>548118</v>
      </c>
    </row>
    <row r="55" customFormat="false" ht="12.75" hidden="false" customHeight="false" outlineLevel="0" collapsed="false">
      <c r="A55" s="616" t="s">
        <v>192</v>
      </c>
      <c r="B55" s="590" t="n">
        <v>570756</v>
      </c>
      <c r="C55" s="590" t="n">
        <v>204</v>
      </c>
      <c r="D55" s="590" t="n">
        <v>14186</v>
      </c>
      <c r="E55" s="590" t="n">
        <v>1348</v>
      </c>
      <c r="F55" s="591" t="n">
        <v>586494</v>
      </c>
      <c r="G55" s="615"/>
      <c r="H55" s="615"/>
      <c r="I55" s="615"/>
      <c r="J55" s="615"/>
      <c r="K55" s="615"/>
      <c r="L55" s="615"/>
      <c r="M55" s="615"/>
      <c r="N55" s="590" t="n">
        <v>0</v>
      </c>
      <c r="O55" s="592" t="n">
        <v>586494</v>
      </c>
    </row>
    <row r="56" customFormat="false" ht="12.75" hidden="false" customHeight="false" outlineLevel="0" collapsed="false">
      <c r="A56" s="616" t="s">
        <v>193</v>
      </c>
      <c r="B56" s="590" t="n">
        <v>634781</v>
      </c>
      <c r="C56" s="590" t="n">
        <v>237</v>
      </c>
      <c r="D56" s="590" t="n">
        <v>16568</v>
      </c>
      <c r="E56" s="590" t="n">
        <v>1348</v>
      </c>
      <c r="F56" s="591" t="n">
        <v>652934</v>
      </c>
      <c r="G56" s="615"/>
      <c r="H56" s="615"/>
      <c r="I56" s="615"/>
      <c r="J56" s="615"/>
      <c r="K56" s="615"/>
      <c r="L56" s="615"/>
      <c r="M56" s="615"/>
      <c r="N56" s="590" t="n">
        <v>0</v>
      </c>
      <c r="O56" s="592" t="n">
        <v>652934</v>
      </c>
    </row>
    <row r="57" customFormat="false" ht="12.75" hidden="false" customHeight="false" outlineLevel="0" collapsed="false">
      <c r="A57" s="616"/>
      <c r="B57" s="590"/>
      <c r="C57" s="590"/>
      <c r="D57" s="590"/>
      <c r="E57" s="590"/>
      <c r="F57" s="591"/>
      <c r="G57" s="615"/>
      <c r="H57" s="615"/>
      <c r="I57" s="615"/>
      <c r="J57" s="615"/>
      <c r="K57" s="615"/>
      <c r="L57" s="615"/>
      <c r="M57" s="615"/>
      <c r="N57" s="590"/>
      <c r="O57" s="592"/>
    </row>
    <row r="58" customFormat="false" ht="12.75" hidden="false" customHeight="false" outlineLevel="0" collapsed="false">
      <c r="A58" s="614" t="s">
        <v>196</v>
      </c>
      <c r="B58" s="590"/>
      <c r="C58" s="590"/>
      <c r="D58" s="590"/>
      <c r="E58" s="590"/>
      <c r="F58" s="591"/>
      <c r="G58" s="615"/>
      <c r="H58" s="615"/>
      <c r="I58" s="615"/>
      <c r="J58" s="615"/>
      <c r="K58" s="615"/>
      <c r="L58" s="615"/>
      <c r="M58" s="615"/>
      <c r="N58" s="590"/>
      <c r="O58" s="592"/>
    </row>
    <row r="59" customFormat="false" ht="12.75" hidden="false" customHeight="false" outlineLevel="0" collapsed="false">
      <c r="A59" s="616" t="s">
        <v>182</v>
      </c>
      <c r="B59" s="590" t="n">
        <v>668441</v>
      </c>
      <c r="C59" s="590" t="n">
        <v>237</v>
      </c>
      <c r="D59" s="590" t="n">
        <v>12816</v>
      </c>
      <c r="E59" s="590" t="n">
        <v>1348</v>
      </c>
      <c r="F59" s="591" t="n">
        <v>682842</v>
      </c>
      <c r="G59" s="615"/>
      <c r="H59" s="615"/>
      <c r="I59" s="615"/>
      <c r="J59" s="615"/>
      <c r="K59" s="615"/>
      <c r="L59" s="615"/>
      <c r="M59" s="615"/>
      <c r="N59" s="590" t="n">
        <v>0</v>
      </c>
      <c r="O59" s="592" t="n">
        <v>682842</v>
      </c>
    </row>
    <row r="60" customFormat="false" ht="12.75" hidden="false" customHeight="false" outlineLevel="0" collapsed="false">
      <c r="A60" s="616" t="s">
        <v>183</v>
      </c>
      <c r="B60" s="590" t="n">
        <v>775272</v>
      </c>
      <c r="C60" s="590" t="n">
        <v>204</v>
      </c>
      <c r="D60" s="590" t="n">
        <v>16742</v>
      </c>
      <c r="E60" s="590" t="n">
        <v>1333</v>
      </c>
      <c r="F60" s="591" t="n">
        <v>793551</v>
      </c>
      <c r="G60" s="615"/>
      <c r="H60" s="615"/>
      <c r="I60" s="615"/>
      <c r="J60" s="615"/>
      <c r="K60" s="615"/>
      <c r="L60" s="615"/>
      <c r="M60" s="615"/>
      <c r="N60" s="590" t="n">
        <v>0</v>
      </c>
      <c r="O60" s="592" t="n">
        <v>793551</v>
      </c>
    </row>
    <row r="61" customFormat="false" ht="12.75" hidden="false" customHeight="false" outlineLevel="0" collapsed="false">
      <c r="A61" s="616" t="s">
        <v>184</v>
      </c>
      <c r="B61" s="590" t="n">
        <v>836252</v>
      </c>
      <c r="C61" s="590" t="n">
        <v>27322</v>
      </c>
      <c r="D61" s="590" t="n">
        <v>18274</v>
      </c>
      <c r="E61" s="590" t="n">
        <v>1333</v>
      </c>
      <c r="F61" s="591" t="n">
        <v>883181</v>
      </c>
      <c r="G61" s="615"/>
      <c r="H61" s="615"/>
      <c r="I61" s="615"/>
      <c r="J61" s="615"/>
      <c r="K61" s="615"/>
      <c r="L61" s="615"/>
      <c r="M61" s="615"/>
      <c r="N61" s="590" t="n">
        <v>0</v>
      </c>
      <c r="O61" s="592" t="n">
        <v>883181</v>
      </c>
    </row>
    <row r="62" customFormat="false" ht="12.75" hidden="false" customHeight="false" outlineLevel="0" collapsed="false">
      <c r="A62" s="616" t="s">
        <v>185</v>
      </c>
      <c r="B62" s="590" t="n">
        <v>943479</v>
      </c>
      <c r="C62" s="590" t="n">
        <v>26663</v>
      </c>
      <c r="D62" s="590" t="n">
        <v>20024</v>
      </c>
      <c r="E62" s="590" t="n">
        <v>1348</v>
      </c>
      <c r="F62" s="591" t="n">
        <v>991514</v>
      </c>
      <c r="G62" s="615"/>
      <c r="H62" s="615"/>
      <c r="I62" s="615"/>
      <c r="J62" s="615"/>
      <c r="K62" s="615"/>
      <c r="L62" s="615"/>
      <c r="M62" s="615"/>
      <c r="N62" s="590" t="n">
        <v>0</v>
      </c>
      <c r="O62" s="592" t="n">
        <v>991514</v>
      </c>
    </row>
    <row r="63" customFormat="false" ht="12.75" hidden="false" customHeight="false" outlineLevel="0" collapsed="false">
      <c r="A63" s="616" t="s">
        <v>186</v>
      </c>
      <c r="B63" s="590" t="n">
        <v>1093747</v>
      </c>
      <c r="C63" s="590" t="n">
        <v>32071</v>
      </c>
      <c r="D63" s="590" t="n">
        <v>24510</v>
      </c>
      <c r="E63" s="590" t="n">
        <v>2680</v>
      </c>
      <c r="F63" s="591" t="n">
        <v>1153008</v>
      </c>
      <c r="G63" s="615"/>
      <c r="H63" s="615"/>
      <c r="I63" s="615"/>
      <c r="J63" s="615"/>
      <c r="K63" s="615"/>
      <c r="L63" s="615"/>
      <c r="M63" s="615"/>
      <c r="N63" s="590" t="n">
        <v>0</v>
      </c>
      <c r="O63" s="592" t="n">
        <v>1153008</v>
      </c>
    </row>
    <row r="64" customFormat="false" ht="12.75" hidden="false" customHeight="false" outlineLevel="0" collapsed="false">
      <c r="A64" s="616" t="s">
        <v>187</v>
      </c>
      <c r="B64" s="590" t="n">
        <v>1199049</v>
      </c>
      <c r="C64" s="590" t="n">
        <v>31678</v>
      </c>
      <c r="D64" s="590" t="n">
        <v>34816</v>
      </c>
      <c r="E64" s="590" t="n">
        <v>2680</v>
      </c>
      <c r="F64" s="591" t="n">
        <v>1268223</v>
      </c>
      <c r="G64" s="615"/>
      <c r="H64" s="615"/>
      <c r="I64" s="615"/>
      <c r="J64" s="615"/>
      <c r="K64" s="615"/>
      <c r="L64" s="615"/>
      <c r="M64" s="615"/>
      <c r="N64" s="590" t="n">
        <v>0</v>
      </c>
      <c r="O64" s="592" t="n">
        <v>1268223</v>
      </c>
    </row>
    <row r="65" customFormat="false" ht="12.75" hidden="false" customHeight="false" outlineLevel="0" collapsed="false">
      <c r="A65" s="616" t="s">
        <v>188</v>
      </c>
      <c r="B65" s="590" t="n">
        <v>1297409</v>
      </c>
      <c r="C65" s="590" t="n">
        <v>31324</v>
      </c>
      <c r="D65" s="590" t="n">
        <v>40869</v>
      </c>
      <c r="E65" s="590" t="n">
        <v>2680</v>
      </c>
      <c r="F65" s="591" t="n">
        <v>1372282</v>
      </c>
      <c r="G65" s="615"/>
      <c r="H65" s="615"/>
      <c r="I65" s="615"/>
      <c r="J65" s="615"/>
      <c r="K65" s="615"/>
      <c r="L65" s="615"/>
      <c r="M65" s="615"/>
      <c r="N65" s="590" t="n">
        <v>0</v>
      </c>
      <c r="O65" s="592" t="n">
        <v>1372282</v>
      </c>
    </row>
    <row r="66" customFormat="false" ht="12.75" hidden="false" customHeight="false" outlineLevel="0" collapsed="false">
      <c r="A66" s="616" t="s">
        <v>189</v>
      </c>
      <c r="B66" s="590" t="n">
        <v>1345970</v>
      </c>
      <c r="C66" s="590" t="n">
        <v>21886</v>
      </c>
      <c r="D66" s="590" t="n">
        <v>51146</v>
      </c>
      <c r="E66" s="590" t="n">
        <v>12209</v>
      </c>
      <c r="F66" s="591" t="n">
        <v>1431211</v>
      </c>
      <c r="G66" s="615"/>
      <c r="H66" s="615"/>
      <c r="I66" s="615"/>
      <c r="J66" s="615"/>
      <c r="K66" s="615"/>
      <c r="L66" s="615"/>
      <c r="M66" s="615"/>
      <c r="N66" s="590" t="n">
        <v>0</v>
      </c>
      <c r="O66" s="592" t="n">
        <v>1431211</v>
      </c>
    </row>
    <row r="67" customFormat="false" ht="12.75" hidden="false" customHeight="false" outlineLevel="0" collapsed="false">
      <c r="A67" s="616" t="s">
        <v>190</v>
      </c>
      <c r="B67" s="590" t="n">
        <v>1418762</v>
      </c>
      <c r="C67" s="590" t="n">
        <v>21625</v>
      </c>
      <c r="D67" s="590" t="n">
        <v>52651</v>
      </c>
      <c r="E67" s="590" t="n">
        <v>12209</v>
      </c>
      <c r="F67" s="591" t="n">
        <v>1505247</v>
      </c>
      <c r="G67" s="615"/>
      <c r="H67" s="615"/>
      <c r="I67" s="615"/>
      <c r="J67" s="615"/>
      <c r="K67" s="615"/>
      <c r="L67" s="615"/>
      <c r="M67" s="615"/>
      <c r="N67" s="590" t="n">
        <v>0</v>
      </c>
      <c r="O67" s="592" t="n">
        <v>1505247</v>
      </c>
    </row>
    <row r="68" customFormat="false" ht="12.75" hidden="false" customHeight="false" outlineLevel="0" collapsed="false">
      <c r="A68" s="616" t="s">
        <v>191</v>
      </c>
      <c r="B68" s="590" t="n">
        <v>1516804</v>
      </c>
      <c r="C68" s="590" t="n">
        <v>21248</v>
      </c>
      <c r="D68" s="590" t="n">
        <v>69974</v>
      </c>
      <c r="E68" s="590" t="n">
        <v>12168</v>
      </c>
      <c r="F68" s="591" t="n">
        <v>1620194</v>
      </c>
      <c r="G68" s="615"/>
      <c r="H68" s="615"/>
      <c r="I68" s="615"/>
      <c r="J68" s="615"/>
      <c r="K68" s="615"/>
      <c r="L68" s="615"/>
      <c r="M68" s="615"/>
      <c r="N68" s="590" t="n">
        <v>0</v>
      </c>
      <c r="O68" s="592" t="n">
        <v>1620194</v>
      </c>
    </row>
    <row r="69" customFormat="false" ht="12.75" hidden="false" customHeight="false" outlineLevel="0" collapsed="false">
      <c r="A69" s="616" t="s">
        <v>192</v>
      </c>
      <c r="B69" s="590" t="n">
        <v>1642726</v>
      </c>
      <c r="C69" s="590" t="n">
        <v>21869</v>
      </c>
      <c r="D69" s="590" t="n">
        <v>56151</v>
      </c>
      <c r="E69" s="590" t="n">
        <v>12168</v>
      </c>
      <c r="F69" s="591" t="n">
        <v>1732914</v>
      </c>
      <c r="G69" s="615"/>
      <c r="H69" s="615"/>
      <c r="I69" s="615"/>
      <c r="J69" s="615"/>
      <c r="K69" s="615"/>
      <c r="L69" s="615"/>
      <c r="M69" s="615"/>
      <c r="N69" s="590" t="n">
        <v>0</v>
      </c>
      <c r="O69" s="592" t="n">
        <v>1732914</v>
      </c>
    </row>
    <row r="70" customFormat="false" ht="12.75" hidden="false" customHeight="false" outlineLevel="0" collapsed="false">
      <c r="A70" s="616" t="s">
        <v>193</v>
      </c>
      <c r="B70" s="590" t="n">
        <v>1691484</v>
      </c>
      <c r="C70" s="590" t="n">
        <v>21852</v>
      </c>
      <c r="D70" s="590" t="n">
        <v>133941</v>
      </c>
      <c r="E70" s="590" t="n">
        <v>12168</v>
      </c>
      <c r="F70" s="591" t="n">
        <v>1859445</v>
      </c>
      <c r="G70" s="615"/>
      <c r="H70" s="615"/>
      <c r="I70" s="615"/>
      <c r="J70" s="615"/>
      <c r="K70" s="615"/>
      <c r="L70" s="615"/>
      <c r="M70" s="615"/>
      <c r="N70" s="590" t="n">
        <v>0</v>
      </c>
      <c r="O70" s="592" t="n">
        <v>1859445</v>
      </c>
    </row>
    <row r="71" customFormat="false" ht="12.75" hidden="false" customHeight="false" outlineLevel="0" collapsed="false">
      <c r="A71" s="616"/>
      <c r="B71" s="590"/>
      <c r="C71" s="590"/>
      <c r="D71" s="590"/>
      <c r="E71" s="590"/>
      <c r="F71" s="591"/>
      <c r="G71" s="615"/>
      <c r="H71" s="615"/>
      <c r="I71" s="615"/>
      <c r="J71" s="615"/>
      <c r="K71" s="615"/>
      <c r="L71" s="615"/>
      <c r="M71" s="615"/>
      <c r="N71" s="590"/>
      <c r="O71" s="592"/>
    </row>
    <row r="72" customFormat="false" ht="12.75" hidden="false" customHeight="false" outlineLevel="0" collapsed="false">
      <c r="A72" s="614" t="s">
        <v>197</v>
      </c>
      <c r="B72" s="590"/>
      <c r="C72" s="590"/>
      <c r="D72" s="590"/>
      <c r="E72" s="590"/>
      <c r="F72" s="591"/>
      <c r="G72" s="615"/>
      <c r="H72" s="615"/>
      <c r="I72" s="615"/>
      <c r="J72" s="615"/>
      <c r="K72" s="615"/>
      <c r="L72" s="615"/>
      <c r="M72" s="615"/>
      <c r="N72" s="590"/>
      <c r="O72" s="592"/>
    </row>
    <row r="73" customFormat="false" ht="12.75" hidden="false" customHeight="false" outlineLevel="0" collapsed="false">
      <c r="A73" s="616" t="s">
        <v>182</v>
      </c>
      <c r="B73" s="590" t="n">
        <v>1741758</v>
      </c>
      <c r="C73" s="590" t="n">
        <v>311</v>
      </c>
      <c r="D73" s="590" t="n">
        <v>145700</v>
      </c>
      <c r="E73" s="590" t="n">
        <v>12168</v>
      </c>
      <c r="F73" s="591" t="n">
        <v>1899937</v>
      </c>
      <c r="G73" s="615"/>
      <c r="H73" s="615"/>
      <c r="I73" s="615"/>
      <c r="J73" s="615"/>
      <c r="K73" s="615"/>
      <c r="L73" s="615"/>
      <c r="M73" s="615"/>
      <c r="N73" s="590" t="n">
        <v>0</v>
      </c>
      <c r="O73" s="592" t="n">
        <v>1899937</v>
      </c>
    </row>
    <row r="74" customFormat="false" ht="13.5" hidden="false" customHeight="false" outlineLevel="0" collapsed="false">
      <c r="A74" s="617"/>
      <c r="B74" s="593"/>
      <c r="C74" s="593"/>
      <c r="D74" s="593"/>
      <c r="E74" s="593"/>
      <c r="F74" s="594"/>
      <c r="G74" s="593"/>
      <c r="H74" s="593"/>
      <c r="I74" s="593"/>
      <c r="J74" s="593"/>
      <c r="K74" s="593"/>
      <c r="L74" s="593"/>
      <c r="M74" s="593"/>
      <c r="N74" s="593"/>
      <c r="O74" s="595"/>
    </row>
    <row r="75" customFormat="false" ht="13.5" hidden="false" customHeight="true" outlineLevel="0" collapsed="false">
      <c r="A75" s="176"/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76"/>
      <c r="M75" s="176"/>
      <c r="N75" s="176"/>
      <c r="O75" s="177"/>
    </row>
    <row r="76" customFormat="false" ht="12.75" hidden="false" customHeight="false" outlineLevel="0" collapsed="false">
      <c r="A76" s="618" t="s">
        <v>235</v>
      </c>
      <c r="B76" s="618"/>
      <c r="C76" s="618"/>
      <c r="D76" s="618"/>
      <c r="E76" s="618"/>
      <c r="F76" s="618"/>
      <c r="G76" s="618"/>
      <c r="H76" s="618"/>
      <c r="I76" s="618"/>
      <c r="J76" s="618"/>
      <c r="K76" s="618"/>
      <c r="L76" s="618"/>
      <c r="M76" s="618"/>
      <c r="N76" s="618"/>
      <c r="O76" s="619"/>
    </row>
    <row r="77" customFormat="false" ht="12.75" hidden="false" customHeight="false" outlineLevel="0" collapsed="false">
      <c r="A77" s="618" t="s">
        <v>23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  <c r="L77" s="618"/>
      <c r="M77" s="618"/>
      <c r="N77" s="618"/>
      <c r="O77" s="619"/>
    </row>
    <row r="78" customFormat="false" ht="12.75" hidden="false" customHeight="false" outlineLevel="0" collapsed="false">
      <c r="A78" s="620"/>
      <c r="B78" s="620"/>
      <c r="C78" s="620"/>
      <c r="D78" s="620"/>
      <c r="E78" s="620"/>
      <c r="F78" s="619"/>
      <c r="G78" s="620"/>
      <c r="H78" s="620"/>
      <c r="I78" s="620"/>
      <c r="J78" s="620"/>
      <c r="K78" s="620"/>
      <c r="L78" s="620"/>
      <c r="M78" s="620"/>
      <c r="N78" s="620"/>
      <c r="O78" s="619"/>
    </row>
    <row r="79" customFormat="false" ht="12.75" hidden="false" customHeight="false" outlineLevel="0" collapsed="false">
      <c r="A79" s="620"/>
      <c r="B79" s="620"/>
      <c r="C79" s="620"/>
      <c r="D79" s="620"/>
      <c r="E79" s="620"/>
      <c r="F79" s="619"/>
      <c r="G79" s="620"/>
      <c r="H79" s="620"/>
      <c r="I79" s="620"/>
      <c r="J79" s="620"/>
      <c r="K79" s="620"/>
      <c r="L79" s="620"/>
      <c r="M79" s="620"/>
      <c r="N79" s="620"/>
      <c r="O79" s="619"/>
    </row>
    <row r="80" customFormat="false" ht="12.75" hidden="false" customHeight="false" outlineLevel="0" collapsed="false">
      <c r="A80" s="620"/>
      <c r="B80" s="620"/>
      <c r="C80" s="620"/>
      <c r="D80" s="620"/>
      <c r="E80" s="620"/>
      <c r="F80" s="619"/>
      <c r="G80" s="620"/>
      <c r="H80" s="620"/>
      <c r="I80" s="620"/>
      <c r="J80" s="620"/>
      <c r="K80" s="620"/>
      <c r="L80" s="620"/>
      <c r="M80" s="620"/>
      <c r="N80" s="620"/>
      <c r="O80" s="619"/>
    </row>
    <row r="81" customFormat="false" ht="12.75" hidden="false" customHeight="false" outlineLevel="0" collapsed="false">
      <c r="A81" s="620"/>
      <c r="B81" s="620"/>
      <c r="C81" s="620"/>
      <c r="D81" s="620"/>
      <c r="E81" s="620"/>
      <c r="F81" s="619"/>
      <c r="G81" s="620"/>
      <c r="H81" s="620"/>
      <c r="I81" s="620"/>
      <c r="J81" s="620"/>
      <c r="K81" s="620"/>
      <c r="L81" s="620"/>
      <c r="M81" s="620"/>
      <c r="N81" s="620"/>
      <c r="O81" s="619"/>
    </row>
    <row r="82" customFormat="false" ht="12.75" hidden="false" customHeight="false" outlineLevel="0" collapsed="false">
      <c r="A82" s="620"/>
      <c r="B82" s="620"/>
      <c r="C82" s="620"/>
      <c r="D82" s="620"/>
      <c r="E82" s="620"/>
      <c r="F82" s="619"/>
      <c r="G82" s="620"/>
      <c r="H82" s="620"/>
      <c r="I82" s="620"/>
      <c r="J82" s="620"/>
      <c r="K82" s="620"/>
      <c r="L82" s="620"/>
      <c r="M82" s="620"/>
      <c r="N82" s="620"/>
      <c r="O82" s="619"/>
    </row>
    <row r="83" customFormat="false" ht="12.75" hidden="false" customHeight="false" outlineLevel="0" collapsed="false">
      <c r="A83" s="620"/>
      <c r="B83" s="620"/>
      <c r="C83" s="620"/>
      <c r="D83" s="620"/>
      <c r="E83" s="620"/>
      <c r="F83" s="619"/>
      <c r="G83" s="620"/>
      <c r="H83" s="620"/>
      <c r="I83" s="620"/>
      <c r="J83" s="620"/>
      <c r="K83" s="620"/>
      <c r="L83" s="620"/>
      <c r="M83" s="620"/>
      <c r="N83" s="620"/>
      <c r="O83" s="619"/>
    </row>
    <row r="84" customFormat="false" ht="12.75" hidden="false" customHeight="false" outlineLevel="0" collapsed="false">
      <c r="A84" s="620"/>
      <c r="B84" s="620"/>
      <c r="C84" s="620"/>
      <c r="D84" s="620"/>
      <c r="E84" s="620"/>
      <c r="F84" s="619"/>
      <c r="G84" s="620"/>
      <c r="H84" s="620"/>
      <c r="I84" s="620"/>
      <c r="J84" s="620"/>
      <c r="K84" s="620"/>
      <c r="L84" s="620"/>
      <c r="M84" s="620"/>
      <c r="N84" s="620"/>
      <c r="O84" s="619"/>
    </row>
    <row r="85" customFormat="false" ht="12.75" hidden="false" customHeight="false" outlineLevel="0" collapsed="false">
      <c r="A85" s="620"/>
      <c r="B85" s="620"/>
      <c r="C85" s="620"/>
      <c r="D85" s="620"/>
      <c r="E85" s="620"/>
      <c r="F85" s="619"/>
      <c r="G85" s="620"/>
      <c r="H85" s="620"/>
      <c r="I85" s="620"/>
      <c r="J85" s="620"/>
      <c r="K85" s="620"/>
      <c r="L85" s="620"/>
      <c r="M85" s="620"/>
      <c r="N85" s="620"/>
      <c r="O85" s="619"/>
    </row>
    <row r="86" customFormat="false" ht="12.75" hidden="false" customHeight="false" outlineLevel="0" collapsed="false">
      <c r="A86" s="620"/>
      <c r="B86" s="620"/>
      <c r="C86" s="620"/>
      <c r="D86" s="620"/>
      <c r="E86" s="620"/>
      <c r="F86" s="619"/>
      <c r="G86" s="620"/>
      <c r="H86" s="620"/>
      <c r="I86" s="620"/>
      <c r="J86" s="620"/>
      <c r="K86" s="620"/>
      <c r="L86" s="620"/>
      <c r="M86" s="620"/>
      <c r="N86" s="620"/>
      <c r="O86" s="619"/>
    </row>
    <row r="87" customFormat="false" ht="12.75" hidden="false" customHeight="false" outlineLevel="0" collapsed="false">
      <c r="A87" s="620"/>
      <c r="B87" s="620"/>
      <c r="C87" s="620"/>
      <c r="D87" s="620"/>
      <c r="E87" s="620"/>
      <c r="F87" s="619"/>
      <c r="G87" s="620"/>
      <c r="H87" s="620"/>
      <c r="I87" s="620"/>
      <c r="J87" s="620"/>
      <c r="K87" s="620"/>
      <c r="L87" s="620"/>
      <c r="M87" s="620"/>
      <c r="N87" s="620"/>
      <c r="O87" s="619"/>
    </row>
    <row r="88" customFormat="false" ht="12.75" hidden="false" customHeight="false" outlineLevel="0" collapsed="false">
      <c r="A88" s="620"/>
      <c r="B88" s="620"/>
      <c r="C88" s="620"/>
      <c r="D88" s="620"/>
      <c r="E88" s="620"/>
      <c r="F88" s="619"/>
      <c r="G88" s="620"/>
      <c r="H88" s="620"/>
      <c r="I88" s="620"/>
      <c r="J88" s="620"/>
      <c r="K88" s="620"/>
      <c r="L88" s="620"/>
      <c r="M88" s="620"/>
      <c r="N88" s="620"/>
      <c r="O88" s="619"/>
    </row>
    <row r="89" customFormat="false" ht="12.75" hidden="false" customHeight="false" outlineLevel="0" collapsed="false">
      <c r="A89" s="620"/>
      <c r="B89" s="620"/>
      <c r="C89" s="620"/>
      <c r="D89" s="620"/>
      <c r="E89" s="620"/>
      <c r="F89" s="619"/>
      <c r="G89" s="620"/>
      <c r="H89" s="620"/>
      <c r="I89" s="620"/>
      <c r="J89" s="620"/>
      <c r="K89" s="620"/>
      <c r="L89" s="620"/>
      <c r="M89" s="620"/>
      <c r="N89" s="620"/>
      <c r="O89" s="619"/>
    </row>
    <row r="90" customFormat="false" ht="12.75" hidden="false" customHeight="false" outlineLevel="0" collapsed="false">
      <c r="A90" s="620"/>
      <c r="B90" s="620"/>
      <c r="C90" s="620"/>
      <c r="D90" s="620"/>
      <c r="E90" s="620"/>
      <c r="F90" s="619"/>
      <c r="G90" s="620"/>
      <c r="H90" s="620"/>
      <c r="I90" s="620"/>
      <c r="J90" s="620"/>
      <c r="K90" s="620"/>
      <c r="L90" s="620"/>
      <c r="M90" s="620"/>
      <c r="N90" s="620"/>
      <c r="O90" s="619"/>
    </row>
    <row r="91" customFormat="false" ht="12.75" hidden="false" customHeight="false" outlineLevel="0" collapsed="false">
      <c r="A91" s="620"/>
      <c r="B91" s="620"/>
      <c r="C91" s="620"/>
      <c r="D91" s="620"/>
      <c r="E91" s="620"/>
      <c r="F91" s="619"/>
      <c r="G91" s="620"/>
      <c r="H91" s="620"/>
      <c r="I91" s="620"/>
      <c r="J91" s="620"/>
      <c r="K91" s="620"/>
      <c r="L91" s="620"/>
      <c r="M91" s="620"/>
      <c r="N91" s="620"/>
      <c r="O91" s="619"/>
    </row>
    <row r="92" customFormat="false" ht="12.75" hidden="false" customHeight="false" outlineLevel="0" collapsed="false">
      <c r="A92" s="620"/>
      <c r="B92" s="620"/>
      <c r="C92" s="620"/>
      <c r="D92" s="620"/>
      <c r="E92" s="620"/>
      <c r="F92" s="619"/>
      <c r="G92" s="620"/>
      <c r="H92" s="620"/>
      <c r="I92" s="620"/>
      <c r="J92" s="620"/>
      <c r="K92" s="620"/>
      <c r="L92" s="620"/>
      <c r="M92" s="620"/>
      <c r="N92" s="620"/>
      <c r="O92" s="619"/>
    </row>
    <row r="93" customFormat="false" ht="12.75" hidden="false" customHeight="false" outlineLevel="0" collapsed="false">
      <c r="A93" s="620"/>
      <c r="B93" s="620"/>
      <c r="C93" s="620"/>
      <c r="D93" s="620"/>
      <c r="E93" s="620"/>
      <c r="F93" s="619"/>
      <c r="G93" s="620"/>
      <c r="H93" s="620"/>
      <c r="I93" s="620"/>
      <c r="J93" s="620"/>
      <c r="K93" s="620"/>
      <c r="L93" s="620"/>
      <c r="M93" s="620"/>
      <c r="N93" s="620"/>
      <c r="O93" s="619"/>
    </row>
    <row r="94" customFormat="false" ht="12.75" hidden="false" customHeight="false" outlineLevel="0" collapsed="false">
      <c r="A94" s="620"/>
      <c r="B94" s="620"/>
      <c r="C94" s="620"/>
      <c r="D94" s="620"/>
      <c r="E94" s="620"/>
      <c r="F94" s="619"/>
      <c r="G94" s="620"/>
      <c r="H94" s="620"/>
      <c r="I94" s="620"/>
      <c r="J94" s="620"/>
      <c r="K94" s="620"/>
      <c r="L94" s="620"/>
      <c r="M94" s="620"/>
      <c r="N94" s="620"/>
      <c r="O94" s="619"/>
    </row>
    <row r="95" customFormat="false" ht="12.75" hidden="false" customHeight="false" outlineLevel="0" collapsed="false">
      <c r="A95" s="620"/>
      <c r="B95" s="620"/>
      <c r="C95" s="620"/>
      <c r="D95" s="620"/>
      <c r="E95" s="620"/>
      <c r="F95" s="619"/>
      <c r="G95" s="620"/>
      <c r="H95" s="620"/>
      <c r="I95" s="620"/>
      <c r="J95" s="620"/>
      <c r="K95" s="620"/>
      <c r="L95" s="620"/>
      <c r="M95" s="620"/>
      <c r="N95" s="620"/>
      <c r="O95" s="619"/>
    </row>
    <row r="96" customFormat="false" ht="12.75" hidden="false" customHeight="false" outlineLevel="0" collapsed="false">
      <c r="A96" s="620"/>
      <c r="B96" s="620"/>
      <c r="C96" s="620"/>
      <c r="D96" s="620"/>
      <c r="E96" s="620"/>
      <c r="F96" s="619"/>
      <c r="G96" s="620"/>
      <c r="H96" s="620"/>
      <c r="I96" s="620"/>
      <c r="J96" s="620"/>
      <c r="K96" s="620"/>
      <c r="L96" s="620"/>
      <c r="M96" s="620"/>
      <c r="N96" s="620"/>
      <c r="O96" s="619"/>
    </row>
    <row r="97" customFormat="false" ht="12.75" hidden="false" customHeight="false" outlineLevel="0" collapsed="false">
      <c r="A97" s="620"/>
      <c r="B97" s="620"/>
      <c r="C97" s="620"/>
      <c r="D97" s="620"/>
      <c r="E97" s="620"/>
      <c r="F97" s="619"/>
      <c r="G97" s="620"/>
      <c r="H97" s="620"/>
      <c r="I97" s="620"/>
      <c r="J97" s="620"/>
      <c r="K97" s="620"/>
      <c r="L97" s="620"/>
      <c r="M97" s="620"/>
      <c r="N97" s="620"/>
      <c r="O97" s="619"/>
    </row>
    <row r="98" customFormat="false" ht="12.75" hidden="false" customHeight="false" outlineLevel="0" collapsed="false">
      <c r="A98" s="620"/>
      <c r="B98" s="620"/>
      <c r="C98" s="620"/>
      <c r="D98" s="620"/>
      <c r="E98" s="620"/>
      <c r="F98" s="619"/>
      <c r="G98" s="620"/>
      <c r="H98" s="620"/>
      <c r="I98" s="620"/>
      <c r="J98" s="620"/>
      <c r="K98" s="620"/>
      <c r="L98" s="620"/>
      <c r="M98" s="620"/>
      <c r="N98" s="620"/>
      <c r="O98" s="619"/>
    </row>
    <row r="99" customFormat="false" ht="12.75" hidden="false" customHeight="false" outlineLevel="0" collapsed="false">
      <c r="A99" s="620"/>
      <c r="B99" s="620"/>
      <c r="C99" s="620"/>
      <c r="D99" s="620"/>
      <c r="E99" s="620"/>
      <c r="F99" s="619"/>
      <c r="G99" s="620"/>
      <c r="H99" s="620"/>
      <c r="I99" s="620"/>
      <c r="J99" s="620"/>
      <c r="K99" s="620"/>
      <c r="L99" s="620"/>
      <c r="M99" s="620"/>
      <c r="N99" s="620"/>
      <c r="O99" s="619"/>
    </row>
    <row r="100" customFormat="false" ht="12.75" hidden="false" customHeight="false" outlineLevel="0" collapsed="false">
      <c r="A100" s="620"/>
      <c r="B100" s="620"/>
      <c r="C100" s="620"/>
      <c r="D100" s="620"/>
      <c r="E100" s="620"/>
      <c r="F100" s="619"/>
      <c r="G100" s="620"/>
      <c r="H100" s="620"/>
      <c r="I100" s="620"/>
      <c r="J100" s="620"/>
      <c r="K100" s="620"/>
      <c r="L100" s="620"/>
      <c r="M100" s="620"/>
      <c r="N100" s="620"/>
      <c r="O100" s="619"/>
    </row>
    <row r="101" customFormat="false" ht="12.75" hidden="false" customHeight="false" outlineLevel="0" collapsed="false">
      <c r="A101" s="620"/>
      <c r="B101" s="620"/>
      <c r="C101" s="620"/>
      <c r="D101" s="620"/>
      <c r="E101" s="620"/>
      <c r="F101" s="619"/>
      <c r="G101" s="620"/>
      <c r="H101" s="620"/>
      <c r="I101" s="620"/>
      <c r="J101" s="620"/>
      <c r="K101" s="620"/>
      <c r="L101" s="620"/>
      <c r="M101" s="620"/>
      <c r="N101" s="620"/>
      <c r="O101" s="619"/>
    </row>
    <row r="102" customFormat="false" ht="12.75" hidden="false" customHeight="false" outlineLevel="0" collapsed="false">
      <c r="A102" s="620"/>
      <c r="B102" s="620"/>
      <c r="C102" s="620"/>
      <c r="D102" s="620"/>
      <c r="E102" s="620"/>
      <c r="F102" s="619"/>
      <c r="G102" s="620"/>
      <c r="H102" s="620"/>
      <c r="I102" s="620"/>
      <c r="J102" s="620"/>
      <c r="K102" s="620"/>
      <c r="L102" s="620"/>
      <c r="M102" s="620"/>
      <c r="N102" s="620"/>
      <c r="O102" s="619"/>
    </row>
    <row r="103" customFormat="false" ht="12.75" hidden="false" customHeight="false" outlineLevel="0" collapsed="false">
      <c r="A103" s="620"/>
      <c r="B103" s="620"/>
      <c r="C103" s="620"/>
      <c r="D103" s="620"/>
      <c r="E103" s="620"/>
      <c r="F103" s="619"/>
      <c r="G103" s="620"/>
      <c r="H103" s="620"/>
      <c r="I103" s="620"/>
      <c r="J103" s="620"/>
      <c r="K103" s="620"/>
      <c r="L103" s="620"/>
      <c r="M103" s="620"/>
      <c r="N103" s="620"/>
      <c r="O103" s="619"/>
    </row>
    <row r="104" customFormat="false" ht="12.75" hidden="false" customHeight="false" outlineLevel="0" collapsed="false">
      <c r="A104" s="620"/>
      <c r="B104" s="620"/>
      <c r="C104" s="620"/>
      <c r="D104" s="620"/>
      <c r="E104" s="620"/>
      <c r="F104" s="619"/>
      <c r="G104" s="620"/>
      <c r="H104" s="620"/>
      <c r="I104" s="620"/>
      <c r="J104" s="620"/>
      <c r="K104" s="620"/>
      <c r="L104" s="620"/>
      <c r="M104" s="620"/>
      <c r="N104" s="620"/>
      <c r="O104" s="619"/>
    </row>
    <row r="105" customFormat="false" ht="12.75" hidden="false" customHeight="false" outlineLevel="0" collapsed="false">
      <c r="A105" s="620"/>
      <c r="B105" s="620"/>
      <c r="C105" s="620"/>
      <c r="D105" s="620"/>
      <c r="E105" s="620"/>
      <c r="F105" s="619"/>
      <c r="G105" s="620"/>
      <c r="H105" s="620"/>
      <c r="I105" s="620"/>
      <c r="J105" s="620"/>
      <c r="K105" s="620"/>
      <c r="L105" s="620"/>
      <c r="M105" s="620"/>
      <c r="N105" s="620"/>
      <c r="O105" s="619"/>
    </row>
    <row r="106" customFormat="false" ht="12.75" hidden="false" customHeight="false" outlineLevel="0" collapsed="false">
      <c r="A106" s="620"/>
      <c r="B106" s="620"/>
      <c r="C106" s="620"/>
      <c r="D106" s="620"/>
      <c r="E106" s="620"/>
      <c r="F106" s="619"/>
      <c r="G106" s="620"/>
      <c r="H106" s="620"/>
      <c r="I106" s="620"/>
      <c r="J106" s="620"/>
      <c r="K106" s="620"/>
      <c r="L106" s="620"/>
      <c r="M106" s="620"/>
      <c r="N106" s="620"/>
      <c r="O106" s="619"/>
    </row>
    <row r="107" customFormat="false" ht="12.75" hidden="false" customHeight="false" outlineLevel="0" collapsed="false">
      <c r="A107" s="620"/>
      <c r="B107" s="620"/>
      <c r="C107" s="620"/>
      <c r="D107" s="620"/>
      <c r="E107" s="620"/>
      <c r="F107" s="619"/>
      <c r="G107" s="620"/>
      <c r="H107" s="620"/>
      <c r="I107" s="620"/>
      <c r="J107" s="620"/>
      <c r="K107" s="620"/>
      <c r="L107" s="620"/>
      <c r="M107" s="620"/>
      <c r="N107" s="620"/>
      <c r="O107" s="619"/>
    </row>
    <row r="108" customFormat="false" ht="12.75" hidden="false" customHeight="false" outlineLevel="0" collapsed="false">
      <c r="A108" s="620"/>
      <c r="B108" s="620"/>
      <c r="C108" s="620"/>
      <c r="D108" s="620"/>
      <c r="E108" s="620"/>
      <c r="F108" s="619"/>
      <c r="G108" s="620"/>
      <c r="H108" s="620"/>
      <c r="I108" s="620"/>
      <c r="J108" s="620"/>
      <c r="K108" s="620"/>
      <c r="L108" s="620"/>
      <c r="M108" s="620"/>
      <c r="N108" s="620"/>
      <c r="O108" s="619"/>
    </row>
    <row r="109" customFormat="false" ht="12.75" hidden="false" customHeight="false" outlineLevel="0" collapsed="false">
      <c r="A109" s="620"/>
      <c r="B109" s="620"/>
      <c r="C109" s="620"/>
      <c r="D109" s="620"/>
      <c r="E109" s="620"/>
      <c r="F109" s="619"/>
      <c r="G109" s="620"/>
      <c r="H109" s="620"/>
      <c r="I109" s="620"/>
      <c r="J109" s="620"/>
      <c r="K109" s="620"/>
      <c r="L109" s="620"/>
      <c r="M109" s="620"/>
      <c r="N109" s="620"/>
      <c r="O109" s="619"/>
    </row>
    <row r="110" customFormat="false" ht="12.75" hidden="false" customHeight="false" outlineLevel="0" collapsed="false">
      <c r="A110" s="620"/>
      <c r="B110" s="620"/>
      <c r="C110" s="620"/>
      <c r="D110" s="620"/>
      <c r="E110" s="620"/>
      <c r="F110" s="619"/>
      <c r="G110" s="620"/>
      <c r="H110" s="620"/>
      <c r="I110" s="620"/>
      <c r="J110" s="620"/>
      <c r="K110" s="620"/>
      <c r="L110" s="620"/>
      <c r="M110" s="620"/>
      <c r="N110" s="620"/>
      <c r="O110" s="619"/>
    </row>
    <row r="111" customFormat="false" ht="12.75" hidden="false" customHeight="false" outlineLevel="0" collapsed="false">
      <c r="A111" s="620"/>
      <c r="B111" s="620"/>
      <c r="C111" s="620"/>
      <c r="D111" s="620"/>
      <c r="E111" s="620"/>
      <c r="F111" s="619"/>
      <c r="G111" s="620"/>
      <c r="H111" s="620"/>
      <c r="I111" s="620"/>
      <c r="J111" s="620"/>
      <c r="K111" s="620"/>
      <c r="L111" s="620"/>
      <c r="M111" s="620"/>
      <c r="N111" s="620"/>
      <c r="O111" s="619"/>
    </row>
    <row r="112" customFormat="false" ht="12.75" hidden="false" customHeight="false" outlineLevel="0" collapsed="false">
      <c r="A112" s="620"/>
      <c r="B112" s="620"/>
      <c r="C112" s="620"/>
      <c r="D112" s="620"/>
      <c r="E112" s="620"/>
      <c r="F112" s="619"/>
      <c r="G112" s="620"/>
      <c r="H112" s="620"/>
      <c r="I112" s="620"/>
      <c r="J112" s="620"/>
      <c r="K112" s="620"/>
      <c r="L112" s="620"/>
      <c r="M112" s="620"/>
      <c r="N112" s="620"/>
      <c r="O112" s="619"/>
    </row>
    <row r="113" customFormat="false" ht="12.75" hidden="false" customHeight="false" outlineLevel="0" collapsed="false">
      <c r="A113" s="620"/>
      <c r="B113" s="620"/>
      <c r="C113" s="620"/>
      <c r="D113" s="620"/>
      <c r="E113" s="620"/>
      <c r="F113" s="619"/>
      <c r="G113" s="620"/>
      <c r="H113" s="620"/>
      <c r="I113" s="620"/>
      <c r="J113" s="620"/>
      <c r="K113" s="620"/>
      <c r="L113" s="620"/>
      <c r="M113" s="620"/>
      <c r="N113" s="620"/>
      <c r="O113" s="619"/>
    </row>
    <row r="114" customFormat="false" ht="12.75" hidden="false" customHeight="false" outlineLevel="0" collapsed="false">
      <c r="A114" s="620"/>
      <c r="B114" s="620"/>
      <c r="C114" s="620"/>
      <c r="D114" s="620"/>
      <c r="E114" s="620"/>
      <c r="F114" s="619"/>
      <c r="G114" s="620"/>
      <c r="H114" s="620"/>
      <c r="I114" s="620"/>
      <c r="J114" s="620"/>
      <c r="K114" s="620"/>
      <c r="L114" s="620"/>
      <c r="M114" s="620"/>
      <c r="N114" s="620"/>
      <c r="O114" s="619"/>
    </row>
    <row r="115" customFormat="false" ht="12.75" hidden="false" customHeight="false" outlineLevel="0" collapsed="false">
      <c r="A115" s="620"/>
      <c r="B115" s="620"/>
      <c r="C115" s="620"/>
      <c r="D115" s="620"/>
      <c r="E115" s="620"/>
      <c r="F115" s="619"/>
      <c r="G115" s="620"/>
      <c r="H115" s="620"/>
      <c r="I115" s="620"/>
      <c r="J115" s="620"/>
      <c r="K115" s="620"/>
      <c r="L115" s="620"/>
      <c r="M115" s="620"/>
      <c r="N115" s="620"/>
      <c r="O115" s="619"/>
    </row>
    <row r="116" customFormat="false" ht="12.75" hidden="false" customHeight="false" outlineLevel="0" collapsed="false">
      <c r="A116" s="620"/>
      <c r="B116" s="620"/>
      <c r="C116" s="620"/>
      <c r="D116" s="620"/>
      <c r="E116" s="620"/>
      <c r="F116" s="619"/>
      <c r="G116" s="620"/>
      <c r="H116" s="620"/>
      <c r="I116" s="620"/>
      <c r="J116" s="620"/>
      <c r="K116" s="620"/>
      <c r="L116" s="620"/>
      <c r="M116" s="620"/>
      <c r="N116" s="620"/>
      <c r="O116" s="619"/>
    </row>
    <row r="117" customFormat="false" ht="12.75" hidden="false" customHeight="false" outlineLevel="0" collapsed="false">
      <c r="A117" s="620"/>
      <c r="B117" s="620"/>
      <c r="C117" s="620"/>
      <c r="D117" s="620"/>
      <c r="E117" s="620"/>
      <c r="F117" s="619"/>
      <c r="G117" s="620"/>
      <c r="H117" s="620"/>
      <c r="I117" s="620"/>
      <c r="J117" s="620"/>
      <c r="K117" s="620"/>
      <c r="L117" s="620"/>
      <c r="M117" s="620"/>
      <c r="N117" s="620"/>
      <c r="O117" s="619"/>
    </row>
    <row r="118" customFormat="false" ht="12.75" hidden="false" customHeight="false" outlineLevel="0" collapsed="false">
      <c r="A118" s="620"/>
      <c r="B118" s="620"/>
      <c r="C118" s="620"/>
      <c r="D118" s="620"/>
      <c r="E118" s="620"/>
      <c r="F118" s="619"/>
      <c r="G118" s="620"/>
      <c r="H118" s="620"/>
      <c r="I118" s="620"/>
      <c r="J118" s="620"/>
      <c r="K118" s="620"/>
      <c r="L118" s="620"/>
      <c r="M118" s="620"/>
      <c r="N118" s="620"/>
      <c r="O118" s="619"/>
    </row>
    <row r="119" customFormat="false" ht="12.75" hidden="false" customHeight="false" outlineLevel="0" collapsed="false">
      <c r="A119" s="620"/>
      <c r="B119" s="620"/>
      <c r="C119" s="620"/>
      <c r="D119" s="620"/>
      <c r="E119" s="620"/>
      <c r="F119" s="619"/>
      <c r="G119" s="620"/>
      <c r="H119" s="620"/>
      <c r="I119" s="620"/>
      <c r="J119" s="620"/>
      <c r="K119" s="620"/>
      <c r="L119" s="620"/>
      <c r="M119" s="620"/>
      <c r="N119" s="620"/>
      <c r="O119" s="619"/>
    </row>
    <row r="120" customFormat="false" ht="12.75" hidden="false" customHeight="false" outlineLevel="0" collapsed="false">
      <c r="A120" s="620"/>
      <c r="B120" s="620"/>
      <c r="C120" s="620"/>
      <c r="D120" s="620"/>
      <c r="E120" s="620"/>
      <c r="F120" s="619"/>
      <c r="G120" s="620"/>
      <c r="H120" s="620"/>
      <c r="I120" s="620"/>
      <c r="J120" s="620"/>
      <c r="K120" s="620"/>
      <c r="L120" s="620"/>
      <c r="M120" s="620"/>
      <c r="N120" s="620"/>
      <c r="O120" s="619"/>
    </row>
    <row r="121" customFormat="false" ht="12.75" hidden="false" customHeight="false" outlineLevel="0" collapsed="false">
      <c r="A121" s="620"/>
      <c r="B121" s="620"/>
      <c r="C121" s="620"/>
      <c r="D121" s="620"/>
      <c r="E121" s="620"/>
      <c r="F121" s="619"/>
      <c r="G121" s="620"/>
      <c r="H121" s="620"/>
      <c r="I121" s="620"/>
      <c r="J121" s="620"/>
      <c r="K121" s="620"/>
      <c r="L121" s="620"/>
      <c r="M121" s="620"/>
      <c r="N121" s="620"/>
      <c r="O121" s="619"/>
    </row>
    <row r="122" customFormat="false" ht="12.75" hidden="false" customHeight="false" outlineLevel="0" collapsed="false">
      <c r="A122" s="620"/>
      <c r="B122" s="620"/>
      <c r="C122" s="620"/>
      <c r="D122" s="620"/>
      <c r="E122" s="620"/>
      <c r="F122" s="619"/>
      <c r="G122" s="620"/>
      <c r="H122" s="620"/>
      <c r="I122" s="620"/>
      <c r="J122" s="620"/>
      <c r="K122" s="620"/>
      <c r="L122" s="620"/>
      <c r="M122" s="620"/>
      <c r="N122" s="620"/>
      <c r="O122" s="619"/>
    </row>
    <row r="123" customFormat="false" ht="12.75" hidden="false" customHeight="false" outlineLevel="0" collapsed="false">
      <c r="A123" s="620"/>
      <c r="B123" s="620"/>
      <c r="C123" s="620"/>
      <c r="D123" s="620"/>
      <c r="E123" s="620"/>
      <c r="F123" s="619"/>
      <c r="G123" s="620"/>
      <c r="H123" s="620"/>
      <c r="I123" s="620"/>
      <c r="J123" s="620"/>
      <c r="K123" s="620"/>
      <c r="L123" s="620"/>
      <c r="M123" s="620"/>
      <c r="N123" s="620"/>
      <c r="O123" s="619"/>
    </row>
    <row r="124" customFormat="false" ht="12.75" hidden="false" customHeight="false" outlineLevel="0" collapsed="false">
      <c r="A124" s="620"/>
      <c r="B124" s="620"/>
      <c r="C124" s="620"/>
      <c r="D124" s="620"/>
      <c r="E124" s="620"/>
      <c r="F124" s="619"/>
      <c r="G124" s="620"/>
      <c r="H124" s="620"/>
      <c r="I124" s="620"/>
      <c r="J124" s="620"/>
      <c r="K124" s="620"/>
      <c r="L124" s="620"/>
      <c r="M124" s="620"/>
      <c r="N124" s="620"/>
      <c r="O124" s="619"/>
    </row>
    <row r="125" customFormat="false" ht="12.75" hidden="false" customHeight="false" outlineLevel="0" collapsed="false">
      <c r="A125" s="620"/>
      <c r="B125" s="620"/>
      <c r="C125" s="620"/>
      <c r="D125" s="620"/>
      <c r="E125" s="620"/>
      <c r="F125" s="619"/>
      <c r="G125" s="620"/>
      <c r="H125" s="620"/>
      <c r="I125" s="620"/>
      <c r="J125" s="620"/>
      <c r="K125" s="620"/>
      <c r="L125" s="620"/>
      <c r="M125" s="620"/>
      <c r="N125" s="620"/>
      <c r="O125" s="619"/>
    </row>
    <row r="126" customFormat="false" ht="12.75" hidden="false" customHeight="false" outlineLevel="0" collapsed="false">
      <c r="A126" s="620"/>
      <c r="B126" s="620"/>
      <c r="C126" s="620"/>
      <c r="D126" s="620"/>
      <c r="E126" s="620"/>
      <c r="F126" s="619"/>
      <c r="G126" s="620"/>
      <c r="H126" s="620"/>
      <c r="I126" s="620"/>
      <c r="J126" s="620"/>
      <c r="K126" s="620"/>
      <c r="L126" s="620"/>
      <c r="M126" s="620"/>
      <c r="N126" s="620"/>
      <c r="O126" s="619"/>
    </row>
    <row r="127" customFormat="false" ht="12.75" hidden="false" customHeight="false" outlineLevel="0" collapsed="false">
      <c r="A127" s="620"/>
      <c r="B127" s="620"/>
      <c r="C127" s="620"/>
      <c r="D127" s="620"/>
      <c r="E127" s="620"/>
      <c r="F127" s="619"/>
      <c r="G127" s="620"/>
      <c r="H127" s="620"/>
      <c r="I127" s="620"/>
      <c r="J127" s="620"/>
      <c r="K127" s="620"/>
      <c r="L127" s="620"/>
      <c r="M127" s="620"/>
      <c r="N127" s="620"/>
      <c r="O127" s="619"/>
    </row>
    <row r="128" customFormat="false" ht="12.75" hidden="false" customHeight="false" outlineLevel="0" collapsed="false">
      <c r="A128" s="620"/>
      <c r="B128" s="620"/>
      <c r="C128" s="620"/>
      <c r="D128" s="620"/>
      <c r="E128" s="620"/>
      <c r="F128" s="619"/>
      <c r="G128" s="620"/>
      <c r="H128" s="620"/>
      <c r="I128" s="620"/>
      <c r="J128" s="620"/>
      <c r="K128" s="620"/>
      <c r="L128" s="620"/>
      <c r="M128" s="620"/>
      <c r="N128" s="620"/>
      <c r="O128" s="619"/>
    </row>
    <row r="129" customFormat="false" ht="12.75" hidden="false" customHeight="false" outlineLevel="0" collapsed="false">
      <c r="A129" s="620"/>
      <c r="B129" s="620"/>
      <c r="C129" s="620"/>
      <c r="D129" s="620"/>
      <c r="E129" s="620"/>
      <c r="F129" s="619"/>
      <c r="G129" s="620"/>
      <c r="H129" s="620"/>
      <c r="I129" s="620"/>
      <c r="J129" s="620"/>
      <c r="K129" s="620"/>
      <c r="L129" s="620"/>
      <c r="M129" s="620"/>
      <c r="N129" s="620"/>
      <c r="O129" s="619"/>
    </row>
    <row r="130" customFormat="false" ht="12.75" hidden="false" customHeight="false" outlineLevel="0" collapsed="false">
      <c r="A130" s="620"/>
      <c r="B130" s="620"/>
      <c r="C130" s="620"/>
      <c r="D130" s="620"/>
      <c r="E130" s="620"/>
      <c r="F130" s="619"/>
      <c r="G130" s="620"/>
      <c r="H130" s="620"/>
      <c r="I130" s="620"/>
      <c r="J130" s="620"/>
      <c r="K130" s="620"/>
      <c r="L130" s="620"/>
      <c r="M130" s="620"/>
      <c r="N130" s="620"/>
      <c r="O130" s="619"/>
    </row>
    <row r="131" customFormat="false" ht="12.75" hidden="false" customHeight="false" outlineLevel="0" collapsed="false">
      <c r="A131" s="620"/>
      <c r="B131" s="620"/>
      <c r="C131" s="620"/>
      <c r="D131" s="620"/>
      <c r="E131" s="620"/>
      <c r="F131" s="619"/>
      <c r="G131" s="620"/>
      <c r="H131" s="620"/>
      <c r="I131" s="620"/>
      <c r="J131" s="620"/>
      <c r="K131" s="620"/>
      <c r="L131" s="620"/>
      <c r="M131" s="620"/>
      <c r="N131" s="620"/>
      <c r="O131" s="619"/>
    </row>
    <row r="132" customFormat="false" ht="12.75" hidden="false" customHeight="false" outlineLevel="0" collapsed="false">
      <c r="A132" s="620"/>
      <c r="B132" s="620"/>
      <c r="C132" s="620"/>
      <c r="D132" s="620"/>
      <c r="E132" s="620"/>
      <c r="F132" s="619"/>
      <c r="G132" s="620"/>
      <c r="H132" s="620"/>
      <c r="I132" s="620"/>
      <c r="J132" s="620"/>
      <c r="K132" s="620"/>
      <c r="L132" s="620"/>
      <c r="M132" s="620"/>
      <c r="N132" s="620"/>
      <c r="O132" s="619"/>
    </row>
    <row r="133" customFormat="false" ht="12.75" hidden="false" customHeight="false" outlineLevel="0" collapsed="false">
      <c r="A133" s="620"/>
      <c r="B133" s="620"/>
      <c r="C133" s="620"/>
      <c r="D133" s="620"/>
      <c r="E133" s="620"/>
      <c r="F133" s="619"/>
      <c r="G133" s="620"/>
      <c r="H133" s="620"/>
      <c r="I133" s="620"/>
      <c r="J133" s="620"/>
      <c r="K133" s="620"/>
      <c r="L133" s="620"/>
      <c r="M133" s="620"/>
      <c r="N133" s="620"/>
      <c r="O133" s="619"/>
    </row>
    <row r="134" customFormat="false" ht="12.75" hidden="false" customHeight="false" outlineLevel="0" collapsed="false">
      <c r="A134" s="620"/>
      <c r="B134" s="620"/>
      <c r="C134" s="620"/>
      <c r="D134" s="620"/>
      <c r="E134" s="620"/>
      <c r="F134" s="619"/>
      <c r="G134" s="620"/>
      <c r="H134" s="620"/>
      <c r="I134" s="620"/>
      <c r="J134" s="620"/>
      <c r="K134" s="620"/>
      <c r="L134" s="620"/>
      <c r="M134" s="620"/>
      <c r="N134" s="620"/>
      <c r="O134" s="619"/>
    </row>
    <row r="135" customFormat="false" ht="12.75" hidden="false" customHeight="false" outlineLevel="0" collapsed="false">
      <c r="A135" s="620"/>
      <c r="B135" s="620"/>
      <c r="C135" s="620"/>
      <c r="D135" s="620"/>
      <c r="E135" s="620"/>
      <c r="F135" s="619"/>
      <c r="G135" s="620"/>
      <c r="H135" s="620"/>
      <c r="I135" s="620"/>
      <c r="J135" s="620"/>
      <c r="K135" s="620"/>
      <c r="L135" s="620"/>
      <c r="M135" s="620"/>
      <c r="N135" s="620"/>
      <c r="O135" s="619"/>
    </row>
    <row r="136" customFormat="false" ht="12.75" hidden="false" customHeight="false" outlineLevel="0" collapsed="false">
      <c r="A136" s="620"/>
      <c r="B136" s="620"/>
      <c r="C136" s="620"/>
      <c r="D136" s="620"/>
      <c r="E136" s="620"/>
      <c r="F136" s="619"/>
      <c r="G136" s="620"/>
      <c r="H136" s="620"/>
      <c r="I136" s="620"/>
      <c r="J136" s="620"/>
      <c r="K136" s="620"/>
      <c r="L136" s="620"/>
      <c r="M136" s="620"/>
      <c r="N136" s="620"/>
      <c r="O136" s="619"/>
    </row>
    <row r="137" customFormat="false" ht="12.75" hidden="false" customHeight="false" outlineLevel="0" collapsed="false">
      <c r="A137" s="620"/>
      <c r="B137" s="620"/>
      <c r="C137" s="620"/>
      <c r="D137" s="620"/>
      <c r="E137" s="620"/>
      <c r="F137" s="619"/>
      <c r="G137" s="620"/>
      <c r="H137" s="620"/>
      <c r="I137" s="620"/>
      <c r="J137" s="620"/>
      <c r="K137" s="620"/>
      <c r="L137" s="620"/>
      <c r="M137" s="620"/>
      <c r="N137" s="620"/>
      <c r="O137" s="619"/>
    </row>
    <row r="138" customFormat="false" ht="12.75" hidden="false" customHeight="false" outlineLevel="0" collapsed="false">
      <c r="A138" s="620"/>
      <c r="B138" s="620"/>
      <c r="C138" s="620"/>
      <c r="D138" s="620"/>
      <c r="E138" s="620"/>
      <c r="F138" s="619"/>
      <c r="G138" s="620"/>
      <c r="H138" s="620"/>
      <c r="I138" s="620"/>
      <c r="J138" s="620"/>
      <c r="K138" s="620"/>
      <c r="L138" s="620"/>
      <c r="M138" s="620"/>
      <c r="N138" s="620"/>
      <c r="O138" s="61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M8"/>
    <mergeCell ref="N8:N11"/>
    <mergeCell ref="O8:O12"/>
    <mergeCell ref="G9:G11"/>
    <mergeCell ref="H9:H11"/>
    <mergeCell ref="I9:I11"/>
    <mergeCell ref="J9:J11"/>
    <mergeCell ref="K9:K11"/>
    <mergeCell ref="L9:L11"/>
    <mergeCell ref="M9:M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4" width="50.7"/>
    <col collapsed="false" customWidth="true" hidden="false" outlineLevel="0" max="2" min="2" style="154" width="15.7"/>
    <col collapsed="false" customWidth="true" hidden="false" outlineLevel="0" max="3" min="3" style="154" width="22.7"/>
    <col collapsed="false" customWidth="true" hidden="false" outlineLevel="0" max="5" min="4" style="154" width="15.7"/>
    <col collapsed="false" customWidth="true" hidden="false" outlineLevel="0" max="6" min="6" style="155" width="17.7"/>
    <col collapsed="false" customWidth="true" hidden="false" outlineLevel="0" max="8" min="7" style="154" width="20.7"/>
    <col collapsed="false" customWidth="true" hidden="false" outlineLevel="0" max="9" min="9" style="155" width="19.7"/>
    <col collapsed="false" customWidth="true" hidden="false" outlineLevel="0" max="10" min="10" style="155" width="20.7"/>
    <col collapsed="false" customWidth="true" hidden="false" outlineLevel="0" max="11" min="11" style="154" width="17.7"/>
    <col collapsed="false" customWidth="true" hidden="false" outlineLevel="0" max="12" min="12" style="154" width="20.7"/>
    <col collapsed="false" customWidth="true" hidden="false" outlineLevel="0" max="13" min="13" style="155" width="18.7"/>
  </cols>
  <sheetData>
    <row r="1" s="157" customFormat="true" ht="18" hidden="false" customHeight="false" outlineLevel="0" collapsed="false">
      <c r="A1" s="156" t="s">
        <v>1165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</row>
    <row r="2" s="157" customFormat="true" ht="18" hidden="false" customHeight="false" outlineLevel="0" collapsed="false">
      <c r="A2" s="156" t="s">
        <v>1135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</row>
    <row r="3" s="157" customFormat="true" ht="18" hidden="false" customHeight="false" outlineLevel="0" collapsed="false">
      <c r="A3" s="158" t="s">
        <v>856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</row>
    <row r="4" s="157" customFormat="true" ht="18" hidden="false" customHeight="false" outlineLevel="0" collapsed="false">
      <c r="A4" s="158" t="s">
        <v>1158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</row>
    <row r="5" s="157" customFormat="true" ht="18" hidden="false" customHeight="false" outlineLevel="0" collapsed="false">
      <c r="A5" s="131" t="s">
        <v>281</v>
      </c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</row>
    <row r="6" s="157" customFormat="true" ht="18" hidden="false" customHeight="true" outlineLevel="0" collapsed="false">
      <c r="A6" s="158" t="s">
        <v>105</v>
      </c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</row>
    <row r="7" customFormat="false" ht="16.5" hidden="false" customHeight="fals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59"/>
      <c r="K7" s="159"/>
      <c r="L7" s="159"/>
      <c r="M7" s="159"/>
    </row>
    <row r="8" customFormat="false" ht="15" hidden="false" customHeight="true" outlineLevel="0" collapsed="false">
      <c r="A8" s="596" t="s">
        <v>1138</v>
      </c>
      <c r="B8" s="414" t="s">
        <v>857</v>
      </c>
      <c r="C8" s="414"/>
      <c r="D8" s="414"/>
      <c r="E8" s="414"/>
      <c r="F8" s="414"/>
      <c r="G8" s="415" t="s">
        <v>858</v>
      </c>
      <c r="H8" s="415"/>
      <c r="I8" s="415"/>
      <c r="J8" s="416" t="s">
        <v>859</v>
      </c>
      <c r="K8" s="417" t="s">
        <v>860</v>
      </c>
      <c r="L8" s="417"/>
      <c r="M8" s="417"/>
    </row>
    <row r="9" customFormat="false" ht="12.75" hidden="false" customHeight="true" outlineLevel="0" collapsed="false">
      <c r="A9" s="596"/>
      <c r="B9" s="418"/>
      <c r="C9" s="419"/>
      <c r="D9" s="420"/>
      <c r="E9" s="419"/>
      <c r="F9" s="420"/>
      <c r="G9" s="421" t="s">
        <v>861</v>
      </c>
      <c r="H9" s="422" t="s">
        <v>862</v>
      </c>
      <c r="I9" s="423" t="s">
        <v>21</v>
      </c>
      <c r="J9" s="416"/>
      <c r="K9" s="424" t="s">
        <v>863</v>
      </c>
      <c r="L9" s="422" t="s">
        <v>864</v>
      </c>
      <c r="M9" s="422" t="s">
        <v>21</v>
      </c>
    </row>
    <row r="10" customFormat="false" ht="12.75" hidden="false" customHeight="false" outlineLevel="0" collapsed="false">
      <c r="A10" s="596"/>
      <c r="B10" s="425"/>
      <c r="C10" s="426"/>
      <c r="D10" s="426"/>
      <c r="E10" s="426"/>
      <c r="F10" s="426"/>
      <c r="G10" s="421"/>
      <c r="H10" s="422"/>
      <c r="I10" s="423"/>
      <c r="J10" s="416"/>
      <c r="K10" s="424"/>
      <c r="L10" s="422"/>
      <c r="M10" s="422"/>
    </row>
    <row r="11" customFormat="false" ht="12.75" hidden="false" customHeight="false" outlineLevel="0" collapsed="false">
      <c r="A11" s="596"/>
      <c r="B11" s="425" t="s">
        <v>204</v>
      </c>
      <c r="C11" s="426" t="s">
        <v>205</v>
      </c>
      <c r="D11" s="426" t="s">
        <v>206</v>
      </c>
      <c r="E11" s="426" t="s">
        <v>226</v>
      </c>
      <c r="F11" s="426" t="s">
        <v>21</v>
      </c>
      <c r="G11" s="421"/>
      <c r="H11" s="422"/>
      <c r="I11" s="423"/>
      <c r="J11" s="427"/>
      <c r="K11" s="424"/>
      <c r="L11" s="422"/>
      <c r="M11" s="422"/>
    </row>
    <row r="12" customFormat="false" ht="15.75" hidden="false" customHeight="true" outlineLevel="0" collapsed="false">
      <c r="A12" s="596"/>
      <c r="B12" s="428" t="s">
        <v>228</v>
      </c>
      <c r="C12" s="429" t="s">
        <v>229</v>
      </c>
      <c r="D12" s="429" t="s">
        <v>230</v>
      </c>
      <c r="E12" s="429" t="s">
        <v>231</v>
      </c>
      <c r="F12" s="429" t="s">
        <v>232</v>
      </c>
      <c r="G12" s="430" t="s">
        <v>233</v>
      </c>
      <c r="H12" s="141" t="s">
        <v>250</v>
      </c>
      <c r="I12" s="141" t="s">
        <v>865</v>
      </c>
      <c r="J12" s="431" t="s">
        <v>866</v>
      </c>
      <c r="K12" s="169" t="s">
        <v>253</v>
      </c>
      <c r="L12" s="141" t="s">
        <v>254</v>
      </c>
      <c r="M12" s="141" t="s">
        <v>867</v>
      </c>
    </row>
    <row r="13" customFormat="false" ht="12.75" hidden="false" customHeight="false" outlineLevel="0" collapsed="false">
      <c r="A13" s="170"/>
      <c r="B13" s="432"/>
      <c r="C13" s="432"/>
      <c r="D13" s="432"/>
      <c r="E13" s="432"/>
      <c r="F13" s="433"/>
      <c r="G13" s="432"/>
      <c r="H13" s="432"/>
      <c r="I13" s="433"/>
      <c r="J13" s="434"/>
      <c r="K13" s="432"/>
      <c r="L13" s="432"/>
      <c r="M13" s="433"/>
    </row>
    <row r="14" customFormat="false" ht="15.75" hidden="false" customHeight="false" outlineLevel="0" collapsed="false">
      <c r="A14" s="364" t="s">
        <v>540</v>
      </c>
      <c r="B14" s="355" t="n">
        <v>61317</v>
      </c>
      <c r="C14" s="355" t="n">
        <v>450</v>
      </c>
      <c r="D14" s="355" t="n">
        <v>1251</v>
      </c>
      <c r="E14" s="355" t="n">
        <v>0</v>
      </c>
      <c r="F14" s="355" t="n">
        <v>63018</v>
      </c>
      <c r="G14" s="355" t="n">
        <v>0</v>
      </c>
      <c r="H14" s="355" t="n">
        <v>0</v>
      </c>
      <c r="I14" s="355" t="n">
        <v>0</v>
      </c>
      <c r="J14" s="355" t="n">
        <v>63018</v>
      </c>
      <c r="K14" s="355" t="n">
        <v>0</v>
      </c>
      <c r="L14" s="355" t="n">
        <v>0</v>
      </c>
      <c r="M14" s="355" t="n">
        <v>0</v>
      </c>
    </row>
    <row r="15" customFormat="false" ht="16.5" hidden="false" customHeight="false" outlineLevel="0" collapsed="false">
      <c r="A15" s="362"/>
      <c r="B15" s="364"/>
      <c r="C15" s="436"/>
      <c r="D15" s="436"/>
      <c r="E15" s="436"/>
      <c r="F15" s="436"/>
      <c r="G15" s="436"/>
      <c r="H15" s="436"/>
      <c r="I15" s="437"/>
      <c r="J15" s="436"/>
      <c r="K15" s="436"/>
      <c r="L15" s="436"/>
      <c r="M15" s="437"/>
    </row>
    <row r="16" customFormat="false" ht="15.75" hidden="false" customHeight="false" outlineLevel="0" collapsed="false">
      <c r="A16" s="354" t="s">
        <v>784</v>
      </c>
      <c r="B16" s="354" t="n">
        <v>31570</v>
      </c>
      <c r="C16" s="354" t="n">
        <v>450</v>
      </c>
      <c r="D16" s="354" t="n">
        <v>1251</v>
      </c>
      <c r="E16" s="354" t="n">
        <v>0</v>
      </c>
      <c r="F16" s="597" t="n">
        <v>33271</v>
      </c>
      <c r="G16" s="354" t="n">
        <v>0</v>
      </c>
      <c r="H16" s="354" t="n">
        <v>0</v>
      </c>
      <c r="I16" s="355" t="n">
        <v>0</v>
      </c>
      <c r="J16" s="621" t="n">
        <v>33271</v>
      </c>
      <c r="K16" s="354" t="n">
        <v>0</v>
      </c>
      <c r="L16" s="354" t="n">
        <v>0</v>
      </c>
      <c r="M16" s="355" t="n">
        <v>0</v>
      </c>
    </row>
    <row r="17" customFormat="false" ht="15.75" hidden="false" customHeight="false" outlineLevel="0" collapsed="false">
      <c r="A17" s="354" t="s">
        <v>785</v>
      </c>
      <c r="B17" s="354" t="n">
        <v>20402</v>
      </c>
      <c r="C17" s="354" t="n">
        <v>0</v>
      </c>
      <c r="D17" s="354" t="n">
        <v>0</v>
      </c>
      <c r="E17" s="354" t="n">
        <v>0</v>
      </c>
      <c r="F17" s="597" t="n">
        <v>20402</v>
      </c>
      <c r="G17" s="354" t="n">
        <v>0</v>
      </c>
      <c r="H17" s="354" t="n">
        <v>0</v>
      </c>
      <c r="I17" s="355" t="n">
        <v>0</v>
      </c>
      <c r="J17" s="621" t="n">
        <v>20402</v>
      </c>
      <c r="K17" s="354" t="n">
        <v>0</v>
      </c>
      <c r="L17" s="354" t="n">
        <v>0</v>
      </c>
      <c r="M17" s="355" t="n">
        <v>0</v>
      </c>
    </row>
    <row r="18" customFormat="false" ht="15.75" hidden="false" customHeight="false" outlineLevel="0" collapsed="false">
      <c r="A18" s="354" t="s">
        <v>786</v>
      </c>
      <c r="B18" s="354" t="n">
        <v>9345</v>
      </c>
      <c r="C18" s="354" t="n">
        <v>0</v>
      </c>
      <c r="D18" s="354" t="n">
        <v>0</v>
      </c>
      <c r="E18" s="354" t="n">
        <v>0</v>
      </c>
      <c r="F18" s="597" t="n">
        <v>9345</v>
      </c>
      <c r="G18" s="354" t="n">
        <v>0</v>
      </c>
      <c r="H18" s="354" t="n">
        <v>0</v>
      </c>
      <c r="I18" s="355" t="n">
        <v>0</v>
      </c>
      <c r="J18" s="621" t="n">
        <v>9345</v>
      </c>
      <c r="K18" s="354" t="n">
        <v>0</v>
      </c>
      <c r="L18" s="354" t="n">
        <v>0</v>
      </c>
      <c r="M18" s="355" t="n">
        <v>0</v>
      </c>
    </row>
    <row r="19" customFormat="false" ht="15.75" hidden="false" customHeight="false" outlineLevel="0" collapsed="false">
      <c r="A19" s="354" t="s">
        <v>787</v>
      </c>
      <c r="B19" s="354" t="n">
        <v>0</v>
      </c>
      <c r="C19" s="354" t="n">
        <v>0</v>
      </c>
      <c r="D19" s="354" t="n">
        <v>0</v>
      </c>
      <c r="E19" s="354" t="n">
        <v>0</v>
      </c>
      <c r="F19" s="597" t="n">
        <v>0</v>
      </c>
      <c r="G19" s="354" t="n">
        <v>0</v>
      </c>
      <c r="H19" s="354" t="n">
        <v>0</v>
      </c>
      <c r="I19" s="355" t="n">
        <v>0</v>
      </c>
      <c r="J19" s="621" t="n">
        <v>0</v>
      </c>
      <c r="K19" s="354" t="n">
        <v>0</v>
      </c>
      <c r="L19" s="354" t="n">
        <v>0</v>
      </c>
      <c r="M19" s="355" t="n">
        <v>0</v>
      </c>
    </row>
    <row r="20" customFormat="false" ht="15" hidden="false" customHeight="false" outlineLevel="0" collapsed="false">
      <c r="A20" s="354"/>
      <c r="B20" s="354"/>
      <c r="C20" s="432"/>
      <c r="D20" s="432"/>
      <c r="E20" s="432"/>
      <c r="F20" s="171"/>
      <c r="G20" s="432"/>
      <c r="H20" s="432"/>
      <c r="I20" s="433"/>
      <c r="J20" s="435"/>
      <c r="K20" s="432"/>
      <c r="L20" s="432"/>
      <c r="M20" s="433"/>
    </row>
    <row r="21" customFormat="false" ht="15.75" hidden="false" customHeight="false" outlineLevel="0" collapsed="false">
      <c r="A21" s="364" t="s">
        <v>1139</v>
      </c>
      <c r="B21" s="355" t="n">
        <v>0</v>
      </c>
      <c r="C21" s="355" t="n">
        <v>0</v>
      </c>
      <c r="D21" s="355" t="n">
        <v>0</v>
      </c>
      <c r="E21" s="355" t="n">
        <v>0</v>
      </c>
      <c r="F21" s="355" t="n">
        <v>0</v>
      </c>
      <c r="G21" s="355" t="n">
        <v>0</v>
      </c>
      <c r="H21" s="355" t="n">
        <v>0</v>
      </c>
      <c r="I21" s="355" t="n">
        <v>0</v>
      </c>
      <c r="J21" s="355" t="n">
        <v>0</v>
      </c>
      <c r="K21" s="355" t="n">
        <v>0</v>
      </c>
      <c r="L21" s="355" t="n">
        <v>0</v>
      </c>
      <c r="M21" s="355" t="n">
        <v>0</v>
      </c>
    </row>
    <row r="22" customFormat="false" ht="15" hidden="false" customHeight="false" outlineLevel="0" collapsed="false">
      <c r="A22" s="354"/>
      <c r="B22" s="354"/>
      <c r="C22" s="432"/>
      <c r="D22" s="432"/>
      <c r="E22" s="432"/>
      <c r="F22" s="171"/>
      <c r="G22" s="432"/>
      <c r="H22" s="432"/>
      <c r="I22" s="433"/>
      <c r="J22" s="435"/>
      <c r="K22" s="432"/>
      <c r="L22" s="432"/>
      <c r="M22" s="433"/>
    </row>
    <row r="23" customFormat="false" ht="15.75" hidden="false" customHeight="false" outlineLevel="0" collapsed="false">
      <c r="A23" s="354" t="s">
        <v>1140</v>
      </c>
      <c r="B23" s="354" t="n">
        <v>0</v>
      </c>
      <c r="C23" s="354" t="n">
        <v>0</v>
      </c>
      <c r="D23" s="354" t="n">
        <v>0</v>
      </c>
      <c r="E23" s="354" t="n">
        <v>0</v>
      </c>
      <c r="F23" s="597" t="n">
        <v>0</v>
      </c>
      <c r="G23" s="354" t="n">
        <v>0</v>
      </c>
      <c r="H23" s="354" t="n">
        <v>0</v>
      </c>
      <c r="I23" s="355" t="n">
        <v>0</v>
      </c>
      <c r="J23" s="621" t="n">
        <v>0</v>
      </c>
      <c r="K23" s="354" t="n">
        <v>0</v>
      </c>
      <c r="L23" s="354" t="n">
        <v>0</v>
      </c>
      <c r="M23" s="355" t="n">
        <v>0</v>
      </c>
    </row>
    <row r="24" customFormat="false" ht="15.75" hidden="false" customHeight="false" outlineLevel="0" collapsed="false">
      <c r="A24" s="354" t="s">
        <v>1141</v>
      </c>
      <c r="B24" s="354" t="n">
        <v>0</v>
      </c>
      <c r="C24" s="354" t="n">
        <v>0</v>
      </c>
      <c r="D24" s="354" t="n">
        <v>0</v>
      </c>
      <c r="E24" s="354" t="n">
        <v>0</v>
      </c>
      <c r="F24" s="597" t="n">
        <v>0</v>
      </c>
      <c r="G24" s="354" t="n">
        <v>0</v>
      </c>
      <c r="H24" s="354" t="n">
        <v>0</v>
      </c>
      <c r="I24" s="355" t="n">
        <v>0</v>
      </c>
      <c r="J24" s="621" t="n">
        <v>0</v>
      </c>
      <c r="K24" s="354" t="n">
        <v>0</v>
      </c>
      <c r="L24" s="354" t="n">
        <v>0</v>
      </c>
      <c r="M24" s="355" t="n">
        <v>0</v>
      </c>
    </row>
    <row r="25" customFormat="false" ht="15" hidden="false" customHeight="false" outlineLevel="0" collapsed="false">
      <c r="A25" s="354"/>
      <c r="B25" s="354"/>
      <c r="C25" s="432"/>
      <c r="D25" s="432"/>
      <c r="E25" s="432"/>
      <c r="F25" s="171"/>
      <c r="G25" s="432"/>
      <c r="H25" s="432"/>
      <c r="I25" s="433"/>
      <c r="J25" s="435"/>
      <c r="K25" s="432"/>
      <c r="L25" s="432"/>
      <c r="M25" s="433"/>
    </row>
    <row r="26" customFormat="false" ht="15.75" hidden="false" customHeight="false" outlineLevel="0" collapsed="false">
      <c r="A26" s="364" t="s">
        <v>63</v>
      </c>
      <c r="B26" s="355" t="n">
        <v>0</v>
      </c>
      <c r="C26" s="355" t="n">
        <v>0</v>
      </c>
      <c r="D26" s="355" t="n">
        <v>0</v>
      </c>
      <c r="E26" s="355" t="n">
        <v>0</v>
      </c>
      <c r="F26" s="355" t="n">
        <v>0</v>
      </c>
      <c r="G26" s="355" t="n">
        <v>0</v>
      </c>
      <c r="H26" s="355" t="n">
        <v>0</v>
      </c>
      <c r="I26" s="355" t="n">
        <v>0</v>
      </c>
      <c r="J26" s="355" t="n">
        <v>0</v>
      </c>
      <c r="K26" s="355" t="n">
        <v>0</v>
      </c>
      <c r="L26" s="355" t="n">
        <v>0</v>
      </c>
      <c r="M26" s="355" t="n">
        <v>0</v>
      </c>
    </row>
    <row r="27" customFormat="false" ht="15" hidden="false" customHeight="false" outlineLevel="0" collapsed="false">
      <c r="A27" s="354"/>
      <c r="B27" s="354"/>
      <c r="C27" s="432"/>
      <c r="D27" s="432"/>
      <c r="E27" s="432"/>
      <c r="F27" s="171"/>
      <c r="G27" s="432"/>
      <c r="H27" s="432"/>
      <c r="I27" s="433"/>
      <c r="J27" s="435"/>
      <c r="K27" s="432"/>
      <c r="L27" s="432"/>
      <c r="M27" s="433"/>
    </row>
    <row r="28" customFormat="false" ht="15.75" hidden="false" customHeight="false" outlineLevel="0" collapsed="false">
      <c r="A28" s="354" t="s">
        <v>1142</v>
      </c>
      <c r="B28" s="354" t="n">
        <v>0</v>
      </c>
      <c r="C28" s="354" t="n">
        <v>0</v>
      </c>
      <c r="D28" s="354" t="n">
        <v>0</v>
      </c>
      <c r="E28" s="354" t="n">
        <v>0</v>
      </c>
      <c r="F28" s="597" t="n">
        <v>0</v>
      </c>
      <c r="G28" s="354" t="n">
        <v>0</v>
      </c>
      <c r="H28" s="354" t="n">
        <v>0</v>
      </c>
      <c r="I28" s="355" t="n">
        <v>0</v>
      </c>
      <c r="J28" s="621" t="n">
        <v>0</v>
      </c>
      <c r="K28" s="354" t="n">
        <v>0</v>
      </c>
      <c r="L28" s="354" t="n">
        <v>0</v>
      </c>
      <c r="M28" s="355" t="n">
        <v>0</v>
      </c>
    </row>
    <row r="29" customFormat="false" ht="15" hidden="false" customHeight="false" outlineLevel="0" collapsed="false">
      <c r="A29" s="354"/>
      <c r="B29" s="354"/>
      <c r="C29" s="432"/>
      <c r="D29" s="432"/>
      <c r="E29" s="432"/>
      <c r="F29" s="171"/>
      <c r="G29" s="432"/>
      <c r="H29" s="432"/>
      <c r="I29" s="433"/>
      <c r="J29" s="435"/>
      <c r="K29" s="432"/>
      <c r="L29" s="432"/>
      <c r="M29" s="433"/>
    </row>
    <row r="30" customFormat="false" ht="15.75" hidden="false" customHeight="false" outlineLevel="0" collapsed="false">
      <c r="A30" s="364" t="s">
        <v>80</v>
      </c>
      <c r="B30" s="355" t="n">
        <v>0</v>
      </c>
      <c r="C30" s="355" t="n">
        <v>0</v>
      </c>
      <c r="D30" s="355" t="n">
        <v>0</v>
      </c>
      <c r="E30" s="355" t="n">
        <v>0</v>
      </c>
      <c r="F30" s="355" t="n">
        <v>0</v>
      </c>
      <c r="G30" s="355" t="n">
        <v>0</v>
      </c>
      <c r="H30" s="355" t="n">
        <v>0</v>
      </c>
      <c r="I30" s="355" t="n">
        <v>0</v>
      </c>
      <c r="J30" s="355" t="n">
        <v>0</v>
      </c>
      <c r="K30" s="355" t="n">
        <v>0</v>
      </c>
      <c r="L30" s="355" t="n">
        <v>0</v>
      </c>
      <c r="M30" s="355" t="n">
        <v>0</v>
      </c>
    </row>
    <row r="31" customFormat="false" ht="15" hidden="false" customHeight="false" outlineLevel="0" collapsed="false">
      <c r="A31" s="354"/>
      <c r="B31" s="354"/>
      <c r="C31" s="432"/>
      <c r="D31" s="432"/>
      <c r="E31" s="432"/>
      <c r="F31" s="171"/>
      <c r="G31" s="432"/>
      <c r="H31" s="432"/>
      <c r="I31" s="433"/>
      <c r="J31" s="435"/>
      <c r="K31" s="432"/>
      <c r="L31" s="432"/>
      <c r="M31" s="433"/>
    </row>
    <row r="32" customFormat="false" ht="15.75" hidden="false" customHeight="false" outlineLevel="0" collapsed="false">
      <c r="A32" s="354" t="s">
        <v>1143</v>
      </c>
      <c r="B32" s="354" t="n">
        <v>0</v>
      </c>
      <c r="C32" s="354" t="n">
        <v>0</v>
      </c>
      <c r="D32" s="354" t="n">
        <v>0</v>
      </c>
      <c r="E32" s="354" t="n">
        <v>0</v>
      </c>
      <c r="F32" s="597" t="n">
        <v>0</v>
      </c>
      <c r="G32" s="354" t="n">
        <v>0</v>
      </c>
      <c r="H32" s="354" t="n">
        <v>0</v>
      </c>
      <c r="I32" s="355" t="n">
        <v>0</v>
      </c>
      <c r="J32" s="621" t="n">
        <v>0</v>
      </c>
      <c r="K32" s="354" t="n">
        <v>0</v>
      </c>
      <c r="L32" s="354" t="n">
        <v>0</v>
      </c>
      <c r="M32" s="355" t="n">
        <v>0</v>
      </c>
    </row>
    <row r="33" customFormat="false" ht="17.25" hidden="false" customHeight="false" outlineLevel="0" collapsed="false">
      <c r="A33" s="362"/>
      <c r="B33" s="354"/>
      <c r="C33" s="436"/>
      <c r="D33" s="436"/>
      <c r="E33" s="436"/>
      <c r="F33" s="413"/>
      <c r="G33" s="436"/>
      <c r="H33" s="436"/>
      <c r="I33" s="437"/>
      <c r="J33" s="436"/>
      <c r="K33" s="436"/>
      <c r="L33" s="436"/>
      <c r="M33" s="437"/>
    </row>
    <row r="34" customFormat="false" ht="16.5" hidden="false" customHeight="true" outlineLevel="0" collapsed="false">
      <c r="A34" s="367" t="s">
        <v>789</v>
      </c>
      <c r="B34" s="367" t="n">
        <v>61317</v>
      </c>
      <c r="C34" s="367" t="n">
        <v>450</v>
      </c>
      <c r="D34" s="367" t="n">
        <v>1251</v>
      </c>
      <c r="E34" s="367" t="n">
        <v>0</v>
      </c>
      <c r="F34" s="367" t="n">
        <v>63018</v>
      </c>
      <c r="G34" s="367" t="n">
        <v>0</v>
      </c>
      <c r="H34" s="367" t="n">
        <v>0</v>
      </c>
      <c r="I34" s="367" t="n">
        <v>0</v>
      </c>
      <c r="J34" s="367" t="n">
        <v>63018</v>
      </c>
      <c r="K34" s="367" t="n">
        <v>0</v>
      </c>
      <c r="L34" s="367" t="n">
        <v>0</v>
      </c>
      <c r="M34" s="367" t="n">
        <v>0</v>
      </c>
    </row>
    <row r="35" customFormat="false" ht="13.5" hidden="false" customHeight="tru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7"/>
      <c r="K35" s="176"/>
      <c r="L35" s="176"/>
      <c r="M35" s="176"/>
    </row>
    <row r="36" customFormat="false" ht="12.75" hidden="false" customHeight="false" outlineLevel="0" collapsed="false">
      <c r="A36" s="178" t="s">
        <v>235</v>
      </c>
      <c r="B36" s="178"/>
      <c r="C36" s="178"/>
      <c r="D36" s="178"/>
      <c r="E36" s="178"/>
      <c r="F36" s="178"/>
      <c r="G36" s="178"/>
      <c r="H36" s="178"/>
      <c r="I36" s="178"/>
      <c r="J36" s="179"/>
      <c r="K36" s="178"/>
      <c r="L36" s="178"/>
      <c r="M36" s="178"/>
    </row>
    <row r="37" customFormat="false" ht="12.75" hidden="false" customHeight="false" outlineLevel="0" collapsed="false">
      <c r="A37" s="152" t="s">
        <v>23</v>
      </c>
      <c r="B37" s="152"/>
      <c r="C37" s="178"/>
      <c r="D37" s="178"/>
      <c r="E37" s="178"/>
      <c r="F37" s="178"/>
      <c r="G37" s="178"/>
      <c r="H37" s="178"/>
      <c r="I37" s="178"/>
      <c r="J37" s="179"/>
      <c r="K37" s="178"/>
      <c r="L37" s="178"/>
      <c r="M37" s="178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179"/>
      <c r="G38" s="64"/>
      <c r="H38" s="64"/>
      <c r="I38" s="179"/>
      <c r="J38" s="179"/>
      <c r="K38" s="64"/>
      <c r="L38" s="64"/>
      <c r="M38" s="179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179"/>
      <c r="G39" s="64"/>
      <c r="H39" s="64"/>
      <c r="I39" s="179"/>
      <c r="J39" s="179"/>
      <c r="K39" s="64"/>
      <c r="L39" s="64"/>
      <c r="M39" s="179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179"/>
      <c r="G40" s="64"/>
      <c r="H40" s="64"/>
      <c r="I40" s="179"/>
      <c r="J40" s="179"/>
      <c r="K40" s="64"/>
      <c r="L40" s="64"/>
      <c r="M40" s="179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179"/>
      <c r="G41" s="64"/>
      <c r="H41" s="64"/>
      <c r="I41" s="179"/>
      <c r="J41" s="179"/>
      <c r="K41" s="64"/>
      <c r="L41" s="64"/>
      <c r="M41" s="179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179"/>
      <c r="G42" s="64"/>
      <c r="H42" s="64"/>
      <c r="I42" s="179"/>
      <c r="J42" s="179"/>
      <c r="K42" s="64"/>
      <c r="L42" s="64"/>
      <c r="M42" s="179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179"/>
      <c r="G43" s="64"/>
      <c r="H43" s="64"/>
      <c r="I43" s="179"/>
      <c r="J43" s="179"/>
      <c r="K43" s="64"/>
      <c r="L43" s="64"/>
      <c r="M43" s="179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179"/>
      <c r="G44" s="64"/>
      <c r="H44" s="64"/>
      <c r="I44" s="179"/>
      <c r="J44" s="179"/>
      <c r="K44" s="64"/>
      <c r="L44" s="64"/>
      <c r="M44" s="179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179"/>
      <c r="G45" s="64"/>
      <c r="H45" s="64"/>
      <c r="I45" s="179"/>
      <c r="J45" s="179"/>
      <c r="K45" s="64"/>
      <c r="L45" s="64"/>
      <c r="M45" s="179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179"/>
      <c r="G46" s="64"/>
      <c r="H46" s="64"/>
      <c r="I46" s="179"/>
      <c r="J46" s="179"/>
      <c r="K46" s="64"/>
      <c r="L46" s="64"/>
      <c r="M46" s="179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179"/>
      <c r="G47" s="64"/>
      <c r="H47" s="64"/>
      <c r="I47" s="179"/>
      <c r="J47" s="179"/>
      <c r="K47" s="64"/>
      <c r="L47" s="64"/>
      <c r="M47" s="179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179"/>
      <c r="G48" s="64"/>
      <c r="H48" s="64"/>
      <c r="I48" s="179"/>
      <c r="J48" s="179"/>
      <c r="K48" s="64"/>
      <c r="L48" s="64"/>
      <c r="M48" s="179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179"/>
      <c r="G49" s="64"/>
      <c r="H49" s="64"/>
      <c r="I49" s="179"/>
      <c r="J49" s="179"/>
      <c r="K49" s="64"/>
      <c r="L49" s="64"/>
      <c r="M49" s="179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179"/>
      <c r="G50" s="64"/>
      <c r="H50" s="64"/>
      <c r="I50" s="179"/>
      <c r="J50" s="179"/>
      <c r="K50" s="64"/>
      <c r="L50" s="64"/>
      <c r="M50" s="179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179"/>
      <c r="G51" s="64"/>
      <c r="H51" s="64"/>
      <c r="I51" s="179"/>
      <c r="J51" s="179"/>
      <c r="K51" s="64"/>
      <c r="L51" s="64"/>
      <c r="M51" s="179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179"/>
      <c r="G52" s="64"/>
      <c r="H52" s="64"/>
      <c r="I52" s="179"/>
      <c r="J52" s="179"/>
      <c r="K52" s="64"/>
      <c r="L52" s="64"/>
      <c r="M52" s="179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179"/>
      <c r="G53" s="64"/>
      <c r="H53" s="64"/>
      <c r="I53" s="179"/>
      <c r="J53" s="179"/>
      <c r="K53" s="64"/>
      <c r="L53" s="64"/>
      <c r="M53" s="179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179"/>
      <c r="G54" s="64"/>
      <c r="H54" s="64"/>
      <c r="I54" s="179"/>
      <c r="J54" s="179"/>
      <c r="K54" s="64"/>
      <c r="L54" s="64"/>
      <c r="M54" s="179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179"/>
      <c r="G55" s="64"/>
      <c r="H55" s="64"/>
      <c r="I55" s="179"/>
      <c r="J55" s="179"/>
      <c r="K55" s="64"/>
      <c r="L55" s="64"/>
      <c r="M55" s="179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179"/>
      <c r="G56" s="64"/>
      <c r="H56" s="64"/>
      <c r="I56" s="179"/>
      <c r="J56" s="179"/>
      <c r="K56" s="64"/>
      <c r="L56" s="64"/>
      <c r="M56" s="179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179"/>
      <c r="G57" s="64"/>
      <c r="H57" s="64"/>
      <c r="I57" s="179"/>
      <c r="J57" s="179"/>
      <c r="K57" s="64"/>
      <c r="L57" s="64"/>
      <c r="M57" s="179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179"/>
      <c r="G58" s="64"/>
      <c r="H58" s="64"/>
      <c r="I58" s="179"/>
      <c r="J58" s="179"/>
      <c r="K58" s="64"/>
      <c r="L58" s="64"/>
      <c r="M58" s="179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179"/>
      <c r="G59" s="64"/>
      <c r="H59" s="64"/>
      <c r="I59" s="179"/>
      <c r="J59" s="179"/>
      <c r="K59" s="64"/>
      <c r="L59" s="64"/>
      <c r="M59" s="179"/>
    </row>
    <row r="60" customFormat="false" ht="12.75" hidden="false" customHeight="false" outlineLevel="0" collapsed="false">
      <c r="A60" s="64"/>
      <c r="B60" s="64"/>
      <c r="C60" s="64"/>
      <c r="D60" s="64"/>
      <c r="E60" s="64"/>
      <c r="F60" s="179"/>
      <c r="G60" s="64"/>
      <c r="H60" s="64"/>
      <c r="I60" s="179"/>
      <c r="J60" s="179"/>
      <c r="K60" s="64"/>
      <c r="L60" s="64"/>
      <c r="M60" s="179"/>
    </row>
    <row r="61" customFormat="false" ht="12.75" hidden="false" customHeight="false" outlineLevel="0" collapsed="false">
      <c r="A61" s="64"/>
      <c r="B61" s="64"/>
      <c r="C61" s="64"/>
      <c r="D61" s="64"/>
      <c r="E61" s="64"/>
      <c r="F61" s="179"/>
      <c r="G61" s="64"/>
      <c r="H61" s="64"/>
      <c r="I61" s="179"/>
      <c r="J61" s="179"/>
      <c r="K61" s="64"/>
      <c r="L61" s="64"/>
      <c r="M61" s="179"/>
    </row>
    <row r="62" customFormat="false" ht="12.75" hidden="false" customHeight="false" outlineLevel="0" collapsed="false">
      <c r="A62" s="64"/>
      <c r="B62" s="64"/>
      <c r="C62" s="64"/>
      <c r="D62" s="64"/>
      <c r="E62" s="64"/>
      <c r="F62" s="179"/>
      <c r="G62" s="64"/>
      <c r="H62" s="64"/>
      <c r="I62" s="179"/>
      <c r="J62" s="179"/>
      <c r="K62" s="64"/>
      <c r="L62" s="64"/>
      <c r="M62" s="179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179"/>
      <c r="G63" s="64"/>
      <c r="H63" s="64"/>
      <c r="I63" s="179"/>
      <c r="J63" s="179"/>
      <c r="K63" s="64"/>
      <c r="L63" s="64"/>
      <c r="M63" s="179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179"/>
      <c r="G64" s="64"/>
      <c r="H64" s="64"/>
      <c r="I64" s="179"/>
      <c r="J64" s="179"/>
      <c r="K64" s="64"/>
      <c r="L64" s="64"/>
      <c r="M64" s="179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179"/>
      <c r="G65" s="64"/>
      <c r="H65" s="64"/>
      <c r="I65" s="179"/>
      <c r="J65" s="179"/>
      <c r="K65" s="64"/>
      <c r="L65" s="64"/>
      <c r="M65" s="1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179"/>
      <c r="G66" s="64"/>
      <c r="H66" s="64"/>
      <c r="I66" s="179"/>
      <c r="J66" s="179"/>
      <c r="K66" s="64"/>
      <c r="L66" s="64"/>
      <c r="M66" s="179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179"/>
      <c r="G67" s="64"/>
      <c r="H67" s="64"/>
      <c r="I67" s="179"/>
      <c r="J67" s="179"/>
      <c r="K67" s="64"/>
      <c r="L67" s="64"/>
      <c r="M67" s="179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179"/>
      <c r="G68" s="64"/>
      <c r="H68" s="64"/>
      <c r="I68" s="179"/>
      <c r="J68" s="179"/>
      <c r="K68" s="64"/>
      <c r="L68" s="64"/>
      <c r="M68" s="179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179"/>
      <c r="G69" s="64"/>
      <c r="H69" s="64"/>
      <c r="I69" s="179"/>
      <c r="J69" s="179"/>
      <c r="K69" s="64"/>
      <c r="L69" s="64"/>
      <c r="M69" s="179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179"/>
      <c r="G70" s="64"/>
      <c r="H70" s="64"/>
      <c r="I70" s="179"/>
      <c r="J70" s="179"/>
      <c r="K70" s="64"/>
      <c r="L70" s="64"/>
      <c r="M70" s="179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179"/>
      <c r="G71" s="64"/>
      <c r="H71" s="64"/>
      <c r="I71" s="179"/>
      <c r="J71" s="179"/>
      <c r="K71" s="64"/>
      <c r="L71" s="64"/>
      <c r="M71" s="179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179"/>
      <c r="G72" s="64"/>
      <c r="H72" s="64"/>
      <c r="I72" s="179"/>
      <c r="J72" s="179"/>
      <c r="K72" s="64"/>
      <c r="L72" s="64"/>
      <c r="M72" s="179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179"/>
      <c r="G73" s="64"/>
      <c r="H73" s="64"/>
      <c r="I73" s="179"/>
      <c r="J73" s="179"/>
      <c r="K73" s="64"/>
      <c r="L73" s="64"/>
      <c r="M73" s="179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179"/>
      <c r="G74" s="64"/>
      <c r="H74" s="64"/>
      <c r="I74" s="179"/>
      <c r="J74" s="179"/>
      <c r="K74" s="64"/>
      <c r="L74" s="64"/>
      <c r="M74" s="179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179"/>
      <c r="G75" s="64"/>
      <c r="H75" s="64"/>
      <c r="I75" s="179"/>
      <c r="J75" s="179"/>
      <c r="K75" s="64"/>
      <c r="L75" s="64"/>
      <c r="M75" s="179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179"/>
      <c r="G76" s="64"/>
      <c r="H76" s="64"/>
      <c r="I76" s="179"/>
      <c r="J76" s="179"/>
      <c r="K76" s="64"/>
      <c r="L76" s="64"/>
      <c r="M76" s="179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179"/>
      <c r="G77" s="64"/>
      <c r="H77" s="64"/>
      <c r="I77" s="179"/>
      <c r="J77" s="179"/>
      <c r="K77" s="64"/>
      <c r="L77" s="64"/>
      <c r="M77" s="179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179"/>
      <c r="G78" s="64"/>
      <c r="H78" s="64"/>
      <c r="I78" s="179"/>
      <c r="J78" s="179"/>
      <c r="K78" s="64"/>
      <c r="L78" s="64"/>
      <c r="M78" s="179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179"/>
      <c r="G79" s="64"/>
      <c r="H79" s="64"/>
      <c r="I79" s="179"/>
      <c r="J79" s="179"/>
      <c r="K79" s="64"/>
      <c r="L79" s="64"/>
      <c r="M79" s="179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179"/>
      <c r="G80" s="64"/>
      <c r="H80" s="64"/>
      <c r="I80" s="179"/>
      <c r="J80" s="179"/>
      <c r="K80" s="64"/>
      <c r="L80" s="64"/>
      <c r="M80" s="179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179"/>
      <c r="G81" s="64"/>
      <c r="H81" s="64"/>
      <c r="I81" s="179"/>
      <c r="J81" s="179"/>
      <c r="K81" s="64"/>
      <c r="L81" s="64"/>
      <c r="M81" s="179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179"/>
      <c r="G82" s="64"/>
      <c r="H82" s="64"/>
      <c r="I82" s="179"/>
      <c r="J82" s="179"/>
      <c r="K82" s="64"/>
      <c r="L82" s="64"/>
      <c r="M82" s="179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179"/>
      <c r="G83" s="64"/>
      <c r="H83" s="64"/>
      <c r="I83" s="179"/>
      <c r="J83" s="179"/>
      <c r="K83" s="64"/>
      <c r="L83" s="64"/>
      <c r="M83" s="179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179"/>
      <c r="G84" s="64"/>
      <c r="H84" s="64"/>
      <c r="I84" s="179"/>
      <c r="J84" s="179"/>
      <c r="K84" s="64"/>
      <c r="L84" s="64"/>
      <c r="M84" s="179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179"/>
      <c r="G85" s="64"/>
      <c r="H85" s="64"/>
      <c r="I85" s="179"/>
      <c r="J85" s="179"/>
      <c r="K85" s="64"/>
      <c r="L85" s="64"/>
      <c r="M85" s="179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179"/>
      <c r="G86" s="64"/>
      <c r="H86" s="64"/>
      <c r="I86" s="179"/>
      <c r="J86" s="179"/>
      <c r="K86" s="64"/>
      <c r="L86" s="64"/>
      <c r="M86" s="179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179"/>
      <c r="G87" s="64"/>
      <c r="H87" s="64"/>
      <c r="I87" s="179"/>
      <c r="J87" s="179"/>
      <c r="K87" s="64"/>
      <c r="L87" s="64"/>
      <c r="M87" s="179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179"/>
      <c r="G88" s="64"/>
      <c r="H88" s="64"/>
      <c r="I88" s="179"/>
      <c r="J88" s="179"/>
      <c r="K88" s="64"/>
      <c r="L88" s="64"/>
      <c r="M88" s="179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179"/>
      <c r="G89" s="64"/>
      <c r="H89" s="64"/>
      <c r="I89" s="179"/>
      <c r="J89" s="179"/>
      <c r="K89" s="64"/>
      <c r="L89" s="64"/>
      <c r="M89" s="179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179"/>
      <c r="G90" s="64"/>
      <c r="H90" s="64"/>
      <c r="I90" s="179"/>
      <c r="J90" s="179"/>
      <c r="K90" s="64"/>
      <c r="L90" s="64"/>
      <c r="M90" s="179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179"/>
      <c r="G91" s="64"/>
      <c r="H91" s="64"/>
      <c r="I91" s="179"/>
      <c r="J91" s="179"/>
      <c r="K91" s="64"/>
      <c r="L91" s="64"/>
      <c r="M91" s="179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179"/>
      <c r="G92" s="64"/>
      <c r="H92" s="64"/>
      <c r="I92" s="179"/>
      <c r="J92" s="179"/>
      <c r="K92" s="64"/>
      <c r="L92" s="64"/>
      <c r="M92" s="179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179"/>
      <c r="G93" s="64"/>
      <c r="H93" s="64"/>
      <c r="I93" s="179"/>
      <c r="J93" s="179"/>
      <c r="K93" s="64"/>
      <c r="L93" s="64"/>
      <c r="M93" s="179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179"/>
      <c r="G94" s="64"/>
      <c r="H94" s="64"/>
      <c r="I94" s="179"/>
      <c r="J94" s="179"/>
      <c r="K94" s="64"/>
      <c r="L94" s="64"/>
      <c r="M94" s="179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179"/>
      <c r="G95" s="64"/>
      <c r="H95" s="64"/>
      <c r="I95" s="179"/>
      <c r="J95" s="179"/>
      <c r="K95" s="64"/>
      <c r="L95" s="64"/>
      <c r="M95" s="179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179"/>
      <c r="G96" s="64"/>
      <c r="H96" s="64"/>
      <c r="I96" s="179"/>
      <c r="J96" s="179"/>
      <c r="K96" s="64"/>
      <c r="L96" s="64"/>
      <c r="M96" s="179"/>
    </row>
  </sheetData>
  <mergeCells count="17">
    <mergeCell ref="A1:M1"/>
    <mergeCell ref="A2:M2"/>
    <mergeCell ref="A3:M3"/>
    <mergeCell ref="A4:M4"/>
    <mergeCell ref="A5:M5"/>
    <mergeCell ref="A6:M6"/>
    <mergeCell ref="A8:A12"/>
    <mergeCell ref="B8:F8"/>
    <mergeCell ref="G8:I8"/>
    <mergeCell ref="J8:J10"/>
    <mergeCell ref="K8:M8"/>
    <mergeCell ref="G9:G11"/>
    <mergeCell ref="H9:H11"/>
    <mergeCell ref="I9:I11"/>
    <mergeCell ref="K9:K11"/>
    <mergeCell ref="L9:L11"/>
    <mergeCell ref="M9:M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50.7"/>
    <col collapsed="false" customWidth="true" hidden="false" outlineLevel="0" max="3" min="2" style="181" width="16.7"/>
    <col collapsed="false" customWidth="true" hidden="false" outlineLevel="0" max="4" min="4" style="181" width="1.7"/>
    <col collapsed="false" customWidth="true" hidden="false" outlineLevel="0" max="5" min="5" style="181" width="16.7"/>
    <col collapsed="false" customWidth="true" hidden="false" outlineLevel="0" max="6" min="6" style="182" width="16.7"/>
    <col collapsed="false" customWidth="true" hidden="false" outlineLevel="0" max="7" min="7" style="181" width="1.7"/>
    <col collapsed="false" customWidth="true" hidden="false" outlineLevel="0" max="9" min="8" style="181" width="16.7"/>
    <col collapsed="false" customWidth="true" hidden="false" outlineLevel="0" max="10" min="10" style="183" width="1.7"/>
    <col collapsed="false" customWidth="true" hidden="false" outlineLevel="0" max="12" min="11" style="183" width="18.7"/>
  </cols>
  <sheetData>
    <row r="1" s="39" customFormat="true" ht="15.75" hidden="false" customHeight="false" outlineLevel="0" collapsed="false">
      <c r="A1" s="184" t="s">
        <v>1166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1135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1167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184" t="s">
        <v>258</v>
      </c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</row>
    <row r="5" s="39" customFormat="true" ht="15.75" hidden="false" customHeight="false" outlineLevel="0" collapsed="false">
      <c r="A5" s="184" t="s">
        <v>10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1"/>
      <c r="B6" s="187"/>
      <c r="C6" s="187"/>
      <c r="D6" s="187"/>
      <c r="E6" s="187"/>
      <c r="F6" s="188"/>
      <c r="G6" s="187"/>
      <c r="H6" s="187"/>
      <c r="I6" s="187"/>
      <c r="J6" s="189"/>
      <c r="K6" s="189"/>
      <c r="L6" s="189"/>
    </row>
    <row r="7" customFormat="false" ht="13.5" hidden="false" customHeight="true" outlineLevel="0" collapsed="false">
      <c r="A7" s="455" t="s">
        <v>1138</v>
      </c>
      <c r="B7" s="191" t="s">
        <v>259</v>
      </c>
      <c r="C7" s="191"/>
      <c r="D7" s="191"/>
      <c r="E7" s="191"/>
      <c r="F7" s="191"/>
      <c r="G7" s="192"/>
      <c r="H7" s="193" t="s">
        <v>260</v>
      </c>
      <c r="I7" s="193"/>
      <c r="J7" s="194"/>
      <c r="K7" s="194" t="s">
        <v>261</v>
      </c>
      <c r="L7" s="194"/>
    </row>
    <row r="8" customFormat="false" ht="13.5" hidden="false" customHeight="false" outlineLevel="0" collapsed="false">
      <c r="A8" s="455"/>
      <c r="B8" s="191" t="s">
        <v>262</v>
      </c>
      <c r="C8" s="191"/>
      <c r="D8" s="192"/>
      <c r="E8" s="191" t="s">
        <v>263</v>
      </c>
      <c r="F8" s="191"/>
      <c r="G8" s="193"/>
      <c r="H8" s="191" t="s">
        <v>264</v>
      </c>
      <c r="I8" s="191"/>
      <c r="J8" s="194"/>
      <c r="K8" s="195" t="s">
        <v>265</v>
      </c>
      <c r="L8" s="195"/>
    </row>
    <row r="9" customFormat="false" ht="13.5" hidden="false" customHeight="false" outlineLevel="0" collapsed="false">
      <c r="A9" s="455"/>
      <c r="B9" s="196" t="s">
        <v>266</v>
      </c>
      <c r="C9" s="196" t="s">
        <v>267</v>
      </c>
      <c r="D9" s="443"/>
      <c r="E9" s="443" t="s">
        <v>268</v>
      </c>
      <c r="F9" s="443" t="s">
        <v>269</v>
      </c>
      <c r="G9" s="443"/>
      <c r="H9" s="196" t="s">
        <v>266</v>
      </c>
      <c r="I9" s="196" t="s">
        <v>267</v>
      </c>
      <c r="J9" s="443"/>
      <c r="K9" s="196" t="s">
        <v>266</v>
      </c>
      <c r="L9" s="196" t="s">
        <v>267</v>
      </c>
    </row>
    <row r="10" customFormat="false" ht="12.75" hidden="false" customHeight="false" outlineLevel="0" collapsed="false">
      <c r="A10" s="197"/>
      <c r="F10" s="198"/>
      <c r="G10" s="192"/>
      <c r="J10" s="199"/>
      <c r="K10" s="199"/>
      <c r="L10" s="199"/>
    </row>
    <row r="11" s="397" customFormat="true" ht="12.75" hidden="false" customHeight="false" outlineLevel="0" collapsed="false">
      <c r="A11" s="622" t="s">
        <v>540</v>
      </c>
      <c r="B11" s="623" t="n">
        <v>736244</v>
      </c>
      <c r="C11" s="623" t="n">
        <v>645939</v>
      </c>
      <c r="D11" s="114"/>
      <c r="E11" s="623" t="n">
        <v>90305</v>
      </c>
      <c r="F11" s="205" t="n">
        <v>13.9804222999385</v>
      </c>
      <c r="G11" s="114"/>
      <c r="H11" s="623" t="n">
        <v>767691</v>
      </c>
      <c r="I11" s="623" t="n">
        <v>731344</v>
      </c>
      <c r="J11" s="205"/>
      <c r="K11" s="200" t="n">
        <v>104.271274197141</v>
      </c>
      <c r="L11" s="200" t="n">
        <v>113.221836736905</v>
      </c>
    </row>
    <row r="12" customFormat="false" ht="12.75" hidden="false" customHeight="false" outlineLevel="0" collapsed="false">
      <c r="A12" s="181"/>
      <c r="F12" s="198"/>
      <c r="G12" s="192"/>
      <c r="J12" s="199"/>
      <c r="K12" s="209"/>
      <c r="L12" s="209"/>
    </row>
    <row r="13" customFormat="false" ht="12.75" hidden="false" customHeight="false" outlineLevel="0" collapsed="false">
      <c r="A13" s="181" t="s">
        <v>784</v>
      </c>
      <c r="B13" s="181" t="n">
        <v>405372</v>
      </c>
      <c r="C13" s="181" t="n">
        <v>351668</v>
      </c>
      <c r="E13" s="181" t="n">
        <v>53704</v>
      </c>
      <c r="F13" s="198" t="n">
        <v>15.2712217204864</v>
      </c>
      <c r="G13" s="192"/>
      <c r="H13" s="181" t="n">
        <v>477240</v>
      </c>
      <c r="I13" s="181" t="n">
        <v>423969</v>
      </c>
      <c r="J13" s="199"/>
      <c r="K13" s="209" t="n">
        <v>117.728900861431</v>
      </c>
      <c r="L13" s="209" t="n">
        <v>120.559448115837</v>
      </c>
    </row>
    <row r="14" customFormat="false" ht="12.75" hidden="false" customHeight="false" outlineLevel="0" collapsed="false">
      <c r="A14" s="181" t="s">
        <v>785</v>
      </c>
      <c r="B14" s="181" t="n">
        <v>181269</v>
      </c>
      <c r="C14" s="181" t="n">
        <v>167177</v>
      </c>
      <c r="E14" s="181" t="n">
        <v>14092</v>
      </c>
      <c r="F14" s="198" t="n">
        <v>8.42938921023825</v>
      </c>
      <c r="G14" s="192"/>
      <c r="H14" s="181" t="n">
        <v>170314</v>
      </c>
      <c r="I14" s="181" t="n">
        <v>167185</v>
      </c>
      <c r="J14" s="199"/>
      <c r="K14" s="209" t="n">
        <v>93.9564955949445</v>
      </c>
      <c r="L14" s="209" t="n">
        <v>100.004785347267</v>
      </c>
    </row>
    <row r="15" customFormat="false" ht="12.75" hidden="false" customHeight="false" outlineLevel="0" collapsed="false">
      <c r="A15" s="181" t="s">
        <v>786</v>
      </c>
      <c r="B15" s="181" t="n">
        <v>39672</v>
      </c>
      <c r="C15" s="181" t="n">
        <v>31556</v>
      </c>
      <c r="E15" s="181" t="n">
        <v>8116</v>
      </c>
      <c r="F15" s="198" t="n">
        <v>25.7193560654075</v>
      </c>
      <c r="G15" s="192"/>
      <c r="H15" s="181" t="n">
        <v>39672</v>
      </c>
      <c r="I15" s="181" t="n">
        <v>31805</v>
      </c>
      <c r="J15" s="199"/>
      <c r="K15" s="209" t="n">
        <v>100</v>
      </c>
      <c r="L15" s="209" t="n">
        <v>100.789073393333</v>
      </c>
    </row>
    <row r="16" customFormat="false" ht="12.75" hidden="false" customHeight="false" outlineLevel="0" collapsed="false">
      <c r="A16" s="181" t="s">
        <v>787</v>
      </c>
      <c r="B16" s="181" t="n">
        <v>109931</v>
      </c>
      <c r="C16" s="181" t="n">
        <v>95538</v>
      </c>
      <c r="E16" s="181" t="n">
        <v>14393</v>
      </c>
      <c r="F16" s="198" t="n">
        <v>15.065209654797</v>
      </c>
      <c r="G16" s="192"/>
      <c r="H16" s="181" t="n">
        <v>80465</v>
      </c>
      <c r="I16" s="181" t="n">
        <v>108385</v>
      </c>
      <c r="J16" s="199"/>
      <c r="K16" s="209" t="n">
        <v>73.1959138004748</v>
      </c>
      <c r="L16" s="209" t="n">
        <v>113.447005380058</v>
      </c>
    </row>
    <row r="17" customFormat="false" ht="12.75" hidden="false" customHeight="false" outlineLevel="0" collapsed="false">
      <c r="A17" s="181"/>
      <c r="F17" s="198"/>
      <c r="G17" s="192"/>
      <c r="J17" s="199"/>
      <c r="K17" s="209"/>
      <c r="L17" s="209"/>
    </row>
    <row r="18" s="397" customFormat="true" ht="12.75" hidden="false" customHeight="false" outlineLevel="0" collapsed="false">
      <c r="A18" s="114" t="s">
        <v>1139</v>
      </c>
      <c r="B18" s="114" t="n">
        <v>21089</v>
      </c>
      <c r="C18" s="114" t="n">
        <v>12081</v>
      </c>
      <c r="D18" s="114"/>
      <c r="E18" s="114" t="n">
        <v>9008</v>
      </c>
      <c r="F18" s="205" t="n">
        <v>74.5633639599371</v>
      </c>
      <c r="G18" s="114"/>
      <c r="H18" s="114" t="n">
        <v>15157</v>
      </c>
      <c r="I18" s="114" t="n">
        <v>15552</v>
      </c>
      <c r="J18" s="205"/>
      <c r="K18" s="200" t="n">
        <v>71.8715918251221</v>
      </c>
      <c r="L18" s="200" t="n">
        <v>128.731065309163</v>
      </c>
    </row>
    <row r="19" customFormat="false" ht="12.75" hidden="false" customHeight="false" outlineLevel="0" collapsed="false">
      <c r="A19" s="181"/>
      <c r="F19" s="198"/>
      <c r="G19" s="192"/>
      <c r="J19" s="199"/>
      <c r="K19" s="209"/>
      <c r="L19" s="209"/>
    </row>
    <row r="20" customFormat="false" ht="12.75" hidden="false" customHeight="false" outlineLevel="0" collapsed="false">
      <c r="A20" s="181" t="s">
        <v>1140</v>
      </c>
      <c r="B20" s="181" t="n">
        <v>4861</v>
      </c>
      <c r="C20" s="181" t="n">
        <v>4331</v>
      </c>
      <c r="E20" s="181" t="n">
        <v>530</v>
      </c>
      <c r="F20" s="198" t="n">
        <v>12.2373585776957</v>
      </c>
      <c r="G20" s="192"/>
      <c r="H20" s="181" t="n">
        <v>3398</v>
      </c>
      <c r="I20" s="181" t="n">
        <v>3327</v>
      </c>
      <c r="J20" s="199"/>
      <c r="K20" s="209" t="n">
        <v>69.9033120757046</v>
      </c>
      <c r="L20" s="209" t="n">
        <v>76.8182867697991</v>
      </c>
    </row>
    <row r="21" customFormat="false" ht="12.75" hidden="false" customHeight="false" outlineLevel="0" collapsed="false">
      <c r="A21" s="181" t="s">
        <v>1141</v>
      </c>
      <c r="B21" s="181" t="n">
        <v>16228</v>
      </c>
      <c r="C21" s="181" t="n">
        <v>7750</v>
      </c>
      <c r="E21" s="181" t="n">
        <v>8478</v>
      </c>
      <c r="F21" s="198" t="n">
        <v>109.393548387097</v>
      </c>
      <c r="G21" s="192"/>
      <c r="H21" s="181" t="n">
        <v>11759</v>
      </c>
      <c r="I21" s="181" t="n">
        <v>12225</v>
      </c>
      <c r="J21" s="199"/>
      <c r="K21" s="209" t="n">
        <v>72.4611782105004</v>
      </c>
      <c r="L21" s="209" t="n">
        <v>157.741935483871</v>
      </c>
    </row>
    <row r="22" customFormat="false" ht="12.75" hidden="false" customHeight="false" outlineLevel="0" collapsed="false">
      <c r="A22" s="181"/>
      <c r="F22" s="198"/>
      <c r="G22" s="192"/>
      <c r="J22" s="199"/>
      <c r="K22" s="209"/>
      <c r="L22" s="209"/>
    </row>
    <row r="23" s="397" customFormat="true" ht="12.75" hidden="false" customHeight="false" outlineLevel="0" collapsed="false">
      <c r="A23" s="114" t="s">
        <v>63</v>
      </c>
      <c r="B23" s="114" t="n">
        <v>0</v>
      </c>
      <c r="C23" s="114" t="n">
        <v>0</v>
      </c>
      <c r="D23" s="114"/>
      <c r="E23" s="114" t="n">
        <v>0</v>
      </c>
      <c r="F23" s="205" t="n">
        <v>0</v>
      </c>
      <c r="G23" s="114"/>
      <c r="H23" s="114" t="n">
        <v>0</v>
      </c>
      <c r="I23" s="114" t="n">
        <v>0</v>
      </c>
      <c r="J23" s="205"/>
      <c r="K23" s="200" t="n">
        <v>0</v>
      </c>
      <c r="L23" s="200" t="n">
        <v>0</v>
      </c>
    </row>
    <row r="24" customFormat="false" ht="12.75" hidden="false" customHeight="false" outlineLevel="0" collapsed="false">
      <c r="A24" s="181"/>
      <c r="F24" s="198"/>
      <c r="G24" s="192"/>
      <c r="J24" s="199"/>
      <c r="K24" s="209"/>
      <c r="L24" s="209"/>
    </row>
    <row r="25" customFormat="false" ht="12.75" hidden="false" customHeight="false" outlineLevel="0" collapsed="false">
      <c r="A25" s="181" t="s">
        <v>1142</v>
      </c>
      <c r="B25" s="181" t="n">
        <v>0</v>
      </c>
      <c r="C25" s="181" t="n">
        <v>0</v>
      </c>
      <c r="E25" s="181" t="n">
        <v>0</v>
      </c>
      <c r="F25" s="198" t="n">
        <v>0</v>
      </c>
      <c r="G25" s="192"/>
      <c r="H25" s="181" t="n">
        <v>0</v>
      </c>
      <c r="I25" s="181" t="n">
        <v>0</v>
      </c>
      <c r="J25" s="199"/>
      <c r="K25" s="209" t="n">
        <v>0</v>
      </c>
      <c r="L25" s="209" t="n">
        <v>0</v>
      </c>
    </row>
    <row r="26" customFormat="false" ht="12.75" hidden="false" customHeight="false" outlineLevel="0" collapsed="false">
      <c r="A26" s="181"/>
      <c r="F26" s="198"/>
      <c r="G26" s="192"/>
      <c r="J26" s="199"/>
      <c r="K26" s="209"/>
      <c r="L26" s="209"/>
    </row>
    <row r="27" s="397" customFormat="true" ht="12.75" hidden="false" customHeight="false" outlineLevel="0" collapsed="false">
      <c r="A27" s="114" t="s">
        <v>80</v>
      </c>
      <c r="B27" s="114" t="n">
        <v>21984</v>
      </c>
      <c r="C27" s="114" t="n">
        <v>20135</v>
      </c>
      <c r="D27" s="114"/>
      <c r="E27" s="114" t="n">
        <v>1849</v>
      </c>
      <c r="F27" s="205" t="n">
        <v>9.18301465110504</v>
      </c>
      <c r="G27" s="114"/>
      <c r="H27" s="114" t="n">
        <v>8204</v>
      </c>
      <c r="I27" s="114" t="n">
        <v>8221</v>
      </c>
      <c r="J27" s="205"/>
      <c r="K27" s="200" t="n">
        <v>37.3180494905386</v>
      </c>
      <c r="L27" s="200" t="n">
        <v>40.8294015396076</v>
      </c>
    </row>
    <row r="28" customFormat="false" ht="12.75" hidden="false" customHeight="false" outlineLevel="0" collapsed="false">
      <c r="A28" s="181"/>
      <c r="F28" s="198"/>
      <c r="G28" s="192"/>
      <c r="J28" s="199"/>
      <c r="K28" s="209"/>
      <c r="L28" s="209"/>
    </row>
    <row r="29" customFormat="false" ht="12.75" hidden="false" customHeight="false" outlineLevel="0" collapsed="false">
      <c r="A29" s="181" t="s">
        <v>1143</v>
      </c>
      <c r="B29" s="181" t="n">
        <v>21984</v>
      </c>
      <c r="C29" s="181" t="n">
        <v>20135</v>
      </c>
      <c r="E29" s="181" t="n">
        <v>1849</v>
      </c>
      <c r="F29" s="198" t="n">
        <v>9.18301465110504</v>
      </c>
      <c r="G29" s="192"/>
      <c r="H29" s="181" t="n">
        <v>8204</v>
      </c>
      <c r="I29" s="181" t="n">
        <v>8221</v>
      </c>
      <c r="J29" s="199"/>
      <c r="K29" s="209" t="n">
        <v>37.3180494905386</v>
      </c>
      <c r="L29" s="209" t="n">
        <v>40.8294015396076</v>
      </c>
    </row>
    <row r="30" customFormat="false" ht="12.75" hidden="false" customHeight="false" outlineLevel="0" collapsed="false">
      <c r="A30" s="444"/>
      <c r="F30" s="198"/>
      <c r="G30" s="192"/>
      <c r="J30" s="199"/>
      <c r="K30" s="209"/>
      <c r="L30" s="209"/>
    </row>
    <row r="31" customFormat="false" ht="12.75" hidden="false" customHeight="false" outlineLevel="0" collapsed="false">
      <c r="A31" s="73" t="s">
        <v>789</v>
      </c>
      <c r="B31" s="73" t="n">
        <v>779317</v>
      </c>
      <c r="C31" s="73" t="n">
        <v>678155</v>
      </c>
      <c r="D31" s="203"/>
      <c r="E31" s="73" t="n">
        <v>101162</v>
      </c>
      <c r="F31" s="204" t="n">
        <v>14.9172386843716</v>
      </c>
      <c r="G31" s="114"/>
      <c r="H31" s="73" t="n">
        <v>791052</v>
      </c>
      <c r="I31" s="73" t="n">
        <v>755117</v>
      </c>
      <c r="J31" s="205"/>
      <c r="K31" s="624"/>
      <c r="L31" s="624"/>
    </row>
    <row r="32" customFormat="false" ht="12.75" hidden="false" customHeight="false" outlineLevel="0" collapsed="false">
      <c r="A32" s="73"/>
      <c r="B32" s="73"/>
      <c r="C32" s="73"/>
      <c r="D32" s="203"/>
      <c r="E32" s="73"/>
      <c r="F32" s="73"/>
      <c r="G32" s="114"/>
      <c r="H32" s="73"/>
      <c r="I32" s="73"/>
      <c r="J32" s="205"/>
      <c r="K32" s="200"/>
      <c r="L32" s="200"/>
    </row>
    <row r="33" customFormat="false" ht="12.75" hidden="false" customHeight="false" outlineLevel="0" collapsed="false">
      <c r="A33" s="210" t="s">
        <v>278</v>
      </c>
      <c r="B33" s="217"/>
      <c r="C33" s="217"/>
      <c r="D33" s="217"/>
      <c r="E33" s="217"/>
      <c r="F33" s="218"/>
      <c r="G33" s="193"/>
      <c r="H33" s="217"/>
      <c r="I33" s="217"/>
      <c r="J33" s="194"/>
      <c r="K33" s="625" t="n">
        <v>101.505805724756</v>
      </c>
      <c r="L33" s="625" t="n">
        <v>111.348732959279</v>
      </c>
    </row>
    <row r="34" customFormat="false" ht="13.5" hidden="false" customHeight="false" outlineLevel="0" collapsed="false">
      <c r="A34" s="147"/>
      <c r="B34" s="99"/>
      <c r="C34" s="99"/>
      <c r="D34" s="99"/>
      <c r="E34" s="99"/>
      <c r="F34" s="99"/>
      <c r="G34" s="99"/>
      <c r="H34" s="99"/>
      <c r="I34" s="99"/>
      <c r="J34" s="99"/>
      <c r="K34" s="99"/>
      <c r="L34" s="99"/>
    </row>
    <row r="35" customFormat="false" ht="12.75" hidden="false" customHeight="false" outlineLevel="0" collapsed="false">
      <c r="A35" s="215"/>
      <c r="F35" s="198"/>
      <c r="G35" s="192"/>
      <c r="J35" s="199"/>
      <c r="K35" s="199"/>
      <c r="L35" s="199"/>
    </row>
    <row r="36" customFormat="false" ht="12.75" hidden="false" customHeight="false" outlineLevel="0" collapsed="false">
      <c r="A36" s="216" t="s">
        <v>198</v>
      </c>
      <c r="F36" s="198"/>
      <c r="G36" s="192"/>
      <c r="J36" s="199"/>
      <c r="K36" s="199"/>
      <c r="L36" s="199"/>
    </row>
    <row r="37" customFormat="false" ht="12.75" hidden="false" customHeight="false" outlineLevel="0" collapsed="false">
      <c r="A37" s="216" t="s">
        <v>23</v>
      </c>
      <c r="B37" s="216"/>
      <c r="C37" s="216"/>
      <c r="F37" s="198"/>
      <c r="G37" s="192"/>
      <c r="J37" s="199"/>
      <c r="K37" s="199"/>
      <c r="L37" s="199"/>
    </row>
    <row r="38" customFormat="false" ht="12.75" hidden="false" customHeight="false" outlineLevel="0" collapsed="false">
      <c r="A38" s="216"/>
      <c r="F38" s="198"/>
      <c r="J38" s="199"/>
      <c r="K38" s="199"/>
      <c r="L38" s="199"/>
    </row>
    <row r="39" customFormat="false" ht="12.75" hidden="false" customHeight="false" outlineLevel="0" collapsed="false">
      <c r="A39" s="215"/>
      <c r="F39" s="198"/>
      <c r="J39" s="199"/>
      <c r="K39" s="199"/>
      <c r="L39" s="199"/>
    </row>
    <row r="40" customFormat="false" ht="12.75" hidden="false" customHeight="false" outlineLevel="0" collapsed="false">
      <c r="A40" s="215"/>
      <c r="F40" s="198"/>
      <c r="J40" s="199"/>
      <c r="K40" s="199"/>
      <c r="L40" s="199"/>
    </row>
    <row r="41" customFormat="false" ht="12.75" hidden="false" customHeight="false" outlineLevel="0" collapsed="false">
      <c r="A41" s="215"/>
      <c r="F41" s="198"/>
      <c r="J41" s="199"/>
      <c r="K41" s="199"/>
      <c r="L41" s="199"/>
    </row>
    <row r="42" customFormat="false" ht="12.75" hidden="false" customHeight="false" outlineLevel="0" collapsed="false">
      <c r="A42" s="215"/>
      <c r="F42" s="198"/>
      <c r="J42" s="199"/>
      <c r="K42" s="199"/>
      <c r="L42" s="199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0" width="50.7"/>
    <col collapsed="false" customWidth="true" hidden="false" outlineLevel="0" max="2" min="2" style="219" width="14.7"/>
    <col collapsed="false" customWidth="true" hidden="false" outlineLevel="0" max="3" min="3" style="219" width="19.7"/>
    <col collapsed="false" customWidth="true" hidden="false" outlineLevel="0" max="5" min="4" style="219" width="14.7"/>
    <col collapsed="false" customWidth="true" hidden="false" outlineLevel="0" max="6" min="6" style="220" width="14.7"/>
    <col collapsed="false" customWidth="true" hidden="false" outlineLevel="0" max="7" min="7" style="114" width="18.7"/>
    <col collapsed="false" customWidth="true" hidden="false" outlineLevel="0" max="11" min="8" style="183" width="15.7"/>
    <col collapsed="false" customWidth="true" hidden="false" outlineLevel="0" max="12" min="12" style="183" width="30.7"/>
  </cols>
  <sheetData>
    <row r="1" s="39" customFormat="true" ht="15.75" hidden="false" customHeight="false" outlineLevel="0" collapsed="false">
      <c r="A1" s="184" t="s">
        <v>116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</row>
    <row r="2" s="39" customFormat="true" ht="15.75" hidden="false" customHeight="false" outlineLevel="0" collapsed="false">
      <c r="A2" s="184" t="s">
        <v>1135</v>
      </c>
      <c r="B2" s="184"/>
      <c r="C2" s="184"/>
      <c r="D2" s="184"/>
      <c r="E2" s="184"/>
      <c r="F2" s="184"/>
      <c r="G2" s="184"/>
      <c r="H2" s="184"/>
      <c r="I2" s="184"/>
      <c r="J2" s="184"/>
      <c r="K2" s="184"/>
      <c r="L2" s="184"/>
    </row>
    <row r="3" s="39" customFormat="true" ht="15.75" hidden="false" customHeight="false" outlineLevel="0" collapsed="false">
      <c r="A3" s="184" t="s">
        <v>1169</v>
      </c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</row>
    <row r="4" s="39" customFormat="true" ht="15.75" hidden="false" customHeight="false" outlineLevel="0" collapsed="false">
      <c r="A4" s="626" t="s">
        <v>281</v>
      </c>
      <c r="B4" s="626"/>
      <c r="C4" s="626"/>
      <c r="D4" s="626"/>
      <c r="E4" s="626"/>
      <c r="F4" s="626"/>
      <c r="G4" s="626"/>
      <c r="H4" s="626"/>
      <c r="I4" s="626"/>
      <c r="J4" s="626"/>
      <c r="K4" s="626"/>
      <c r="L4" s="626"/>
    </row>
    <row r="5" s="39" customFormat="true" ht="15.75" hidden="false" customHeight="false" outlineLevel="0" collapsed="false">
      <c r="A5" s="184" t="s">
        <v>105</v>
      </c>
      <c r="B5" s="184"/>
      <c r="C5" s="184"/>
      <c r="D5" s="184"/>
      <c r="E5" s="184"/>
      <c r="F5" s="184"/>
      <c r="G5" s="184"/>
      <c r="H5" s="184"/>
      <c r="I5" s="184"/>
      <c r="J5" s="184"/>
      <c r="K5" s="184"/>
      <c r="L5" s="184"/>
    </row>
    <row r="6" customFormat="false" ht="13.5" hidden="false" customHeight="false" outlineLevel="0" collapsed="false">
      <c r="A6" s="441"/>
      <c r="B6" s="221"/>
      <c r="C6" s="221"/>
      <c r="D6" s="221"/>
      <c r="E6" s="221"/>
      <c r="F6" s="222"/>
      <c r="G6" s="119"/>
      <c r="H6" s="189"/>
      <c r="I6" s="189"/>
      <c r="J6" s="189"/>
      <c r="K6" s="189"/>
      <c r="L6" s="189"/>
    </row>
    <row r="7" customFormat="false" ht="13.5" hidden="false" customHeight="true" outlineLevel="0" collapsed="false">
      <c r="A7" s="455" t="s">
        <v>1138</v>
      </c>
      <c r="B7" s="112" t="s">
        <v>201</v>
      </c>
      <c r="C7" s="112"/>
      <c r="D7" s="112"/>
      <c r="E7" s="112"/>
      <c r="F7" s="112"/>
      <c r="G7" s="112"/>
      <c r="H7" s="223" t="s">
        <v>282</v>
      </c>
      <c r="I7" s="223"/>
      <c r="J7" s="223"/>
      <c r="K7" s="223"/>
      <c r="L7" s="223"/>
    </row>
    <row r="8" customFormat="false" ht="13.5" hidden="false" customHeight="false" outlineLevel="0" collapsed="false">
      <c r="A8" s="455"/>
      <c r="B8" s="111"/>
      <c r="C8" s="111"/>
      <c r="D8" s="112" t="s">
        <v>202</v>
      </c>
      <c r="E8" s="112"/>
      <c r="F8" s="112"/>
      <c r="G8" s="224" t="s">
        <v>283</v>
      </c>
      <c r="H8" s="225" t="s">
        <v>284</v>
      </c>
      <c r="I8" s="225"/>
      <c r="J8" s="225"/>
      <c r="K8" s="225"/>
      <c r="L8" s="226" t="s">
        <v>285</v>
      </c>
    </row>
    <row r="9" customFormat="false" ht="13.5" hidden="false" customHeight="false" outlineLevel="0" collapsed="false">
      <c r="A9" s="455"/>
      <c r="B9" s="116" t="s">
        <v>204</v>
      </c>
      <c r="C9" s="116" t="s">
        <v>205</v>
      </c>
      <c r="D9" s="116" t="s">
        <v>206</v>
      </c>
      <c r="E9" s="116" t="s">
        <v>207</v>
      </c>
      <c r="F9" s="117" t="s">
        <v>21</v>
      </c>
      <c r="G9" s="227" t="s">
        <v>286</v>
      </c>
      <c r="H9" s="228" t="s">
        <v>9</v>
      </c>
      <c r="I9" s="228" t="s">
        <v>10</v>
      </c>
      <c r="J9" s="228" t="s">
        <v>109</v>
      </c>
      <c r="K9" s="228" t="s">
        <v>11</v>
      </c>
      <c r="L9" s="228" t="s">
        <v>9</v>
      </c>
    </row>
    <row r="10" customFormat="false" ht="12.75" hidden="false" customHeight="false" outlineLevel="0" collapsed="false">
      <c r="A10" s="197"/>
      <c r="B10" s="229"/>
      <c r="C10" s="229"/>
      <c r="D10" s="229"/>
      <c r="E10" s="229"/>
      <c r="F10" s="110"/>
      <c r="H10" s="199"/>
      <c r="I10" s="199"/>
      <c r="J10" s="199"/>
      <c r="K10" s="199"/>
      <c r="L10" s="199"/>
    </row>
    <row r="11" customFormat="false" ht="12.75" hidden="false" customHeight="false" outlineLevel="0" collapsed="false">
      <c r="A11" s="73" t="s">
        <v>540</v>
      </c>
      <c r="B11" s="72" t="n">
        <v>6733990</v>
      </c>
      <c r="C11" s="72" t="n">
        <v>101405</v>
      </c>
      <c r="D11" s="72" t="n">
        <v>710940</v>
      </c>
      <c r="E11" s="72" t="n">
        <v>25304</v>
      </c>
      <c r="F11" s="72" t="n">
        <v>736244</v>
      </c>
      <c r="G11" s="72" t="n">
        <v>7571639</v>
      </c>
      <c r="H11" s="200" t="n">
        <v>9.7237071128193</v>
      </c>
      <c r="I11" s="200" t="n">
        <v>8.62517255312393</v>
      </c>
      <c r="J11" s="200" t="n">
        <v>7.36774621466375</v>
      </c>
      <c r="K11" s="200" t="n">
        <v>5.66072647242185</v>
      </c>
      <c r="L11" s="200" t="n">
        <v>11.0629812118618</v>
      </c>
    </row>
    <row r="12" customFormat="false" ht="15" hidden="false" customHeight="false" outlineLevel="0" collapsed="false">
      <c r="A12" s="412"/>
      <c r="B12" s="73"/>
      <c r="C12" s="181"/>
      <c r="D12" s="181"/>
      <c r="E12" s="181"/>
      <c r="F12" s="203"/>
      <c r="G12" s="203"/>
      <c r="H12" s="209"/>
      <c r="I12" s="209"/>
      <c r="J12" s="209"/>
      <c r="K12" s="209"/>
      <c r="L12" s="209"/>
    </row>
    <row r="13" customFormat="false" ht="12.75" hidden="false" customHeight="false" outlineLevel="0" collapsed="false">
      <c r="A13" s="385" t="s">
        <v>784</v>
      </c>
      <c r="B13" s="385" t="n">
        <v>3605609</v>
      </c>
      <c r="C13" s="385" t="n">
        <v>12566</v>
      </c>
      <c r="D13" s="385" t="n">
        <v>389605</v>
      </c>
      <c r="E13" s="385" t="n">
        <v>15767</v>
      </c>
      <c r="F13" s="203" t="n">
        <v>405372</v>
      </c>
      <c r="G13" s="203" t="n">
        <v>4023547</v>
      </c>
      <c r="H13" s="209" t="n">
        <v>10.0749910464573</v>
      </c>
      <c r="I13" s="209" t="n">
        <v>8.8918039286285</v>
      </c>
      <c r="J13" s="209" t="n">
        <v>7.18371180160681</v>
      </c>
      <c r="K13" s="209" t="n">
        <v>3.40911242472492</v>
      </c>
      <c r="L13" s="209" t="n">
        <v>10.387302546733</v>
      </c>
    </row>
    <row r="14" customFormat="false" ht="12.75" hidden="false" customHeight="false" outlineLevel="0" collapsed="false">
      <c r="A14" s="385" t="s">
        <v>785</v>
      </c>
      <c r="B14" s="385" t="n">
        <v>1235361</v>
      </c>
      <c r="C14" s="385" t="n">
        <v>85407</v>
      </c>
      <c r="D14" s="385" t="n">
        <v>181269</v>
      </c>
      <c r="E14" s="385" t="n">
        <v>0</v>
      </c>
      <c r="F14" s="203" t="n">
        <v>181269</v>
      </c>
      <c r="G14" s="203" t="n">
        <v>1502037</v>
      </c>
      <c r="H14" s="209" t="n">
        <v>12.068211368961</v>
      </c>
      <c r="I14" s="209" t="n">
        <v>11.0348947349314</v>
      </c>
      <c r="J14" s="209" t="n">
        <v>12.6018884986776</v>
      </c>
      <c r="K14" s="209" t="n">
        <v>12.8955211983705</v>
      </c>
      <c r="L14" s="209" t="n">
        <v>17.7542896746219</v>
      </c>
    </row>
    <row r="15" customFormat="false" ht="12.75" hidden="false" customHeight="false" outlineLevel="0" collapsed="false">
      <c r="A15" s="385" t="s">
        <v>786</v>
      </c>
      <c r="B15" s="385" t="n">
        <v>792317</v>
      </c>
      <c r="C15" s="385" t="n">
        <v>3432</v>
      </c>
      <c r="D15" s="385" t="n">
        <v>39672</v>
      </c>
      <c r="E15" s="385" t="n">
        <v>0</v>
      </c>
      <c r="F15" s="203" t="n">
        <v>39672</v>
      </c>
      <c r="G15" s="203" t="n">
        <v>835421</v>
      </c>
      <c r="H15" s="209" t="n">
        <v>4.74874344791429</v>
      </c>
      <c r="I15" s="209" t="n">
        <v>3.80703739718128</v>
      </c>
      <c r="J15" s="209" t="n">
        <v>4.29246654391359</v>
      </c>
      <c r="K15" s="209" t="n">
        <v>4.93485997817842</v>
      </c>
      <c r="L15" s="209" t="n">
        <v>5.15955428460621</v>
      </c>
    </row>
    <row r="16" customFormat="false" ht="12.75" hidden="false" customHeight="false" outlineLevel="0" collapsed="false">
      <c r="A16" s="385" t="s">
        <v>787</v>
      </c>
      <c r="B16" s="385" t="n">
        <v>1100703</v>
      </c>
      <c r="C16" s="385" t="n">
        <v>0</v>
      </c>
      <c r="D16" s="385" t="n">
        <v>100394</v>
      </c>
      <c r="E16" s="385" t="n">
        <v>9537</v>
      </c>
      <c r="F16" s="203" t="n">
        <v>109931</v>
      </c>
      <c r="G16" s="203" t="n">
        <v>1210634</v>
      </c>
      <c r="H16" s="209" t="n">
        <v>9.08044875660191</v>
      </c>
      <c r="I16" s="209" t="n">
        <v>8.02733080201889</v>
      </c>
      <c r="J16" s="209" t="n">
        <v>1.08559000610031</v>
      </c>
      <c r="K16" s="209" t="n">
        <v>1.15485952081948</v>
      </c>
      <c r="L16" s="209" t="n">
        <v>9.08044875660191</v>
      </c>
    </row>
    <row r="17" customFormat="false" ht="12.75" hidden="false" customHeight="false" outlineLevel="0" collapsed="false">
      <c r="A17" s="385"/>
      <c r="B17" s="385"/>
      <c r="C17" s="181"/>
      <c r="D17" s="181"/>
      <c r="E17" s="181"/>
      <c r="F17" s="203"/>
      <c r="G17" s="203"/>
      <c r="H17" s="209"/>
      <c r="I17" s="209"/>
      <c r="J17" s="209"/>
      <c r="K17" s="209"/>
      <c r="L17" s="209"/>
    </row>
    <row r="18" customFormat="false" ht="12.75" hidden="false" customHeight="false" outlineLevel="0" collapsed="false">
      <c r="A18" s="73" t="s">
        <v>1139</v>
      </c>
      <c r="B18" s="72" t="n">
        <v>314975</v>
      </c>
      <c r="C18" s="72" t="n">
        <v>76434</v>
      </c>
      <c r="D18" s="72" t="n">
        <v>21025</v>
      </c>
      <c r="E18" s="72" t="n">
        <v>64</v>
      </c>
      <c r="F18" s="72" t="n">
        <v>21089</v>
      </c>
      <c r="G18" s="72" t="n">
        <v>412498</v>
      </c>
      <c r="H18" s="200" t="n">
        <v>5.11250963641036</v>
      </c>
      <c r="I18" s="200" t="n">
        <v>2.81584762117864</v>
      </c>
      <c r="J18" s="200" t="n">
        <v>9.57548478589265</v>
      </c>
      <c r="K18" s="200" t="n">
        <v>6.67942674340748</v>
      </c>
      <c r="L18" s="200" t="n">
        <v>23.6420540220801</v>
      </c>
    </row>
    <row r="19" customFormat="false" ht="12.75" hidden="false" customHeight="false" outlineLevel="0" collapsed="false">
      <c r="A19" s="385"/>
      <c r="B19" s="385"/>
      <c r="C19" s="181"/>
      <c r="D19" s="181"/>
      <c r="E19" s="181"/>
      <c r="F19" s="203"/>
      <c r="G19" s="203"/>
      <c r="H19" s="209"/>
      <c r="I19" s="209"/>
      <c r="J19" s="209"/>
      <c r="K19" s="209"/>
      <c r="L19" s="209"/>
    </row>
    <row r="20" customFormat="false" ht="12.75" hidden="false" customHeight="false" outlineLevel="0" collapsed="false">
      <c r="A20" s="385" t="s">
        <v>1140</v>
      </c>
      <c r="B20" s="385" t="n">
        <v>23789</v>
      </c>
      <c r="C20" s="181" t="n">
        <v>9</v>
      </c>
      <c r="D20" s="181" t="n">
        <v>4797</v>
      </c>
      <c r="E20" s="181" t="n">
        <v>64</v>
      </c>
      <c r="F20" s="203" t="n">
        <v>4861</v>
      </c>
      <c r="G20" s="203" t="n">
        <v>28659</v>
      </c>
      <c r="H20" s="209" t="n">
        <v>16.9615129627691</v>
      </c>
      <c r="I20" s="209" t="n">
        <v>15.7927362893816</v>
      </c>
      <c r="J20" s="209" t="n">
        <v>40.6752296211251</v>
      </c>
      <c r="K20" s="209" t="n">
        <v>54.3976736425609</v>
      </c>
      <c r="L20" s="209" t="n">
        <v>16.992916710283</v>
      </c>
    </row>
    <row r="21" customFormat="false" ht="12.75" hidden="false" customHeight="false" outlineLevel="0" collapsed="false">
      <c r="A21" s="385" t="s">
        <v>1141</v>
      </c>
      <c r="B21" s="385" t="n">
        <v>291186</v>
      </c>
      <c r="C21" s="181" t="n">
        <v>76425</v>
      </c>
      <c r="D21" s="181" t="n">
        <v>16228</v>
      </c>
      <c r="E21" s="181" t="n">
        <v>0</v>
      </c>
      <c r="F21" s="203" t="n">
        <v>16228</v>
      </c>
      <c r="G21" s="203" t="n">
        <v>383839</v>
      </c>
      <c r="H21" s="209" t="n">
        <v>4.2278142658771</v>
      </c>
      <c r="I21" s="209" t="n">
        <v>1.92972321544177</v>
      </c>
      <c r="J21" s="209" t="n">
        <v>7.17681502717421</v>
      </c>
      <c r="K21" s="209" t="n">
        <v>3.03599442375799</v>
      </c>
      <c r="L21" s="209" t="n">
        <v>24.1385059881878</v>
      </c>
    </row>
    <row r="22" customFormat="false" ht="12.75" hidden="false" customHeight="false" outlineLevel="0" collapsed="false">
      <c r="A22" s="385"/>
      <c r="B22" s="385"/>
      <c r="C22" s="181"/>
      <c r="D22" s="181"/>
      <c r="E22" s="181"/>
      <c r="F22" s="203"/>
      <c r="G22" s="203"/>
      <c r="H22" s="209"/>
      <c r="I22" s="209"/>
      <c r="J22" s="209"/>
      <c r="K22" s="209"/>
      <c r="L22" s="209"/>
    </row>
    <row r="23" customFormat="false" ht="12.75" hidden="false" customHeight="false" outlineLevel="0" collapsed="false">
      <c r="A23" s="73" t="s">
        <v>63</v>
      </c>
      <c r="B23" s="72" t="n">
        <v>1</v>
      </c>
      <c r="C23" s="72" t="n">
        <v>0</v>
      </c>
      <c r="D23" s="72" t="n">
        <v>0</v>
      </c>
      <c r="E23" s="72" t="n">
        <v>0</v>
      </c>
      <c r="F23" s="72" t="n">
        <v>0</v>
      </c>
      <c r="G23" s="72" t="n">
        <v>1</v>
      </c>
      <c r="H23" s="200" t="n">
        <v>0</v>
      </c>
      <c r="I23" s="200" t="n">
        <v>0</v>
      </c>
      <c r="J23" s="200" t="n">
        <v>98.6206896551724</v>
      </c>
      <c r="K23" s="200" t="n">
        <v>99.0867579908676</v>
      </c>
      <c r="L23" s="200" t="n">
        <v>0</v>
      </c>
    </row>
    <row r="24" customFormat="false" ht="12.75" hidden="false" customHeight="false" outlineLevel="0" collapsed="false">
      <c r="A24" s="385"/>
      <c r="B24" s="385"/>
      <c r="C24" s="181"/>
      <c r="D24" s="181"/>
      <c r="E24" s="181"/>
      <c r="F24" s="203"/>
      <c r="G24" s="203"/>
      <c r="H24" s="209"/>
      <c r="I24" s="209"/>
      <c r="J24" s="209"/>
      <c r="K24" s="209"/>
      <c r="L24" s="209"/>
    </row>
    <row r="25" customFormat="false" ht="12.75" hidden="false" customHeight="false" outlineLevel="0" collapsed="false">
      <c r="A25" s="385" t="s">
        <v>1142</v>
      </c>
      <c r="B25" s="385" t="n">
        <v>1</v>
      </c>
      <c r="C25" s="181" t="n">
        <v>0</v>
      </c>
      <c r="D25" s="181" t="n">
        <v>0</v>
      </c>
      <c r="E25" s="181" t="n">
        <v>0</v>
      </c>
      <c r="F25" s="203" t="n">
        <v>0</v>
      </c>
      <c r="G25" s="203" t="n">
        <v>1</v>
      </c>
      <c r="H25" s="209" t="n">
        <v>0</v>
      </c>
      <c r="I25" s="209" t="n">
        <v>0</v>
      </c>
      <c r="J25" s="209" t="n">
        <v>98.6206896551724</v>
      </c>
      <c r="K25" s="209" t="n">
        <v>99.0867579908676</v>
      </c>
      <c r="L25" s="209" t="n">
        <v>0</v>
      </c>
    </row>
    <row r="26" customFormat="false" ht="12.75" hidden="false" customHeight="false" outlineLevel="0" collapsed="false">
      <c r="A26" s="385"/>
      <c r="B26" s="385"/>
      <c r="C26" s="181"/>
      <c r="D26" s="181"/>
      <c r="E26" s="181"/>
      <c r="F26" s="203"/>
      <c r="G26" s="203"/>
      <c r="H26" s="209"/>
      <c r="I26" s="209"/>
      <c r="J26" s="209"/>
      <c r="K26" s="209"/>
      <c r="L26" s="209"/>
    </row>
    <row r="27" customFormat="false" ht="12.75" hidden="false" customHeight="false" outlineLevel="0" collapsed="false">
      <c r="A27" s="73" t="s">
        <v>80</v>
      </c>
      <c r="B27" s="72" t="n">
        <v>14036</v>
      </c>
      <c r="C27" s="72" t="n">
        <v>389</v>
      </c>
      <c r="D27" s="72" t="n">
        <v>20830</v>
      </c>
      <c r="E27" s="72" t="n">
        <v>1154</v>
      </c>
      <c r="F27" s="72" t="n">
        <v>21984</v>
      </c>
      <c r="G27" s="72" t="n">
        <v>36409</v>
      </c>
      <c r="H27" s="200" t="n">
        <v>60.380675107803</v>
      </c>
      <c r="I27" s="200" t="n">
        <v>56.0644873865345</v>
      </c>
      <c r="J27" s="200" t="n">
        <v>41.3556204695445</v>
      </c>
      <c r="K27" s="200" t="n">
        <v>31.6305279921597</v>
      </c>
      <c r="L27" s="200" t="n">
        <v>61.4490922574089</v>
      </c>
    </row>
    <row r="28" customFormat="false" ht="12.75" hidden="false" customHeight="false" outlineLevel="0" collapsed="false">
      <c r="A28" s="385"/>
      <c r="B28" s="385"/>
      <c r="C28" s="181"/>
      <c r="D28" s="181"/>
      <c r="E28" s="181"/>
      <c r="F28" s="203"/>
      <c r="G28" s="203"/>
      <c r="H28" s="209"/>
      <c r="I28" s="209"/>
      <c r="J28" s="209"/>
      <c r="K28" s="209"/>
      <c r="L28" s="209"/>
    </row>
    <row r="29" customFormat="false" ht="12.75" hidden="false" customHeight="false" outlineLevel="0" collapsed="false">
      <c r="A29" s="385" t="s">
        <v>1143</v>
      </c>
      <c r="B29" s="385" t="n">
        <v>14036</v>
      </c>
      <c r="C29" s="181" t="n">
        <v>389</v>
      </c>
      <c r="D29" s="181" t="n">
        <v>20830</v>
      </c>
      <c r="E29" s="181" t="n">
        <v>1154</v>
      </c>
      <c r="F29" s="203" t="n">
        <v>21984</v>
      </c>
      <c r="G29" s="203" t="n">
        <v>36409</v>
      </c>
      <c r="H29" s="209" t="n">
        <v>60.380675107803</v>
      </c>
      <c r="I29" s="209" t="n">
        <v>56.0644873865345</v>
      </c>
      <c r="J29" s="209" t="n">
        <v>41.3556204695445</v>
      </c>
      <c r="K29" s="209" t="n">
        <v>31.6305279921597</v>
      </c>
      <c r="L29" s="209" t="n">
        <v>61.4490922574089</v>
      </c>
    </row>
    <row r="30" customFormat="false" ht="15.75" hidden="false" customHeight="false" outlineLevel="0" collapsed="false">
      <c r="A30" s="412"/>
      <c r="B30" s="385"/>
      <c r="C30" s="181"/>
      <c r="D30" s="181"/>
      <c r="E30" s="181"/>
      <c r="F30" s="203"/>
      <c r="G30" s="203"/>
      <c r="H30" s="209"/>
      <c r="I30" s="209"/>
      <c r="J30" s="209"/>
      <c r="K30" s="209"/>
      <c r="L30" s="209"/>
    </row>
    <row r="31" customFormat="false" ht="13.5" hidden="false" customHeight="false" outlineLevel="0" collapsed="false">
      <c r="A31" s="391" t="s">
        <v>789</v>
      </c>
      <c r="B31" s="391" t="n">
        <v>7063002</v>
      </c>
      <c r="C31" s="391" t="n">
        <v>178228</v>
      </c>
      <c r="D31" s="391" t="n">
        <v>752795</v>
      </c>
      <c r="E31" s="391" t="n">
        <v>26522</v>
      </c>
      <c r="F31" s="391" t="n">
        <v>779317</v>
      </c>
      <c r="G31" s="391" t="n">
        <v>8020547</v>
      </c>
      <c r="H31" s="454" t="n">
        <v>9.7165068666763</v>
      </c>
      <c r="I31" s="454" t="n">
        <v>8.52601644793046</v>
      </c>
      <c r="J31" s="454" t="n">
        <v>7.70392734934235</v>
      </c>
      <c r="K31" s="454" t="n">
        <v>5.90784335639633</v>
      </c>
      <c r="L31" s="454" t="n">
        <v>11.9386495709083</v>
      </c>
    </row>
    <row r="32" customFormat="false" ht="13.5" hidden="false" customHeight="false" outlineLevel="0" collapsed="false">
      <c r="A32" s="627"/>
      <c r="B32" s="628"/>
      <c r="C32" s="628"/>
      <c r="D32" s="628"/>
      <c r="E32" s="628"/>
      <c r="F32" s="628"/>
      <c r="G32" s="628"/>
      <c r="H32" s="199"/>
      <c r="I32" s="199"/>
      <c r="J32" s="199"/>
      <c r="K32" s="199"/>
      <c r="L32" s="199"/>
    </row>
    <row r="33" customFormat="false" ht="12.75" hidden="false" customHeight="false" outlineLevel="0" collapsed="false">
      <c r="A33" s="232" t="s">
        <v>874</v>
      </c>
      <c r="B33" s="229"/>
      <c r="C33" s="229"/>
      <c r="D33" s="229"/>
      <c r="E33" s="229"/>
      <c r="F33" s="110"/>
      <c r="H33" s="199"/>
      <c r="I33" s="199"/>
      <c r="J33" s="199"/>
      <c r="K33" s="199"/>
      <c r="L33" s="199"/>
    </row>
    <row r="34" customFormat="false" ht="12.75" hidden="false" customHeight="false" outlineLevel="0" collapsed="false">
      <c r="A34" s="372" t="s">
        <v>198</v>
      </c>
      <c r="B34" s="229"/>
      <c r="C34" s="229"/>
      <c r="D34" s="229"/>
      <c r="E34" s="229"/>
      <c r="F34" s="110"/>
      <c r="H34" s="199"/>
      <c r="I34" s="199"/>
      <c r="J34" s="199"/>
      <c r="K34" s="199"/>
      <c r="L34" s="199"/>
    </row>
    <row r="35" customFormat="false" ht="12.75" hidden="false" customHeight="false" outlineLevel="0" collapsed="false">
      <c r="A35" s="372" t="s">
        <v>23</v>
      </c>
      <c r="B35" s="229"/>
      <c r="C35" s="229"/>
      <c r="D35" s="229"/>
      <c r="E35" s="229"/>
      <c r="F35" s="110"/>
      <c r="H35" s="199"/>
      <c r="I35" s="199"/>
      <c r="J35" s="199"/>
      <c r="K35" s="199"/>
      <c r="L35" s="199"/>
    </row>
    <row r="36" customFormat="false" ht="12.75" hidden="false" customHeight="false" outlineLevel="0" collapsed="false">
      <c r="A36" s="372" t="s">
        <v>288</v>
      </c>
      <c r="B36" s="229"/>
      <c r="C36" s="229"/>
      <c r="D36" s="229"/>
      <c r="E36" s="229"/>
      <c r="F36" s="110"/>
      <c r="H36" s="199"/>
      <c r="I36" s="199"/>
      <c r="J36" s="199"/>
      <c r="K36" s="199"/>
      <c r="L36" s="199"/>
    </row>
    <row r="37" customFormat="false" ht="12.75" hidden="false" customHeight="false" outlineLevel="0" collapsed="false">
      <c r="A37" s="372" t="s">
        <v>289</v>
      </c>
      <c r="B37" s="216"/>
      <c r="C37" s="216"/>
      <c r="D37" s="229"/>
      <c r="E37" s="229"/>
      <c r="F37" s="110"/>
      <c r="H37" s="199"/>
      <c r="I37" s="199"/>
      <c r="J37" s="199"/>
      <c r="K37" s="199"/>
      <c r="L37" s="199"/>
    </row>
    <row r="38" customFormat="false" ht="12.75" hidden="false" customHeight="false" outlineLevel="0" collapsed="false">
      <c r="A38" s="215"/>
      <c r="B38" s="229"/>
      <c r="C38" s="229"/>
      <c r="D38" s="229"/>
      <c r="E38" s="229"/>
      <c r="F38" s="110"/>
      <c r="H38" s="199"/>
      <c r="I38" s="199"/>
      <c r="J38" s="199"/>
      <c r="K38" s="199"/>
      <c r="L38" s="199"/>
    </row>
    <row r="39" customFormat="false" ht="12.75" hidden="false" customHeight="false" outlineLevel="0" collapsed="false">
      <c r="A39" s="215"/>
      <c r="B39" s="229"/>
      <c r="C39" s="229"/>
      <c r="D39" s="229"/>
      <c r="E39" s="229"/>
      <c r="F39" s="110"/>
      <c r="H39" s="199"/>
      <c r="I39" s="199"/>
      <c r="J39" s="199"/>
      <c r="K39" s="199"/>
      <c r="L39" s="199"/>
    </row>
    <row r="40" customFormat="false" ht="12.75" hidden="false" customHeight="false" outlineLevel="0" collapsed="false">
      <c r="A40" s="215"/>
      <c r="B40" s="229"/>
      <c r="C40" s="229"/>
      <c r="D40" s="229"/>
      <c r="E40" s="229"/>
      <c r="F40" s="110"/>
      <c r="H40" s="199"/>
      <c r="I40" s="199"/>
      <c r="J40" s="199"/>
      <c r="K40" s="199"/>
      <c r="L40" s="199"/>
    </row>
    <row r="41" customFormat="false" ht="12.75" hidden="false" customHeight="false" outlineLevel="0" collapsed="false">
      <c r="A41" s="215"/>
      <c r="B41" s="229"/>
      <c r="C41" s="229"/>
      <c r="D41" s="229"/>
      <c r="E41" s="229"/>
      <c r="F41" s="110"/>
      <c r="H41" s="199"/>
      <c r="I41" s="199"/>
      <c r="J41" s="199"/>
      <c r="K41" s="199"/>
      <c r="L41" s="199"/>
    </row>
  </sheetData>
  <mergeCells count="10">
    <mergeCell ref="A1:L1"/>
    <mergeCell ref="A2:L2"/>
    <mergeCell ref="A3:L3"/>
    <mergeCell ref="A4:L4"/>
    <mergeCell ref="A5:L5"/>
    <mergeCell ref="A7:A9"/>
    <mergeCell ref="B7:G7"/>
    <mergeCell ref="H7:L7"/>
    <mergeCell ref="D8:F8"/>
    <mergeCell ref="H8:K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55" width="2.7"/>
    <col collapsed="false" customWidth="true" hidden="false" outlineLevel="0" max="9" min="7" style="0" width="36.7"/>
  </cols>
  <sheetData>
    <row r="1" s="70" customFormat="true" ht="45" hidden="false" customHeight="false" outlineLevel="0" collapsed="false">
      <c r="A1" s="56" t="s">
        <v>1170</v>
      </c>
      <c r="B1" s="56"/>
      <c r="C1" s="56"/>
      <c r="D1" s="56"/>
      <c r="E1" s="56"/>
      <c r="F1" s="56"/>
      <c r="G1" s="56"/>
      <c r="H1" s="56"/>
      <c r="I1" s="56"/>
    </row>
    <row r="2" s="70" customFormat="true" ht="45" hidden="false" customHeight="false" outlineLevel="0" collapsed="false">
      <c r="A2" s="56" t="s">
        <v>1135</v>
      </c>
      <c r="B2" s="56"/>
      <c r="C2" s="56"/>
      <c r="D2" s="56"/>
      <c r="E2" s="56"/>
      <c r="F2" s="56"/>
      <c r="G2" s="56"/>
      <c r="H2" s="56"/>
      <c r="I2" s="56"/>
    </row>
    <row r="3" s="70" customFormat="true" ht="45" hidden="false" customHeight="false" outlineLevel="0" collapsed="false">
      <c r="A3" s="56" t="s">
        <v>302</v>
      </c>
      <c r="B3" s="56"/>
      <c r="C3" s="56"/>
      <c r="D3" s="56"/>
      <c r="E3" s="56"/>
      <c r="F3" s="56"/>
      <c r="G3" s="56"/>
      <c r="H3" s="56"/>
      <c r="I3" s="56"/>
    </row>
    <row r="4" s="70" customFormat="true" ht="45" hidden="false" customHeight="false" outlineLevel="0" collapsed="false">
      <c r="A4" s="56" t="s">
        <v>303</v>
      </c>
      <c r="B4" s="56"/>
      <c r="C4" s="56"/>
      <c r="D4" s="56"/>
      <c r="E4" s="56"/>
      <c r="F4" s="56"/>
      <c r="G4" s="56"/>
      <c r="H4" s="56"/>
      <c r="I4" s="56"/>
    </row>
    <row r="5" customFormat="false" ht="45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</row>
    <row r="6" s="70" customFormat="true" ht="45" hidden="false" customHeight="true" outlineLevel="0" collapsed="false">
      <c r="A6" s="56" t="s">
        <v>105</v>
      </c>
      <c r="B6" s="56"/>
      <c r="C6" s="56"/>
      <c r="D6" s="56"/>
      <c r="E6" s="56"/>
      <c r="F6" s="56"/>
      <c r="G6" s="56"/>
      <c r="H6" s="56"/>
      <c r="I6" s="56"/>
    </row>
    <row r="7" s="70" customFormat="true" ht="13.5" hidden="false" customHeight="false" outlineLevel="0" collapsed="false">
      <c r="A7" s="237"/>
      <c r="B7" s="237"/>
      <c r="C7" s="237"/>
      <c r="D7" s="237"/>
      <c r="E7" s="237"/>
      <c r="F7" s="238"/>
      <c r="G7" s="237"/>
      <c r="H7" s="237"/>
      <c r="I7" s="237"/>
    </row>
    <row r="8" s="70" customFormat="true" ht="39.95" hidden="false" customHeight="true" outlineLevel="0" collapsed="false">
      <c r="A8" s="59" t="s">
        <v>106</v>
      </c>
      <c r="B8" s="239" t="s">
        <v>304</v>
      </c>
      <c r="C8" s="239"/>
      <c r="D8" s="239"/>
      <c r="E8" s="239"/>
      <c r="F8" s="61"/>
      <c r="G8" s="61"/>
      <c r="H8" s="61"/>
      <c r="I8" s="235"/>
    </row>
    <row r="9" s="70" customFormat="true" ht="39.95" hidden="false" customHeight="true" outlineLevel="0" collapsed="false">
      <c r="A9" s="59"/>
      <c r="B9" s="60" t="s">
        <v>305</v>
      </c>
      <c r="C9" s="60"/>
      <c r="D9" s="60"/>
      <c r="E9" s="60"/>
      <c r="F9" s="61"/>
      <c r="G9" s="60" t="s">
        <v>108</v>
      </c>
      <c r="H9" s="60"/>
      <c r="I9" s="60"/>
    </row>
    <row r="10" s="70" customFormat="true" ht="39.95" hidden="false" customHeight="true" outlineLevel="0" collapsed="false">
      <c r="A10" s="59"/>
      <c r="B10" s="60" t="s">
        <v>9</v>
      </c>
      <c r="C10" s="60" t="s">
        <v>10</v>
      </c>
      <c r="D10" s="60" t="s">
        <v>109</v>
      </c>
      <c r="E10" s="60" t="s">
        <v>11</v>
      </c>
      <c r="F10" s="60"/>
      <c r="G10" s="60" t="s">
        <v>110</v>
      </c>
      <c r="H10" s="60" t="s">
        <v>111</v>
      </c>
      <c r="I10" s="60" t="s">
        <v>112</v>
      </c>
    </row>
    <row r="11" customFormat="false" ht="12.95" hidden="false" customHeight="true" outlineLevel="0" collapsed="false"/>
    <row r="12" s="70" customFormat="true" ht="35.25" hidden="false" customHeight="false" outlineLevel="0" collapsed="false">
      <c r="A12" s="66" t="s">
        <v>306</v>
      </c>
      <c r="B12" s="67" t="n">
        <v>24248386</v>
      </c>
      <c r="C12" s="67" t="n">
        <v>24933249</v>
      </c>
      <c r="D12" s="67" t="n">
        <v>24209285</v>
      </c>
      <c r="E12" s="67" t="n">
        <v>20703838</v>
      </c>
      <c r="F12" s="68"/>
      <c r="G12" s="69" t="n">
        <v>-2.74678602856772</v>
      </c>
      <c r="H12" s="69" t="n">
        <v>-2.68858241577608</v>
      </c>
      <c r="I12" s="69" t="n">
        <v>17.1202460142897</v>
      </c>
    </row>
    <row r="13" s="70" customFormat="true" ht="12.75" hidden="false" customHeight="false" outlineLevel="0" collapsed="false">
      <c r="B13" s="72"/>
      <c r="C13" s="72"/>
      <c r="D13" s="72"/>
      <c r="E13" s="72"/>
      <c r="F13" s="73"/>
      <c r="G13" s="72"/>
      <c r="H13" s="72"/>
      <c r="I13" s="72"/>
    </row>
    <row r="14" s="66" customFormat="true" ht="35.25" hidden="false" customHeight="false" outlineLevel="0" collapsed="false">
      <c r="A14" s="66" t="s">
        <v>307</v>
      </c>
      <c r="B14" s="67" t="n">
        <v>14584590</v>
      </c>
      <c r="C14" s="67" t="n">
        <v>15758924</v>
      </c>
      <c r="D14" s="67" t="n">
        <v>14868680</v>
      </c>
      <c r="E14" s="67" t="n">
        <v>12356087</v>
      </c>
      <c r="F14" s="68"/>
      <c r="G14" s="69" t="n">
        <v>-7.45186663759531</v>
      </c>
      <c r="H14" s="69" t="n">
        <v>-2.66917520534812</v>
      </c>
      <c r="I14" s="69" t="n">
        <v>18.0356693830336</v>
      </c>
    </row>
    <row r="15" s="66" customFormat="true" ht="35.25" hidden="false" customHeight="false" outlineLevel="0" collapsed="false">
      <c r="A15" s="66" t="s">
        <v>308</v>
      </c>
      <c r="B15" s="67" t="n">
        <v>11719694</v>
      </c>
      <c r="C15" s="67" t="n">
        <v>12455024</v>
      </c>
      <c r="D15" s="67" t="n">
        <v>11454457</v>
      </c>
      <c r="E15" s="67" t="n">
        <v>9359353</v>
      </c>
      <c r="F15" s="68"/>
      <c r="G15" s="69" t="n">
        <v>-5.90388264205673</v>
      </c>
      <c r="H15" s="69" t="n">
        <v>6.79033893969915</v>
      </c>
      <c r="I15" s="69" t="n">
        <v>25.2190616167592</v>
      </c>
    </row>
    <row r="16" s="66" customFormat="true" ht="35.25" hidden="false" customHeight="false" outlineLevel="0" collapsed="false">
      <c r="A16" s="66" t="s">
        <v>309</v>
      </c>
      <c r="B16" s="240" t="n">
        <v>1614155</v>
      </c>
      <c r="C16" s="240" t="n">
        <v>1769033</v>
      </c>
      <c r="D16" s="240" t="n">
        <v>1228195</v>
      </c>
      <c r="E16" s="240" t="n">
        <v>1105450</v>
      </c>
      <c r="F16" s="68"/>
      <c r="G16" s="69" t="n">
        <v>-8.75495256448014</v>
      </c>
      <c r="H16" s="69" t="n">
        <v>31.8894163595807</v>
      </c>
      <c r="I16" s="69" t="n">
        <v>46.0179112578588</v>
      </c>
    </row>
    <row r="17" s="66" customFormat="true" ht="35.25" hidden="false" customHeight="false" outlineLevel="0" collapsed="false">
      <c r="A17" s="66" t="s">
        <v>310</v>
      </c>
      <c r="B17" s="240" t="n">
        <v>4051467</v>
      </c>
      <c r="C17" s="240" t="n">
        <v>4005486</v>
      </c>
      <c r="D17" s="240" t="n">
        <v>3738313</v>
      </c>
      <c r="E17" s="240" t="n">
        <v>2956068</v>
      </c>
      <c r="F17" s="68"/>
      <c r="G17" s="69" t="n">
        <v>1.14795058577161</v>
      </c>
      <c r="H17" s="69" t="n">
        <v>11.4390511581339</v>
      </c>
      <c r="I17" s="69" t="n">
        <v>37.0559472921462</v>
      </c>
    </row>
    <row r="18" s="66" customFormat="true" ht="35.25" hidden="false" customHeight="false" outlineLevel="0" collapsed="false">
      <c r="A18" s="66" t="s">
        <v>311</v>
      </c>
      <c r="B18" s="240" t="n">
        <v>6054072</v>
      </c>
      <c r="C18" s="240" t="n">
        <v>6680505</v>
      </c>
      <c r="D18" s="240" t="n">
        <v>6487949</v>
      </c>
      <c r="E18" s="240" t="n">
        <v>5297835</v>
      </c>
      <c r="F18" s="68"/>
      <c r="G18" s="69" t="n">
        <v>-9.37703062867253</v>
      </c>
      <c r="H18" s="69" t="n">
        <v>-0.996839099209505</v>
      </c>
      <c r="I18" s="69" t="n">
        <v>14.274453621149</v>
      </c>
    </row>
    <row r="19" s="66" customFormat="true" ht="35.25" hidden="false" customHeight="false" outlineLevel="0" collapsed="false">
      <c r="A19" s="66" t="s">
        <v>312</v>
      </c>
      <c r="B19" s="67" t="n">
        <v>2864896</v>
      </c>
      <c r="C19" s="67" t="n">
        <v>3303900</v>
      </c>
      <c r="D19" s="67" t="n">
        <v>3414223</v>
      </c>
      <c r="E19" s="67" t="n">
        <v>2996734</v>
      </c>
      <c r="F19" s="68"/>
      <c r="G19" s="69" t="n">
        <v>-13.2874481673174</v>
      </c>
      <c r="H19" s="69" t="n">
        <v>-28.5573675239678</v>
      </c>
      <c r="I19" s="69" t="n">
        <v>-4.39938946866822</v>
      </c>
    </row>
    <row r="20" s="66" customFormat="true" ht="35.25" hidden="false" customHeight="false" outlineLevel="0" collapsed="false">
      <c r="A20" s="66" t="s">
        <v>309</v>
      </c>
      <c r="B20" s="240" t="n">
        <v>56571</v>
      </c>
      <c r="C20" s="240" t="n">
        <v>55331</v>
      </c>
      <c r="D20" s="240" t="n">
        <v>48386</v>
      </c>
      <c r="E20" s="240" t="n">
        <v>63544</v>
      </c>
      <c r="F20" s="68"/>
      <c r="G20" s="69" t="n">
        <v>2.24105835788256</v>
      </c>
      <c r="H20" s="69" t="n">
        <v>10.1631874123695</v>
      </c>
      <c r="I20" s="69" t="n">
        <v>-10.9734986780813</v>
      </c>
    </row>
    <row r="21" s="66" customFormat="true" ht="35.25" hidden="false" customHeight="false" outlineLevel="0" collapsed="false">
      <c r="A21" s="66" t="s">
        <v>310</v>
      </c>
      <c r="B21" s="240" t="n">
        <v>207898</v>
      </c>
      <c r="C21" s="240" t="n">
        <v>222251</v>
      </c>
      <c r="D21" s="240" t="n">
        <v>230709</v>
      </c>
      <c r="E21" s="240" t="n">
        <v>303513</v>
      </c>
      <c r="F21" s="68"/>
      <c r="G21" s="69" t="n">
        <v>-6.4580136872275</v>
      </c>
      <c r="H21" s="69" t="n">
        <v>-53.6336285435824</v>
      </c>
      <c r="I21" s="69" t="n">
        <v>-31.5027692388794</v>
      </c>
    </row>
    <row r="22" s="66" customFormat="true" ht="35.25" hidden="false" customHeight="false" outlineLevel="0" collapsed="false">
      <c r="A22" s="66" t="s">
        <v>311</v>
      </c>
      <c r="B22" s="240" t="n">
        <v>2600427</v>
      </c>
      <c r="C22" s="240" t="n">
        <v>3026318</v>
      </c>
      <c r="D22" s="240" t="n">
        <v>3135128</v>
      </c>
      <c r="E22" s="240" t="n">
        <v>2629677</v>
      </c>
      <c r="F22" s="68"/>
      <c r="G22" s="69" t="n">
        <v>-14.0729097206572</v>
      </c>
      <c r="H22" s="69" t="n">
        <v>-25.920767608306</v>
      </c>
      <c r="I22" s="69" t="n">
        <v>-1.1123039065254</v>
      </c>
    </row>
    <row r="23" s="70" customFormat="true" ht="35.25" hidden="false" customHeight="false" outlineLevel="0" collapsed="false">
      <c r="A23" s="66" t="s">
        <v>313</v>
      </c>
      <c r="B23" s="67" t="n">
        <v>3522803</v>
      </c>
      <c r="C23" s="67" t="n">
        <v>3742040</v>
      </c>
      <c r="D23" s="67" t="n">
        <v>3634513</v>
      </c>
      <c r="E23" s="67" t="n">
        <v>3106635</v>
      </c>
      <c r="F23" s="68"/>
      <c r="G23" s="69" t="n">
        <v>-5.85875618646514</v>
      </c>
      <c r="H23" s="69" t="n">
        <v>-12.8724706129095</v>
      </c>
      <c r="I23" s="69" t="n">
        <v>13.3961022134882</v>
      </c>
      <c r="J23" s="66"/>
    </row>
    <row r="24" s="70" customFormat="true" ht="35.25" hidden="false" customHeight="false" outlineLevel="0" collapsed="false">
      <c r="A24" s="66" t="s">
        <v>309</v>
      </c>
      <c r="B24" s="240" t="n">
        <v>2371631</v>
      </c>
      <c r="C24" s="240" t="n">
        <v>2510977</v>
      </c>
      <c r="D24" s="240" t="n">
        <v>1925381</v>
      </c>
      <c r="E24" s="240" t="n">
        <v>1833170</v>
      </c>
      <c r="F24" s="68"/>
      <c r="G24" s="69" t="n">
        <v>-5.54947337231683</v>
      </c>
      <c r="H24" s="69" t="n">
        <v>29.9962617519119</v>
      </c>
      <c r="I24" s="69" t="n">
        <v>29.3732168865953</v>
      </c>
      <c r="J24" s="66"/>
    </row>
    <row r="25" s="70" customFormat="true" ht="35.25" hidden="false" customHeight="false" outlineLevel="0" collapsed="false">
      <c r="A25" s="66" t="s">
        <v>310</v>
      </c>
      <c r="B25" s="240" t="n">
        <v>620242</v>
      </c>
      <c r="C25" s="240" t="n">
        <v>665055</v>
      </c>
      <c r="D25" s="240" t="n">
        <v>1055691</v>
      </c>
      <c r="E25" s="240" t="n">
        <v>953742</v>
      </c>
      <c r="F25" s="68"/>
      <c r="G25" s="69" t="n">
        <v>-6.73823969446136</v>
      </c>
      <c r="H25" s="69" t="n">
        <v>-59.340178125422</v>
      </c>
      <c r="I25" s="69" t="n">
        <v>-34.9675279058697</v>
      </c>
      <c r="J25" s="66"/>
    </row>
    <row r="26" s="70" customFormat="true" ht="35.25" hidden="false" customHeight="false" outlineLevel="0" collapsed="false">
      <c r="A26" s="66" t="s">
        <v>311</v>
      </c>
      <c r="B26" s="240" t="n">
        <v>530930</v>
      </c>
      <c r="C26" s="240" t="n">
        <v>566008</v>
      </c>
      <c r="D26" s="240" t="n">
        <v>653441</v>
      </c>
      <c r="E26" s="240" t="n">
        <v>319723</v>
      </c>
      <c r="F26" s="68"/>
      <c r="G26" s="69" t="n">
        <v>-6.19743890545717</v>
      </c>
      <c r="H26" s="69" t="n">
        <v>-23.4359993424146</v>
      </c>
      <c r="I26" s="69" t="n">
        <v>66.0593701422794</v>
      </c>
      <c r="J26" s="66"/>
    </row>
    <row r="27" s="66" customFormat="true" ht="35.25" hidden="false" customHeight="false" outlineLevel="0" collapsed="false">
      <c r="A27" s="66" t="s">
        <v>314</v>
      </c>
      <c r="B27" s="67" t="n">
        <v>3688776</v>
      </c>
      <c r="C27" s="67" t="n">
        <v>3586666</v>
      </c>
      <c r="D27" s="67" t="n">
        <v>3775822</v>
      </c>
      <c r="E27" s="67" t="n">
        <v>1636001</v>
      </c>
      <c r="F27" s="68"/>
      <c r="G27" s="69" t="n">
        <v>2.84693361467168</v>
      </c>
      <c r="H27" s="69" t="n">
        <v>20.2571814751617</v>
      </c>
      <c r="I27" s="69" t="n">
        <v>125.475167802465</v>
      </c>
    </row>
    <row r="28" s="66" customFormat="true" ht="35.25" hidden="false" customHeight="false" outlineLevel="0" collapsed="false">
      <c r="A28" s="66" t="s">
        <v>309</v>
      </c>
      <c r="B28" s="240" t="n">
        <v>171257</v>
      </c>
      <c r="C28" s="240" t="n">
        <v>158786</v>
      </c>
      <c r="D28" s="240" t="n">
        <v>159159</v>
      </c>
      <c r="E28" s="240" t="n">
        <v>115966</v>
      </c>
      <c r="F28" s="68"/>
      <c r="G28" s="69" t="n">
        <v>7.8539669744184</v>
      </c>
      <c r="H28" s="69" t="n">
        <v>18.8129596225891</v>
      </c>
      <c r="I28" s="69" t="n">
        <v>47.6786299432592</v>
      </c>
    </row>
    <row r="29" s="66" customFormat="true" ht="35.25" hidden="false" customHeight="false" outlineLevel="0" collapsed="false">
      <c r="A29" s="66" t="s">
        <v>310</v>
      </c>
      <c r="B29" s="240" t="n">
        <v>447911</v>
      </c>
      <c r="C29" s="240" t="n">
        <v>661794</v>
      </c>
      <c r="D29" s="240" t="n">
        <v>677172</v>
      </c>
      <c r="E29" s="240" t="n">
        <v>368822</v>
      </c>
      <c r="F29" s="68"/>
      <c r="G29" s="69" t="n">
        <v>-32.3186671381125</v>
      </c>
      <c r="H29" s="69" t="n">
        <v>25.7078787912807</v>
      </c>
      <c r="I29" s="69" t="n">
        <v>21.4436774378969</v>
      </c>
    </row>
    <row r="30" s="66" customFormat="true" ht="35.25" hidden="false" customHeight="false" outlineLevel="0" collapsed="false">
      <c r="A30" s="66" t="s">
        <v>311</v>
      </c>
      <c r="B30" s="240" t="n">
        <v>3069608</v>
      </c>
      <c r="C30" s="240" t="n">
        <v>2766086</v>
      </c>
      <c r="D30" s="240" t="n">
        <v>2939491</v>
      </c>
      <c r="E30" s="240" t="n">
        <v>1151213</v>
      </c>
      <c r="F30" s="68"/>
      <c r="G30" s="69" t="n">
        <v>10.9729777020671</v>
      </c>
      <c r="H30" s="69" t="n">
        <v>19.5816833563502</v>
      </c>
      <c r="I30" s="69" t="n">
        <v>166.641186296541</v>
      </c>
    </row>
    <row r="31" s="66" customFormat="true" ht="35.25" hidden="false" customHeight="false" outlineLevel="0" collapsed="false">
      <c r="A31" s="66" t="s">
        <v>315</v>
      </c>
      <c r="B31" s="67" t="n">
        <v>2452217</v>
      </c>
      <c r="C31" s="67" t="n">
        <v>1845619</v>
      </c>
      <c r="D31" s="67" t="n">
        <v>1930270</v>
      </c>
      <c r="E31" s="67" t="n">
        <v>3605115</v>
      </c>
      <c r="F31" s="68"/>
      <c r="G31" s="69" t="n">
        <v>32.8669134853943</v>
      </c>
      <c r="H31" s="69" t="n">
        <v>-13.1375606424701</v>
      </c>
      <c r="I31" s="69" t="n">
        <v>-31.9795068950644</v>
      </c>
    </row>
    <row r="32" s="66" customFormat="true" ht="34.5" hidden="false" customHeight="false" outlineLevel="0" collapsed="false">
      <c r="A32" s="71"/>
      <c r="B32" s="72"/>
      <c r="C32" s="72"/>
      <c r="D32" s="72"/>
      <c r="E32" s="72"/>
      <c r="F32" s="73"/>
      <c r="G32" s="72"/>
      <c r="H32" s="72"/>
      <c r="I32" s="72"/>
    </row>
    <row r="33" s="66" customFormat="true" ht="35.25" hidden="false" customHeight="false" outlineLevel="0" collapsed="false">
      <c r="A33" s="66" t="s">
        <v>316</v>
      </c>
      <c r="B33" s="67" t="n">
        <v>5315735</v>
      </c>
      <c r="C33" s="67" t="n">
        <v>5684158</v>
      </c>
      <c r="D33" s="67" t="n">
        <v>3946542</v>
      </c>
      <c r="E33" s="67" t="n">
        <v>3463263</v>
      </c>
      <c r="F33" s="68"/>
      <c r="G33" s="69" t="n">
        <v>-6.48157563530078</v>
      </c>
      <c r="H33" s="69" t="n">
        <v>39.2535730695941</v>
      </c>
      <c r="I33" s="69" t="n">
        <v>53.489209453628</v>
      </c>
    </row>
    <row r="34" s="70" customFormat="true" ht="12.75" hidden="false" customHeight="false" outlineLevel="0" collapsed="false">
      <c r="B34" s="72"/>
      <c r="C34" s="72"/>
      <c r="D34" s="72"/>
      <c r="E34" s="72"/>
      <c r="F34" s="73"/>
      <c r="G34" s="72"/>
      <c r="H34" s="72"/>
      <c r="I34" s="72"/>
    </row>
    <row r="35" s="66" customFormat="true" ht="35.25" hidden="false" customHeight="false" outlineLevel="0" collapsed="false">
      <c r="A35" s="74" t="s">
        <v>317</v>
      </c>
      <c r="B35" s="67" t="n">
        <v>29564121</v>
      </c>
      <c r="C35" s="67" t="n">
        <v>30617407</v>
      </c>
      <c r="D35" s="67" t="n">
        <v>28155827</v>
      </c>
      <c r="E35" s="67" t="n">
        <v>24167101</v>
      </c>
      <c r="F35" s="68"/>
      <c r="G35" s="69" t="n">
        <v>-3.44015415805787</v>
      </c>
      <c r="H35" s="69" t="n">
        <v>2.88310593513101</v>
      </c>
      <c r="I35" s="69" t="n">
        <v>22.3320951900685</v>
      </c>
    </row>
    <row r="36" s="70" customFormat="true" ht="12.75" hidden="false" customHeight="false" outlineLevel="0" collapsed="false">
      <c r="B36" s="72"/>
      <c r="C36" s="72"/>
      <c r="D36" s="72"/>
      <c r="E36" s="72"/>
      <c r="F36" s="73"/>
      <c r="G36" s="72"/>
      <c r="H36" s="72"/>
      <c r="I36" s="72"/>
    </row>
    <row r="37" s="66" customFormat="true" ht="35.25" hidden="false" customHeight="false" outlineLevel="0" collapsed="false">
      <c r="A37" s="241" t="s">
        <v>318</v>
      </c>
      <c r="B37" s="67" t="n">
        <v>2475424</v>
      </c>
      <c r="C37" s="67" t="n">
        <v>2487318</v>
      </c>
      <c r="D37" s="67" t="n">
        <v>2787083</v>
      </c>
      <c r="E37" s="67" t="n">
        <v>2354985</v>
      </c>
      <c r="F37" s="68"/>
      <c r="G37" s="69" t="n">
        <v>-0.478185740625043</v>
      </c>
      <c r="H37" s="69" t="n">
        <v>-10.1369894840169</v>
      </c>
      <c r="I37" s="69" t="n">
        <v>5.11421516485243</v>
      </c>
    </row>
    <row r="38" s="70" customFormat="true" ht="12.75" hidden="false" customHeight="false" outlineLevel="0" collapsed="false">
      <c r="B38" s="72"/>
      <c r="C38" s="72"/>
      <c r="D38" s="72"/>
      <c r="E38" s="72"/>
      <c r="F38" s="73"/>
      <c r="G38" s="72"/>
      <c r="H38" s="72"/>
      <c r="I38" s="72"/>
    </row>
    <row r="39" s="66" customFormat="true" ht="35.25" hidden="false" customHeight="false" outlineLevel="0" collapsed="false">
      <c r="A39" s="66" t="s">
        <v>319</v>
      </c>
      <c r="B39" s="67" t="n">
        <v>2488548</v>
      </c>
      <c r="C39" s="67" t="n">
        <v>2487318</v>
      </c>
      <c r="D39" s="67" t="n">
        <v>2787083</v>
      </c>
      <c r="E39" s="67" t="n">
        <v>2333393</v>
      </c>
      <c r="F39" s="68"/>
      <c r="G39" s="69" t="n">
        <v>0.0494508542936609</v>
      </c>
      <c r="H39" s="69" t="n">
        <v>-9.66056114284719</v>
      </c>
      <c r="I39" s="69" t="n">
        <v>6.6493299671337</v>
      </c>
    </row>
    <row r="40" s="70" customFormat="true" ht="35.25" hidden="false" customHeight="false" outlineLevel="0" collapsed="false">
      <c r="A40" s="66" t="s">
        <v>320</v>
      </c>
      <c r="B40" s="67" t="n">
        <v>-13124</v>
      </c>
      <c r="C40" s="67" t="n">
        <v>0</v>
      </c>
      <c r="D40" s="242" t="n">
        <v>0</v>
      </c>
      <c r="E40" s="67" t="n">
        <v>21592</v>
      </c>
      <c r="F40" s="68"/>
      <c r="G40" s="243"/>
      <c r="H40" s="243"/>
      <c r="I40" s="243"/>
    </row>
    <row r="41" s="66" customFormat="true" ht="34.5" hidden="false" customHeight="false" outlineLevel="0" collapsed="false">
      <c r="A41" s="71"/>
      <c r="B41" s="72"/>
      <c r="C41" s="72"/>
      <c r="D41" s="72"/>
      <c r="E41" s="72"/>
      <c r="F41" s="73"/>
      <c r="G41" s="72"/>
      <c r="H41" s="72"/>
      <c r="I41" s="72"/>
    </row>
    <row r="42" s="66" customFormat="true" ht="36" hidden="false" customHeight="false" outlineLevel="0" collapsed="false">
      <c r="A42" s="244" t="s">
        <v>321</v>
      </c>
      <c r="B42" s="245" t="n">
        <v>32039545</v>
      </c>
      <c r="C42" s="245" t="n">
        <v>33104725</v>
      </c>
      <c r="D42" s="245" t="n">
        <v>30942910</v>
      </c>
      <c r="E42" s="245" t="n">
        <v>26522086</v>
      </c>
      <c r="F42" s="246"/>
      <c r="G42" s="247" t="n">
        <v>-3.21760715426574</v>
      </c>
      <c r="H42" s="247" t="n">
        <v>1.74415262906623</v>
      </c>
      <c r="I42" s="247" t="n">
        <v>20.8032618550441</v>
      </c>
    </row>
    <row r="43" s="70" customFormat="true" ht="13.5" hidden="false" customHeight="false" outlineLevel="0" collapsed="false">
      <c r="B43" s="72"/>
      <c r="C43" s="72"/>
      <c r="D43" s="72"/>
      <c r="E43" s="72"/>
      <c r="F43" s="73"/>
      <c r="G43" s="72"/>
      <c r="H43" s="72"/>
      <c r="I43" s="72"/>
    </row>
    <row r="44" s="66" customFormat="true" ht="35.25" hidden="false" customHeight="false" outlineLevel="0" collapsed="false">
      <c r="A44" s="66" t="s">
        <v>322</v>
      </c>
      <c r="B44" s="67" t="n">
        <v>3653399</v>
      </c>
      <c r="C44" s="67" t="n">
        <v>2759119</v>
      </c>
      <c r="D44" s="67" t="n">
        <v>2514115</v>
      </c>
      <c r="E44" s="67" t="n">
        <v>873566</v>
      </c>
      <c r="F44" s="68"/>
      <c r="G44" s="69" t="n">
        <v>32.411795214342</v>
      </c>
      <c r="H44" s="69" t="n">
        <v>81.4709712926693</v>
      </c>
      <c r="I44" s="69" t="n">
        <v>318.216711730997</v>
      </c>
    </row>
    <row r="45" s="70" customFormat="true" ht="12.75" hidden="false" customHeight="false" outlineLevel="0" collapsed="false">
      <c r="B45" s="72"/>
      <c r="C45" s="72"/>
      <c r="D45" s="72"/>
      <c r="E45" s="72"/>
      <c r="F45" s="73"/>
      <c r="G45" s="72"/>
      <c r="H45" s="72"/>
      <c r="I45" s="72"/>
    </row>
    <row r="46" s="66" customFormat="true" ht="35.25" hidden="false" customHeight="false" outlineLevel="0" collapsed="false">
      <c r="A46" s="66" t="s">
        <v>323</v>
      </c>
      <c r="B46" s="67" t="n">
        <v>36207889</v>
      </c>
      <c r="C46" s="67" t="n">
        <v>39748144</v>
      </c>
      <c r="D46" s="67" t="n">
        <v>73720333</v>
      </c>
      <c r="E46" s="67" t="n">
        <v>50029525</v>
      </c>
      <c r="F46" s="68"/>
      <c r="G46" s="69" t="n">
        <v>-8.90671775768952</v>
      </c>
      <c r="H46" s="69" t="n">
        <v>-46.3295299587546</v>
      </c>
      <c r="I46" s="69" t="n">
        <v>-27.626958281135</v>
      </c>
    </row>
    <row r="47" s="70" customFormat="true" ht="12.75" hidden="false" customHeight="false" outlineLevel="0" collapsed="false">
      <c r="B47" s="72"/>
      <c r="C47" s="72"/>
      <c r="D47" s="72"/>
      <c r="E47" s="72"/>
      <c r="F47" s="73"/>
      <c r="G47" s="72"/>
      <c r="H47" s="72"/>
      <c r="I47" s="72"/>
    </row>
    <row r="48" s="66" customFormat="true" ht="35.25" hidden="false" customHeight="false" outlineLevel="0" collapsed="false">
      <c r="A48" s="66" t="s">
        <v>324</v>
      </c>
      <c r="B48" s="67" t="n">
        <v>0</v>
      </c>
      <c r="C48" s="67" t="n">
        <v>0</v>
      </c>
      <c r="D48" s="67" t="n">
        <v>869980</v>
      </c>
      <c r="E48" s="67" t="n">
        <v>1045935</v>
      </c>
      <c r="F48" s="68"/>
      <c r="G48" s="69" t="n">
        <v>0</v>
      </c>
      <c r="H48" s="69" t="n">
        <v>-100</v>
      </c>
      <c r="I48" s="69" t="n">
        <v>-100</v>
      </c>
    </row>
    <row r="49" s="70" customFormat="true" ht="12.75" hidden="false" customHeight="false" outlineLevel="0" collapsed="false">
      <c r="B49" s="72"/>
      <c r="C49" s="72"/>
      <c r="D49" s="72"/>
      <c r="E49" s="72"/>
      <c r="F49" s="73"/>
      <c r="G49" s="72"/>
      <c r="H49" s="72"/>
      <c r="I49" s="72"/>
    </row>
    <row r="50" s="66" customFormat="true" ht="35.25" hidden="false" customHeight="false" outlineLevel="0" collapsed="false">
      <c r="A50" s="66" t="s">
        <v>325</v>
      </c>
      <c r="B50" s="67"/>
      <c r="C50" s="67"/>
      <c r="D50" s="67"/>
      <c r="E50" s="67"/>
      <c r="F50" s="68"/>
      <c r="G50" s="69"/>
      <c r="H50" s="69"/>
      <c r="I50" s="69"/>
    </row>
    <row r="51" s="70" customFormat="true" ht="35.25" hidden="false" customHeight="false" outlineLevel="0" collapsed="false">
      <c r="A51" s="66" t="s">
        <v>326</v>
      </c>
      <c r="B51" s="67" t="n">
        <v>1099910</v>
      </c>
      <c r="C51" s="67" t="n">
        <v>1048040</v>
      </c>
      <c r="D51" s="67" t="n">
        <v>9388861</v>
      </c>
      <c r="E51" s="67" t="n">
        <v>758353</v>
      </c>
      <c r="F51" s="68"/>
      <c r="G51" s="69" t="n">
        <v>4.9492385786802</v>
      </c>
      <c r="H51" s="69" t="n">
        <v>-87.5286199073346</v>
      </c>
      <c r="I51" s="69" t="n">
        <v>45.0393154639067</v>
      </c>
    </row>
    <row r="52" s="70" customFormat="true" ht="12.75" hidden="false" customHeight="false" outlineLevel="0" collapsed="false">
      <c r="B52" s="72"/>
      <c r="C52" s="72"/>
      <c r="D52" s="72"/>
      <c r="E52" s="72"/>
      <c r="F52" s="73"/>
      <c r="G52" s="72"/>
      <c r="H52" s="72"/>
      <c r="I52" s="72"/>
    </row>
    <row r="53" s="66" customFormat="true" ht="35.25" hidden="false" customHeight="false" outlineLevel="0" collapsed="false">
      <c r="A53" s="66" t="s">
        <v>327</v>
      </c>
      <c r="B53" s="67"/>
      <c r="C53" s="67"/>
      <c r="D53" s="67"/>
      <c r="E53" s="67"/>
      <c r="F53" s="68"/>
      <c r="G53" s="69"/>
      <c r="H53" s="69"/>
      <c r="I53" s="69"/>
    </row>
    <row r="54" s="70" customFormat="true" ht="35.25" hidden="false" customHeight="false" outlineLevel="0" collapsed="false">
      <c r="A54" s="66" t="s">
        <v>328</v>
      </c>
      <c r="B54" s="67" t="n">
        <v>5685</v>
      </c>
      <c r="C54" s="67" t="n">
        <v>5505</v>
      </c>
      <c r="D54" s="67" t="n">
        <v>57079</v>
      </c>
      <c r="E54" s="67" t="n">
        <v>3001</v>
      </c>
      <c r="F54" s="68"/>
      <c r="G54" s="69" t="n">
        <v>3.26975476839237</v>
      </c>
      <c r="H54" s="69" t="n">
        <v>-89.469492090542</v>
      </c>
      <c r="I54" s="69" t="n">
        <v>89.4368543818727</v>
      </c>
    </row>
    <row r="55" s="70" customFormat="true" ht="12.75" hidden="false" customHeight="false" outlineLevel="0" collapsed="false">
      <c r="B55" s="72"/>
      <c r="C55" s="72"/>
      <c r="D55" s="72"/>
      <c r="E55" s="72"/>
      <c r="F55" s="73"/>
      <c r="G55" s="72"/>
      <c r="H55" s="72"/>
      <c r="I55" s="72"/>
    </row>
    <row r="56" s="70" customFormat="true" ht="35.25" hidden="false" customHeight="false" outlineLevel="0" collapsed="false">
      <c r="A56" s="66" t="s">
        <v>329</v>
      </c>
      <c r="B56" s="67" t="n">
        <v>33758061</v>
      </c>
      <c r="C56" s="67" t="n">
        <v>31586396</v>
      </c>
      <c r="D56" s="67" t="n">
        <v>39946027</v>
      </c>
      <c r="E56" s="67" t="n">
        <v>38226520</v>
      </c>
      <c r="F56" s="68"/>
      <c r="G56" s="69" t="n">
        <v>6.87531746261903</v>
      </c>
      <c r="H56" s="69" t="n">
        <v>-18.0471907786724</v>
      </c>
      <c r="I56" s="69" t="n">
        <v>-11.6894213755267</v>
      </c>
    </row>
    <row r="57" s="70" customFormat="true" ht="12.75" hidden="false" customHeight="false" outlineLevel="0" collapsed="false">
      <c r="B57" s="72"/>
      <c r="C57" s="72"/>
      <c r="D57" s="72"/>
      <c r="E57" s="72"/>
      <c r="F57" s="73"/>
      <c r="G57" s="72"/>
      <c r="H57" s="72"/>
      <c r="I57" s="72"/>
    </row>
    <row r="58" s="70" customFormat="true" ht="35.25" hidden="false" customHeight="false" outlineLevel="0" collapsed="false">
      <c r="A58" s="66" t="s">
        <v>330</v>
      </c>
      <c r="B58" s="67" t="n">
        <v>4616</v>
      </c>
      <c r="C58" s="67" t="n">
        <v>4605</v>
      </c>
      <c r="D58" s="67" t="n">
        <v>13370</v>
      </c>
      <c r="E58" s="67" t="n">
        <v>13370</v>
      </c>
      <c r="F58" s="68"/>
      <c r="G58" s="69" t="n">
        <v>0.238870792616721</v>
      </c>
      <c r="H58" s="69" t="n">
        <v>-65.4749439042633</v>
      </c>
      <c r="I58" s="69" t="n">
        <v>-65.4749439042633</v>
      </c>
    </row>
    <row r="59" s="70" customFormat="true" ht="36" hidden="false" customHeight="false" outlineLevel="0" collapsed="false">
      <c r="A59" s="248"/>
      <c r="B59" s="245"/>
      <c r="C59" s="245"/>
      <c r="D59" s="245"/>
      <c r="E59" s="245"/>
      <c r="F59" s="246"/>
      <c r="G59" s="247"/>
      <c r="H59" s="247"/>
      <c r="I59" s="247"/>
    </row>
    <row r="60" s="70" customFormat="true" ht="36" hidden="false" customHeight="false" outlineLevel="0" collapsed="false">
      <c r="A60" s="66"/>
      <c r="B60" s="67"/>
      <c r="C60" s="67"/>
      <c r="D60" s="67"/>
      <c r="E60" s="67"/>
      <c r="F60" s="68"/>
      <c r="G60" s="69"/>
      <c r="H60" s="69"/>
      <c r="I60" s="69"/>
    </row>
    <row r="61" s="70" customFormat="true" ht="35.25" hidden="false" customHeight="false" outlineLevel="0" collapsed="false">
      <c r="A61" s="66" t="s">
        <v>331</v>
      </c>
      <c r="B61" s="67" t="n">
        <v>0</v>
      </c>
      <c r="C61" s="67" t="n">
        <v>0</v>
      </c>
      <c r="D61" s="67" t="n">
        <v>0</v>
      </c>
      <c r="E61" s="67" t="n">
        <v>0</v>
      </c>
      <c r="F61" s="68"/>
      <c r="G61" s="69" t="n">
        <v>0</v>
      </c>
      <c r="H61" s="69" t="n">
        <v>0</v>
      </c>
      <c r="I61" s="69" t="n">
        <v>0</v>
      </c>
    </row>
    <row r="62" s="70" customFormat="true" ht="35.25" hidden="false" customHeight="false" outlineLevel="0" collapsed="false">
      <c r="A62" s="66" t="s">
        <v>332</v>
      </c>
      <c r="B62" s="67" t="n">
        <v>0</v>
      </c>
      <c r="C62" s="67" t="n">
        <v>0</v>
      </c>
      <c r="D62" s="67" t="n">
        <v>0</v>
      </c>
      <c r="E62" s="67" t="n">
        <v>0</v>
      </c>
      <c r="F62" s="68"/>
      <c r="G62" s="69" t="n">
        <v>0</v>
      </c>
      <c r="H62" s="69" t="n">
        <v>0</v>
      </c>
      <c r="I62" s="69" t="n">
        <v>0</v>
      </c>
    </row>
    <row r="63" s="70" customFormat="true" ht="35.25" hidden="false" customHeight="false" outlineLevel="0" collapsed="false">
      <c r="A63" s="66" t="s">
        <v>333</v>
      </c>
      <c r="B63" s="67" t="n">
        <v>0</v>
      </c>
      <c r="C63" s="67" t="n">
        <v>0</v>
      </c>
      <c r="D63" s="67" t="n">
        <v>0</v>
      </c>
      <c r="E63" s="67" t="n">
        <v>0</v>
      </c>
      <c r="F63" s="68"/>
      <c r="G63" s="69" t="n">
        <v>0</v>
      </c>
      <c r="H63" s="69" t="n">
        <v>0</v>
      </c>
      <c r="I63" s="69" t="n">
        <v>0</v>
      </c>
    </row>
    <row r="64" s="249" customFormat="true" ht="12.75" hidden="false" customHeight="false" outlineLevel="0" collapsed="false">
      <c r="B64" s="250"/>
      <c r="C64" s="250"/>
      <c r="D64" s="250"/>
      <c r="E64" s="250"/>
      <c r="F64" s="251"/>
      <c r="G64" s="250"/>
      <c r="H64" s="250"/>
      <c r="I64" s="250"/>
    </row>
    <row r="65" s="70" customFormat="true" ht="35.25" hidden="false" customHeight="false" outlineLevel="0" collapsed="false">
      <c r="A65" s="66" t="s">
        <v>334</v>
      </c>
      <c r="B65" s="67" t="n">
        <v>1899937</v>
      </c>
      <c r="C65" s="67" t="n">
        <v>1859445</v>
      </c>
      <c r="D65" s="67" t="n">
        <v>1431211</v>
      </c>
      <c r="E65" s="67" t="n">
        <v>682842</v>
      </c>
      <c r="F65" s="68"/>
      <c r="G65" s="69" t="n">
        <v>2.17763902669883</v>
      </c>
      <c r="H65" s="69" t="n">
        <v>49.810955959638</v>
      </c>
      <c r="I65" s="69" t="n">
        <v>178.239622050196</v>
      </c>
    </row>
    <row r="66" s="249" customFormat="true" ht="12.75" hidden="false" customHeight="false" outlineLevel="0" collapsed="false">
      <c r="B66" s="250"/>
      <c r="C66" s="250"/>
      <c r="D66" s="250"/>
      <c r="E66" s="250"/>
      <c r="F66" s="251"/>
      <c r="G66" s="250"/>
      <c r="H66" s="250"/>
      <c r="I66" s="250"/>
    </row>
    <row r="67" s="70" customFormat="true" ht="35.25" hidden="false" customHeight="false" outlineLevel="0" collapsed="false">
      <c r="A67" s="66" t="s">
        <v>335</v>
      </c>
      <c r="B67" s="67" t="n">
        <v>249459</v>
      </c>
      <c r="C67" s="67" t="n">
        <v>254997</v>
      </c>
      <c r="D67" s="67" t="n">
        <v>292039</v>
      </c>
      <c r="E67" s="67" t="n">
        <v>357558</v>
      </c>
      <c r="F67" s="68"/>
      <c r="G67" s="69" t="n">
        <v>-2.17179025635596</v>
      </c>
      <c r="H67" s="69" t="n">
        <v>-18.2533154629851</v>
      </c>
      <c r="I67" s="69" t="n">
        <v>-30.2325776517376</v>
      </c>
    </row>
    <row r="68" s="249" customFormat="true" ht="12.75" hidden="false" customHeight="false" outlineLevel="0" collapsed="false">
      <c r="B68" s="250"/>
      <c r="C68" s="250"/>
      <c r="D68" s="250"/>
      <c r="E68" s="250"/>
      <c r="F68" s="251"/>
      <c r="G68" s="250"/>
      <c r="H68" s="250"/>
      <c r="I68" s="250"/>
    </row>
    <row r="69" s="70" customFormat="true" ht="35.25" hidden="false" customHeight="false" outlineLevel="0" collapsed="false">
      <c r="A69" s="66" t="s">
        <v>346</v>
      </c>
      <c r="B69" s="67" t="n">
        <v>63018</v>
      </c>
      <c r="C69" s="67" t="n">
        <v>63309</v>
      </c>
      <c r="D69" s="67" t="n">
        <v>43737</v>
      </c>
      <c r="E69" s="67" t="n">
        <v>25122</v>
      </c>
      <c r="F69" s="68"/>
      <c r="G69" s="69" t="n">
        <v>-0.459650286689096</v>
      </c>
      <c r="H69" s="69" t="n">
        <v>59.6969159423228</v>
      </c>
      <c r="I69" s="69" t="n">
        <v>150.847862431335</v>
      </c>
    </row>
    <row r="70" s="249" customFormat="true" ht="12.75" hidden="false" customHeight="false" outlineLevel="0" collapsed="false">
      <c r="A70" s="249" t="s">
        <v>347</v>
      </c>
      <c r="B70" s="250" t="n">
        <v>1899937</v>
      </c>
      <c r="C70" s="250" t="n">
        <v>1859445</v>
      </c>
      <c r="D70" s="250" t="n">
        <v>1431211</v>
      </c>
      <c r="E70" s="250" t="n">
        <v>682842</v>
      </c>
      <c r="F70" s="251"/>
      <c r="G70" s="250" t="n">
        <v>2.17763902669883</v>
      </c>
      <c r="H70" s="250" t="n">
        <v>49.810955959638</v>
      </c>
      <c r="I70" s="250" t="n">
        <v>178.239622050196</v>
      </c>
    </row>
    <row r="71" s="70" customFormat="true" ht="35.25" hidden="false" customHeight="false" outlineLevel="0" collapsed="false">
      <c r="A71" s="66" t="s">
        <v>337</v>
      </c>
      <c r="B71" s="67" t="n">
        <v>12528733</v>
      </c>
      <c r="C71" s="67" t="n">
        <v>13294067</v>
      </c>
      <c r="D71" s="67" t="n">
        <v>13456044</v>
      </c>
      <c r="E71" s="67" t="n">
        <v>11452270</v>
      </c>
      <c r="F71" s="68"/>
      <c r="G71" s="69" t="n">
        <v>-5.75695910062737</v>
      </c>
      <c r="H71" s="69" t="n">
        <v>-5.36728269756955</v>
      </c>
      <c r="I71" s="69" t="n">
        <v>9.39956008721415</v>
      </c>
    </row>
    <row r="72" s="70" customFormat="true" ht="13.5" hidden="false" customHeight="false" outlineLevel="0" collapsed="false">
      <c r="A72" s="78"/>
      <c r="B72" s="79"/>
      <c r="C72" s="79"/>
      <c r="D72" s="79"/>
      <c r="E72" s="79"/>
      <c r="F72" s="80"/>
      <c r="G72" s="79"/>
      <c r="H72" s="79"/>
      <c r="I72" s="79"/>
    </row>
    <row r="73" s="70" customFormat="true" ht="30" hidden="false" customHeight="false" outlineLevel="0" collapsed="false">
      <c r="A73" s="81" t="s">
        <v>22</v>
      </c>
      <c r="B73" s="81"/>
      <c r="C73" s="81"/>
      <c r="D73" s="72"/>
      <c r="E73" s="72"/>
      <c r="F73" s="73"/>
      <c r="G73" s="72"/>
      <c r="H73" s="72"/>
      <c r="I73" s="72"/>
    </row>
    <row r="74" s="70" customFormat="true" ht="30" hidden="false" customHeight="false" outlineLevel="0" collapsed="false">
      <c r="A74" s="81" t="s">
        <v>23</v>
      </c>
      <c r="B74" s="81"/>
      <c r="C74" s="81"/>
      <c r="D74" s="72"/>
      <c r="E74" s="72"/>
      <c r="F74" s="73"/>
      <c r="G74" s="72"/>
      <c r="H74" s="72"/>
      <c r="I74" s="72"/>
    </row>
    <row r="75" s="70" customFormat="true" ht="30" hidden="false" customHeight="false" outlineLevel="0" collapsed="false">
      <c r="A75" s="252" t="s">
        <v>338</v>
      </c>
      <c r="B75" s="81"/>
      <c r="C75" s="81"/>
      <c r="D75" s="72"/>
      <c r="E75" s="72"/>
      <c r="F75" s="73"/>
      <c r="G75" s="72"/>
      <c r="H75" s="72"/>
      <c r="I75" s="72"/>
    </row>
    <row r="76" s="70" customFormat="true" ht="30" hidden="false" customHeight="false" outlineLevel="0" collapsed="false">
      <c r="A76" s="252" t="s">
        <v>1171</v>
      </c>
      <c r="B76" s="81"/>
      <c r="C76" s="81"/>
      <c r="D76" s="72"/>
      <c r="E76" s="72"/>
      <c r="F76" s="73"/>
      <c r="G76" s="72"/>
      <c r="H76" s="72"/>
      <c r="I76" s="72"/>
    </row>
    <row r="77" s="66" customFormat="true" ht="34.5" hidden="false" customHeight="false" outlineLevel="0" collapsed="false">
      <c r="A77" s="252" t="s">
        <v>877</v>
      </c>
      <c r="B77" s="72"/>
      <c r="C77" s="72"/>
      <c r="D77" s="72"/>
      <c r="E77" s="72"/>
      <c r="F77" s="73"/>
      <c r="G77" s="72"/>
      <c r="H77" s="72"/>
      <c r="I77" s="72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50.7"/>
    <col collapsed="false" customWidth="true" hidden="false" outlineLevel="0" max="2" min="2" style="144" width="16.7"/>
    <col collapsed="false" customWidth="true" hidden="false" outlineLevel="0" max="10" min="3" style="144" width="14.7"/>
    <col collapsed="false" customWidth="true" hidden="false" outlineLevel="0" max="11" min="11" style="72" width="16.7"/>
    <col collapsed="false" customWidth="true" hidden="false" outlineLevel="0" max="12" min="12" style="349" width="15.7"/>
  </cols>
  <sheetData>
    <row r="1" s="144" customFormat="true" ht="18" hidden="false" customHeight="false" outlineLevel="0" collapsed="false">
      <c r="A1" s="345" t="s">
        <v>1172</v>
      </c>
      <c r="B1" s="345"/>
      <c r="C1" s="345"/>
      <c r="D1" s="345"/>
      <c r="E1" s="345"/>
      <c r="F1" s="345"/>
      <c r="G1" s="345"/>
      <c r="H1" s="345"/>
      <c r="I1" s="345"/>
      <c r="J1" s="345"/>
      <c r="K1" s="345"/>
      <c r="L1" s="345"/>
    </row>
    <row r="2" customFormat="false" ht="18" hidden="false" customHeight="false" outlineLevel="0" collapsed="false">
      <c r="A2" s="345" t="s">
        <v>1135</v>
      </c>
      <c r="B2" s="345"/>
      <c r="C2" s="345"/>
      <c r="D2" s="345"/>
      <c r="E2" s="345"/>
      <c r="F2" s="345"/>
      <c r="G2" s="345"/>
      <c r="H2" s="345"/>
      <c r="I2" s="345"/>
      <c r="J2" s="345"/>
      <c r="K2" s="345"/>
      <c r="L2" s="345"/>
    </row>
    <row r="3" customFormat="false" ht="18" hidden="false" customHeight="false" outlineLevel="0" collapsed="false">
      <c r="A3" s="131" t="s">
        <v>1173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8" hidden="false" customHeight="fals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false" outlineLevel="0" collapsed="false">
      <c r="A5" s="345" t="s">
        <v>105</v>
      </c>
      <c r="B5" s="345"/>
      <c r="C5" s="345"/>
      <c r="D5" s="345"/>
      <c r="E5" s="345"/>
      <c r="F5" s="345"/>
      <c r="G5" s="345"/>
      <c r="H5" s="345"/>
      <c r="I5" s="345"/>
      <c r="J5" s="345"/>
      <c r="K5" s="345"/>
      <c r="L5" s="345"/>
    </row>
    <row r="6" customFormat="false" ht="18.75" hidden="false" customHeight="false" outlineLevel="0" collapsed="false">
      <c r="A6" s="345"/>
      <c r="B6" s="459"/>
      <c r="C6" s="459"/>
      <c r="D6" s="459"/>
      <c r="E6" s="459"/>
      <c r="F6" s="459"/>
      <c r="G6" s="459"/>
      <c r="H6" s="459"/>
      <c r="I6" s="459"/>
      <c r="J6" s="459"/>
      <c r="K6" s="364"/>
      <c r="L6" s="459"/>
    </row>
    <row r="7" customFormat="false" ht="13.5" hidden="false" customHeight="true" outlineLevel="0" collapsed="false">
      <c r="A7" s="347" t="s">
        <v>1138</v>
      </c>
      <c r="B7" s="261" t="s">
        <v>880</v>
      </c>
      <c r="C7" s="261"/>
      <c r="D7" s="261"/>
      <c r="E7" s="261"/>
      <c r="F7" s="261"/>
      <c r="G7" s="261"/>
      <c r="H7" s="261"/>
      <c r="I7" s="261"/>
      <c r="J7" s="261"/>
      <c r="K7" s="261"/>
      <c r="L7" s="460"/>
    </row>
    <row r="8" customFormat="false" ht="13.5" hidden="false" customHeight="false" outlineLevel="0" collapsed="false">
      <c r="A8" s="347"/>
      <c r="B8" s="95" t="s">
        <v>881</v>
      </c>
      <c r="C8" s="95"/>
      <c r="D8" s="95"/>
      <c r="E8" s="95"/>
      <c r="F8" s="95"/>
      <c r="G8" s="95"/>
      <c r="H8" s="95"/>
      <c r="I8" s="96"/>
      <c r="J8" s="96"/>
      <c r="K8" s="73" t="s">
        <v>882</v>
      </c>
    </row>
    <row r="9" customFormat="false" ht="13.5" hidden="false" customHeight="false" outlineLevel="0" collapsed="false">
      <c r="A9" s="347"/>
      <c r="B9" s="261" t="s">
        <v>883</v>
      </c>
      <c r="C9" s="261"/>
      <c r="D9" s="261"/>
      <c r="E9" s="261"/>
      <c r="F9" s="261"/>
      <c r="G9" s="349" t="s">
        <v>358</v>
      </c>
      <c r="H9" s="73"/>
      <c r="I9" s="145"/>
      <c r="J9" s="145"/>
      <c r="K9" s="73" t="s">
        <v>412</v>
      </c>
      <c r="L9" s="349" t="s">
        <v>404</v>
      </c>
    </row>
    <row r="10" customFormat="false" ht="13.5" hidden="false" customHeight="false" outlineLevel="0" collapsed="false">
      <c r="A10" s="347"/>
      <c r="B10" s="95" t="s">
        <v>884</v>
      </c>
      <c r="C10" s="95"/>
      <c r="D10" s="95"/>
      <c r="E10" s="96" t="s">
        <v>358</v>
      </c>
      <c r="F10" s="96"/>
      <c r="G10" s="96" t="s">
        <v>885</v>
      </c>
      <c r="H10" s="73" t="s">
        <v>21</v>
      </c>
      <c r="I10" s="96" t="s">
        <v>412</v>
      </c>
      <c r="J10" s="96"/>
      <c r="K10" s="73" t="s">
        <v>886</v>
      </c>
      <c r="L10" s="349" t="s">
        <v>386</v>
      </c>
    </row>
    <row r="11" customFormat="false" ht="13.5" hidden="false" customHeight="false" outlineLevel="0" collapsed="false">
      <c r="A11" s="347"/>
      <c r="B11" s="99" t="s">
        <v>887</v>
      </c>
      <c r="C11" s="99" t="s">
        <v>363</v>
      </c>
      <c r="D11" s="99" t="s">
        <v>888</v>
      </c>
      <c r="E11" s="99" t="s">
        <v>359</v>
      </c>
      <c r="F11" s="80" t="s">
        <v>21</v>
      </c>
      <c r="G11" s="99" t="s">
        <v>889</v>
      </c>
      <c r="H11" s="80" t="s">
        <v>890</v>
      </c>
      <c r="I11" s="99" t="s">
        <v>419</v>
      </c>
      <c r="J11" s="99" t="s">
        <v>394</v>
      </c>
      <c r="K11" s="80" t="s">
        <v>394</v>
      </c>
      <c r="L11" s="352" t="s">
        <v>891</v>
      </c>
    </row>
    <row r="12" customFormat="false" ht="16.5" hidden="false" customHeight="false" outlineLevel="0" collapsed="false">
      <c r="A12" s="470"/>
      <c r="B12" s="470"/>
      <c r="C12" s="470"/>
      <c r="D12" s="470"/>
      <c r="E12" s="470"/>
      <c r="F12" s="470"/>
      <c r="G12" s="505"/>
      <c r="H12" s="470"/>
      <c r="I12" s="470"/>
      <c r="J12" s="470"/>
      <c r="K12" s="503"/>
      <c r="L12" s="505"/>
    </row>
    <row r="13" s="357" customFormat="true" ht="15.75" hidden="false" customHeight="false" outlineLevel="0" collapsed="false">
      <c r="A13" s="364" t="s">
        <v>540</v>
      </c>
      <c r="B13" s="355" t="n">
        <v>14442589</v>
      </c>
      <c r="C13" s="355" t="n">
        <v>3519945</v>
      </c>
      <c r="D13" s="355" t="n">
        <v>3687460</v>
      </c>
      <c r="E13" s="355" t="n">
        <v>2422799</v>
      </c>
      <c r="F13" s="355" t="n">
        <v>24072793</v>
      </c>
      <c r="G13" s="355" t="n">
        <v>5199433</v>
      </c>
      <c r="H13" s="355" t="n">
        <v>29272226</v>
      </c>
      <c r="I13" s="355" t="n">
        <v>8352</v>
      </c>
      <c r="J13" s="355" t="n">
        <v>1687385</v>
      </c>
      <c r="K13" s="355" t="n">
        <v>30967963</v>
      </c>
      <c r="L13" s="355" t="n">
        <v>106607723</v>
      </c>
    </row>
    <row r="14" s="357" customFormat="true" ht="15.75" hidden="false" customHeight="false" outlineLevel="0" collapsed="false">
      <c r="A14" s="362"/>
      <c r="B14" s="364"/>
      <c r="C14" s="354"/>
      <c r="D14" s="354"/>
      <c r="E14" s="354"/>
      <c r="F14" s="354"/>
      <c r="G14" s="354"/>
      <c r="H14" s="355"/>
      <c r="I14" s="354"/>
      <c r="J14" s="354"/>
      <c r="K14" s="355"/>
      <c r="L14" s="354"/>
    </row>
    <row r="15" s="357" customFormat="true" ht="15.75" hidden="false" customHeight="false" outlineLevel="0" collapsed="false">
      <c r="A15" s="354" t="s">
        <v>784</v>
      </c>
      <c r="B15" s="354" t="n">
        <v>7257626</v>
      </c>
      <c r="C15" s="354" t="n">
        <v>2164570</v>
      </c>
      <c r="D15" s="354" t="n">
        <v>1822122</v>
      </c>
      <c r="E15" s="354" t="n">
        <v>967810</v>
      </c>
      <c r="F15" s="354" t="n">
        <v>12212128</v>
      </c>
      <c r="G15" s="354" t="n">
        <v>643183</v>
      </c>
      <c r="H15" s="355" t="n">
        <v>12855311</v>
      </c>
      <c r="I15" s="354" t="n">
        <v>5295</v>
      </c>
      <c r="J15" s="354" t="n">
        <v>861379</v>
      </c>
      <c r="K15" s="355" t="n">
        <v>13721985</v>
      </c>
      <c r="L15" s="354" t="n">
        <v>22983495</v>
      </c>
    </row>
    <row r="16" s="357" customFormat="true" ht="15.75" hidden="false" customHeight="false" outlineLevel="0" collapsed="false">
      <c r="A16" s="354" t="s">
        <v>785</v>
      </c>
      <c r="B16" s="354" t="n">
        <v>5050728</v>
      </c>
      <c r="C16" s="354" t="n">
        <v>1145273</v>
      </c>
      <c r="D16" s="354" t="n">
        <v>870191</v>
      </c>
      <c r="E16" s="354" t="n">
        <v>1000711</v>
      </c>
      <c r="F16" s="354" t="n">
        <v>8066903</v>
      </c>
      <c r="G16" s="354" t="n">
        <v>2059409</v>
      </c>
      <c r="H16" s="355" t="n">
        <v>10126312</v>
      </c>
      <c r="I16" s="354" t="n">
        <v>-3910</v>
      </c>
      <c r="J16" s="354" t="n">
        <v>68910</v>
      </c>
      <c r="K16" s="355" t="n">
        <v>10191312</v>
      </c>
      <c r="L16" s="354" t="n">
        <v>18388155</v>
      </c>
    </row>
    <row r="17" s="357" customFormat="true" ht="15.75" hidden="false" customHeight="false" outlineLevel="0" collapsed="false">
      <c r="A17" s="354" t="s">
        <v>786</v>
      </c>
      <c r="B17" s="354" t="n">
        <v>1745664</v>
      </c>
      <c r="C17" s="354" t="n">
        <v>196471</v>
      </c>
      <c r="D17" s="354" t="n">
        <v>995147</v>
      </c>
      <c r="E17" s="354" t="n">
        <v>406441</v>
      </c>
      <c r="F17" s="354" t="n">
        <v>3343723</v>
      </c>
      <c r="G17" s="354" t="n">
        <v>610748</v>
      </c>
      <c r="H17" s="355" t="n">
        <v>3954471</v>
      </c>
      <c r="I17" s="354" t="n">
        <v>3762</v>
      </c>
      <c r="J17" s="354" t="n">
        <v>390886</v>
      </c>
      <c r="K17" s="355" t="n">
        <v>4349119</v>
      </c>
      <c r="L17" s="354" t="n">
        <v>63490889</v>
      </c>
    </row>
    <row r="18" s="357" customFormat="true" ht="15.75" hidden="false" customHeight="false" outlineLevel="0" collapsed="false">
      <c r="A18" s="354" t="s">
        <v>787</v>
      </c>
      <c r="B18" s="354" t="n">
        <v>388571</v>
      </c>
      <c r="C18" s="354" t="n">
        <v>13631</v>
      </c>
      <c r="D18" s="354" t="n">
        <v>0</v>
      </c>
      <c r="E18" s="354" t="n">
        <v>47837</v>
      </c>
      <c r="F18" s="354" t="n">
        <v>450039</v>
      </c>
      <c r="G18" s="354" t="n">
        <v>1886093</v>
      </c>
      <c r="H18" s="355" t="n">
        <v>2336132</v>
      </c>
      <c r="I18" s="354" t="n">
        <v>3205</v>
      </c>
      <c r="J18" s="354" t="n">
        <v>366210</v>
      </c>
      <c r="K18" s="355" t="n">
        <v>2705547</v>
      </c>
      <c r="L18" s="354" t="n">
        <v>1745184</v>
      </c>
    </row>
    <row r="19" s="357" customFormat="true" ht="15.75" hidden="false" customHeight="false" outlineLevel="0" collapsed="false">
      <c r="A19" s="354"/>
      <c r="B19" s="354"/>
      <c r="C19" s="354"/>
      <c r="D19" s="354"/>
      <c r="E19" s="354"/>
      <c r="F19" s="354"/>
      <c r="G19" s="354"/>
      <c r="H19" s="355"/>
      <c r="I19" s="354"/>
      <c r="J19" s="354"/>
      <c r="K19" s="355"/>
      <c r="L19" s="354"/>
    </row>
    <row r="20" s="357" customFormat="true" ht="15.75" hidden="false" customHeight="false" outlineLevel="0" collapsed="false">
      <c r="A20" s="364" t="s">
        <v>1139</v>
      </c>
      <c r="B20" s="355" t="n">
        <v>142001</v>
      </c>
      <c r="C20" s="355" t="n">
        <v>2858</v>
      </c>
      <c r="D20" s="355" t="n">
        <v>1316</v>
      </c>
      <c r="E20" s="355" t="n">
        <v>29418</v>
      </c>
      <c r="F20" s="355" t="n">
        <v>175593</v>
      </c>
      <c r="G20" s="355" t="n">
        <v>66101</v>
      </c>
      <c r="H20" s="355" t="n">
        <v>241694</v>
      </c>
      <c r="I20" s="355" t="n">
        <v>-21660</v>
      </c>
      <c r="J20" s="355" t="n">
        <v>781809</v>
      </c>
      <c r="K20" s="355" t="n">
        <v>1001843</v>
      </c>
      <c r="L20" s="355" t="n">
        <v>4218056</v>
      </c>
    </row>
    <row r="21" s="357" customFormat="true" ht="15.75" hidden="false" customHeight="false" outlineLevel="0" collapsed="false">
      <c r="A21" s="354"/>
      <c r="B21" s="354"/>
      <c r="C21" s="354"/>
      <c r="D21" s="354"/>
      <c r="E21" s="354"/>
      <c r="F21" s="354"/>
      <c r="G21" s="354"/>
      <c r="H21" s="355"/>
      <c r="I21" s="354"/>
      <c r="J21" s="354"/>
      <c r="K21" s="355"/>
      <c r="L21" s="354"/>
    </row>
    <row r="22" s="357" customFormat="true" ht="15.75" hidden="false" customHeight="false" outlineLevel="0" collapsed="false">
      <c r="A22" s="354" t="s">
        <v>1140</v>
      </c>
      <c r="B22" s="354" t="n">
        <v>142001</v>
      </c>
      <c r="C22" s="354" t="n">
        <v>2858</v>
      </c>
      <c r="D22" s="354" t="n">
        <v>1316</v>
      </c>
      <c r="E22" s="354" t="n">
        <v>9598</v>
      </c>
      <c r="F22" s="354" t="n">
        <v>155773</v>
      </c>
      <c r="G22" s="354" t="n">
        <v>2028</v>
      </c>
      <c r="H22" s="355" t="n">
        <v>157801</v>
      </c>
      <c r="I22" s="354" t="n">
        <v>326</v>
      </c>
      <c r="J22" s="354" t="n">
        <v>11881</v>
      </c>
      <c r="K22" s="355" t="n">
        <v>170008</v>
      </c>
      <c r="L22" s="354" t="n">
        <v>328712</v>
      </c>
    </row>
    <row r="23" s="357" customFormat="true" ht="15.75" hidden="false" customHeight="false" outlineLevel="0" collapsed="false">
      <c r="A23" s="354" t="s">
        <v>1141</v>
      </c>
      <c r="B23" s="354" t="n">
        <v>0</v>
      </c>
      <c r="C23" s="354" t="n">
        <v>0</v>
      </c>
      <c r="D23" s="354" t="n">
        <v>0</v>
      </c>
      <c r="E23" s="354" t="n">
        <v>19820</v>
      </c>
      <c r="F23" s="354" t="n">
        <v>19820</v>
      </c>
      <c r="G23" s="354" t="n">
        <v>64073</v>
      </c>
      <c r="H23" s="355" t="n">
        <v>83893</v>
      </c>
      <c r="I23" s="354" t="n">
        <v>-21986</v>
      </c>
      <c r="J23" s="354" t="n">
        <v>769928</v>
      </c>
      <c r="K23" s="355" t="n">
        <v>831835</v>
      </c>
      <c r="L23" s="354" t="n">
        <v>3889344</v>
      </c>
    </row>
    <row r="24" s="357" customFormat="true" ht="15.75" hidden="false" customHeight="false" outlineLevel="0" collapsed="false">
      <c r="A24" s="354"/>
      <c r="B24" s="354"/>
      <c r="C24" s="354"/>
      <c r="D24" s="354"/>
      <c r="E24" s="354"/>
      <c r="F24" s="354"/>
      <c r="G24" s="354"/>
      <c r="H24" s="355"/>
      <c r="I24" s="354"/>
      <c r="J24" s="354"/>
      <c r="K24" s="355"/>
      <c r="L24" s="354"/>
    </row>
    <row r="25" s="357" customFormat="true" ht="15.75" hidden="false" customHeight="false" outlineLevel="0" collapsed="false">
      <c r="A25" s="364" t="s">
        <v>63</v>
      </c>
      <c r="B25" s="355" t="n">
        <v>0</v>
      </c>
      <c r="C25" s="355" t="n">
        <v>0</v>
      </c>
      <c r="D25" s="355" t="n">
        <v>0</v>
      </c>
      <c r="E25" s="355" t="n">
        <v>0</v>
      </c>
      <c r="F25" s="355" t="n">
        <v>0</v>
      </c>
      <c r="G25" s="355" t="n">
        <v>402</v>
      </c>
      <c r="H25" s="355" t="n">
        <v>402</v>
      </c>
      <c r="I25" s="355" t="n">
        <v>319</v>
      </c>
      <c r="J25" s="355" t="n">
        <v>20849</v>
      </c>
      <c r="K25" s="355" t="n">
        <v>21570</v>
      </c>
      <c r="L25" s="355" t="n">
        <v>38218</v>
      </c>
    </row>
    <row r="26" s="357" customFormat="true" ht="15.75" hidden="false" customHeight="false" outlineLevel="0" collapsed="false">
      <c r="A26" s="354"/>
      <c r="B26" s="354"/>
      <c r="C26" s="354"/>
      <c r="D26" s="354"/>
      <c r="E26" s="354"/>
      <c r="F26" s="354"/>
      <c r="G26" s="354"/>
      <c r="H26" s="355"/>
      <c r="I26" s="354"/>
      <c r="J26" s="354"/>
      <c r="K26" s="355"/>
      <c r="L26" s="354"/>
    </row>
    <row r="27" s="357" customFormat="true" ht="15.75" hidden="false" customHeight="false" outlineLevel="0" collapsed="false">
      <c r="A27" s="354" t="s">
        <v>1142</v>
      </c>
      <c r="B27" s="354" t="n">
        <v>0</v>
      </c>
      <c r="C27" s="354" t="n">
        <v>0</v>
      </c>
      <c r="D27" s="354" t="n">
        <v>0</v>
      </c>
      <c r="E27" s="354" t="n">
        <v>0</v>
      </c>
      <c r="F27" s="354" t="n">
        <v>0</v>
      </c>
      <c r="G27" s="354" t="n">
        <v>402</v>
      </c>
      <c r="H27" s="355" t="n">
        <v>402</v>
      </c>
      <c r="I27" s="354" t="n">
        <v>319</v>
      </c>
      <c r="J27" s="354" t="n">
        <v>20849</v>
      </c>
      <c r="K27" s="355" t="n">
        <v>21570</v>
      </c>
      <c r="L27" s="354" t="n">
        <v>38218</v>
      </c>
    </row>
    <row r="28" s="357" customFormat="true" ht="15.75" hidden="false" customHeight="false" outlineLevel="0" collapsed="false">
      <c r="A28" s="354"/>
      <c r="B28" s="354"/>
      <c r="C28" s="354"/>
      <c r="D28" s="354"/>
      <c r="E28" s="354"/>
      <c r="F28" s="354"/>
      <c r="G28" s="354"/>
      <c r="H28" s="355"/>
      <c r="I28" s="354"/>
      <c r="J28" s="354"/>
      <c r="K28" s="355"/>
      <c r="L28" s="354"/>
    </row>
    <row r="29" s="357" customFormat="true" ht="15.75" hidden="false" customHeight="false" outlineLevel="0" collapsed="false">
      <c r="A29" s="364" t="s">
        <v>80</v>
      </c>
      <c r="B29" s="355" t="n">
        <v>0</v>
      </c>
      <c r="C29" s="355" t="n">
        <v>0</v>
      </c>
      <c r="D29" s="355" t="n">
        <v>0</v>
      </c>
      <c r="E29" s="355" t="n">
        <v>0</v>
      </c>
      <c r="F29" s="355" t="n">
        <v>0</v>
      </c>
      <c r="G29" s="355" t="n">
        <v>49799</v>
      </c>
      <c r="H29" s="355" t="n">
        <v>49799</v>
      </c>
      <c r="I29" s="355" t="n">
        <v>-135</v>
      </c>
      <c r="J29" s="355" t="n">
        <v>-1495</v>
      </c>
      <c r="K29" s="355" t="n">
        <v>48169</v>
      </c>
      <c r="L29" s="355" t="n">
        <v>73452</v>
      </c>
    </row>
    <row r="30" s="357" customFormat="true" ht="15.75" hidden="false" customHeight="false" outlineLevel="0" collapsed="false">
      <c r="A30" s="354"/>
      <c r="B30" s="354"/>
      <c r="C30" s="354"/>
      <c r="D30" s="354"/>
      <c r="E30" s="354"/>
      <c r="F30" s="354"/>
      <c r="G30" s="354"/>
      <c r="H30" s="355"/>
      <c r="I30" s="354"/>
      <c r="J30" s="354"/>
      <c r="K30" s="355"/>
      <c r="L30" s="354"/>
    </row>
    <row r="31" s="357" customFormat="true" ht="15.75" hidden="false" customHeight="false" outlineLevel="0" collapsed="false">
      <c r="A31" s="354" t="s">
        <v>1143</v>
      </c>
      <c r="B31" s="354" t="n">
        <v>0</v>
      </c>
      <c r="C31" s="354" t="n">
        <v>0</v>
      </c>
      <c r="D31" s="354" t="n">
        <v>0</v>
      </c>
      <c r="E31" s="354" t="n">
        <v>0</v>
      </c>
      <c r="F31" s="354" t="n">
        <v>0</v>
      </c>
      <c r="G31" s="354" t="n">
        <v>49799</v>
      </c>
      <c r="H31" s="355" t="n">
        <v>49799</v>
      </c>
      <c r="I31" s="354" t="n">
        <v>-135</v>
      </c>
      <c r="J31" s="354" t="n">
        <v>-1495</v>
      </c>
      <c r="K31" s="355" t="n">
        <v>48169</v>
      </c>
      <c r="L31" s="354" t="n">
        <v>73452</v>
      </c>
    </row>
    <row r="32" customFormat="false" ht="16.5" hidden="false" customHeight="false" outlineLevel="0" collapsed="false">
      <c r="A32" s="362"/>
      <c r="B32" s="354"/>
      <c r="C32" s="354"/>
      <c r="D32" s="354"/>
      <c r="E32" s="354"/>
      <c r="F32" s="354"/>
      <c r="G32" s="354"/>
      <c r="H32" s="354"/>
      <c r="I32" s="354"/>
      <c r="J32" s="354"/>
      <c r="K32" s="355"/>
      <c r="L32" s="354"/>
    </row>
    <row r="33" customFormat="false" ht="16.5" hidden="false" customHeight="false" outlineLevel="0" collapsed="false">
      <c r="A33" s="367" t="s">
        <v>789</v>
      </c>
      <c r="B33" s="367" t="n">
        <v>14584590</v>
      </c>
      <c r="C33" s="367" t="n">
        <v>3522803</v>
      </c>
      <c r="D33" s="367" t="n">
        <v>3688776</v>
      </c>
      <c r="E33" s="367" t="n">
        <v>2452217</v>
      </c>
      <c r="F33" s="367" t="n">
        <v>24248386</v>
      </c>
      <c r="G33" s="367" t="n">
        <v>5315735</v>
      </c>
      <c r="H33" s="367" t="n">
        <v>29564121</v>
      </c>
      <c r="I33" s="367" t="n">
        <v>-13124</v>
      </c>
      <c r="J33" s="367" t="n">
        <v>2488548</v>
      </c>
      <c r="K33" s="367" t="n">
        <v>32039545</v>
      </c>
      <c r="L33" s="367" t="n">
        <v>110937449</v>
      </c>
    </row>
    <row r="34" customFormat="false" ht="13.5" hidden="false" customHeight="false" outlineLevel="0" collapsed="false">
      <c r="F34" s="72"/>
      <c r="G34" s="96"/>
    </row>
    <row r="35" customFormat="false" ht="12.75" hidden="false" customHeight="false" outlineLevel="0" collapsed="false">
      <c r="A35" s="178" t="s">
        <v>198</v>
      </c>
      <c r="F35" s="72"/>
      <c r="G35" s="96"/>
    </row>
    <row r="36" customFormat="false" ht="12.75" hidden="false" customHeight="false" outlineLevel="0" collapsed="false">
      <c r="A36" s="178" t="s">
        <v>23</v>
      </c>
      <c r="B36" s="178"/>
      <c r="C36" s="178"/>
      <c r="F36" s="72"/>
      <c r="G36" s="96"/>
    </row>
    <row r="37" customFormat="false" ht="12.75" hidden="false" customHeight="false" outlineLevel="0" collapsed="false">
      <c r="F37" s="72"/>
      <c r="G37" s="96"/>
    </row>
    <row r="38" customFormat="false" ht="12.75" hidden="false" customHeight="false" outlineLevel="0" collapsed="false">
      <c r="F38" s="72"/>
      <c r="G38" s="96"/>
    </row>
    <row r="39" customFormat="false" ht="12.75" hidden="false" customHeight="false" outlineLevel="0" collapsed="false">
      <c r="F39" s="72"/>
      <c r="G39" s="96"/>
    </row>
    <row r="40" customFormat="false" ht="12.75" hidden="false" customHeight="false" outlineLevel="0" collapsed="false">
      <c r="G40" s="96"/>
    </row>
    <row r="41" customFormat="false" ht="12.75" hidden="false" customHeight="false" outlineLevel="0" collapsed="false">
      <c r="G41" s="96"/>
    </row>
    <row r="42" customFormat="false" ht="12.75" hidden="false" customHeight="false" outlineLevel="0" collapsed="false">
      <c r="G42" s="96"/>
    </row>
    <row r="43" customFormat="false" ht="12.75" hidden="false" customHeight="false" outlineLevel="0" collapsed="false">
      <c r="G43" s="96"/>
    </row>
    <row r="44" customFormat="false" ht="12.75" hidden="false" customHeight="false" outlineLevel="0" collapsed="false">
      <c r="G44" s="96"/>
    </row>
    <row r="45" customFormat="false" ht="12.75" hidden="false" customHeight="false" outlineLevel="0" collapsed="false">
      <c r="G45" s="96"/>
    </row>
    <row r="46" customFormat="false" ht="12.75" hidden="false" customHeight="false" outlineLevel="0" collapsed="false">
      <c r="G46" s="96"/>
    </row>
    <row r="47" customFormat="false" ht="12.75" hidden="false" customHeight="false" outlineLevel="0" collapsed="false">
      <c r="G47" s="96"/>
    </row>
    <row r="48" customFormat="false" ht="12.75" hidden="false" customHeight="false" outlineLevel="0" collapsed="false">
      <c r="G48" s="96"/>
    </row>
    <row r="49" customFormat="false" ht="12.75" hidden="false" customHeight="false" outlineLevel="0" collapsed="false">
      <c r="G49" s="96"/>
    </row>
    <row r="50" customFormat="false" ht="12.75" hidden="false" customHeight="false" outlineLevel="0" collapsed="false">
      <c r="G50" s="96"/>
    </row>
    <row r="51" customFormat="false" ht="12.75" hidden="false" customHeight="false" outlineLevel="0" collapsed="false">
      <c r="G51" s="96"/>
    </row>
    <row r="52" customFormat="false" ht="12.75" hidden="false" customHeight="false" outlineLevel="0" collapsed="false">
      <c r="G52" s="96"/>
    </row>
    <row r="53" customFormat="false" ht="12.75" hidden="false" customHeight="false" outlineLevel="0" collapsed="false">
      <c r="G53" s="96"/>
    </row>
    <row r="54" customFormat="false" ht="12.75" hidden="false" customHeight="false" outlineLevel="0" collapsed="false">
      <c r="G54" s="96"/>
    </row>
    <row r="55" customFormat="false" ht="12.75" hidden="false" customHeight="false" outlineLevel="0" collapsed="false">
      <c r="G55" s="96"/>
    </row>
    <row r="56" customFormat="false" ht="12.75" hidden="false" customHeight="false" outlineLevel="0" collapsed="false">
      <c r="G56" s="96"/>
    </row>
    <row r="57" customFormat="false" ht="12.75" hidden="false" customHeight="false" outlineLevel="0" collapsed="false">
      <c r="G57" s="96"/>
    </row>
    <row r="58" customFormat="false" ht="12.75" hidden="false" customHeight="false" outlineLevel="0" collapsed="false">
      <c r="G58" s="96"/>
    </row>
    <row r="59" customFormat="false" ht="12.75" hidden="false" customHeight="false" outlineLevel="0" collapsed="false">
      <c r="G59" s="96"/>
    </row>
    <row r="60" customFormat="false" ht="12.75" hidden="false" customHeight="false" outlineLevel="0" collapsed="false">
      <c r="G60" s="96"/>
    </row>
    <row r="61" customFormat="false" ht="12.75" hidden="false" customHeight="false" outlineLevel="0" collapsed="false">
      <c r="G61" s="96"/>
    </row>
    <row r="62" customFormat="false" ht="12.75" hidden="false" customHeight="false" outlineLevel="0" collapsed="false">
      <c r="G62" s="96"/>
    </row>
    <row r="63" customFormat="false" ht="12.75" hidden="false" customHeight="false" outlineLevel="0" collapsed="false">
      <c r="G63" s="96"/>
    </row>
    <row r="64" customFormat="false" ht="12.75" hidden="false" customHeight="false" outlineLevel="0" collapsed="false">
      <c r="G64" s="96"/>
    </row>
    <row r="65" customFormat="false" ht="12.75" hidden="false" customHeight="false" outlineLevel="0" collapsed="false">
      <c r="G65" s="96"/>
    </row>
    <row r="66" customFormat="false" ht="12.75" hidden="false" customHeight="false" outlineLevel="0" collapsed="false">
      <c r="G66" s="96"/>
    </row>
    <row r="67" customFormat="false" ht="12.75" hidden="false" customHeight="false" outlineLevel="0" collapsed="false">
      <c r="G67" s="96"/>
    </row>
    <row r="68" customFormat="false" ht="12.75" hidden="false" customHeight="false" outlineLevel="0" collapsed="false">
      <c r="G68" s="96"/>
    </row>
    <row r="69" customFormat="false" ht="12.75" hidden="false" customHeight="false" outlineLevel="0" collapsed="false">
      <c r="G69" s="96"/>
    </row>
    <row r="70" customFormat="false" ht="12.75" hidden="false" customHeight="false" outlineLevel="0" collapsed="false">
      <c r="G70" s="96"/>
    </row>
    <row r="71" customFormat="false" ht="12.75" hidden="false" customHeight="false" outlineLevel="0" collapsed="false">
      <c r="G71" s="96"/>
    </row>
    <row r="72" customFormat="false" ht="12.75" hidden="false" customHeight="false" outlineLevel="0" collapsed="false">
      <c r="G72" s="96"/>
    </row>
    <row r="73" customFormat="false" ht="12.75" hidden="false" customHeight="false" outlineLevel="0" collapsed="false">
      <c r="G73" s="96"/>
    </row>
    <row r="74" customFormat="false" ht="12.75" hidden="false" customHeight="false" outlineLevel="0" collapsed="false">
      <c r="G74" s="96"/>
    </row>
    <row r="75" customFormat="false" ht="12.75" hidden="false" customHeight="false" outlineLevel="0" collapsed="false">
      <c r="G75" s="96"/>
    </row>
    <row r="76" customFormat="false" ht="12.75" hidden="false" customHeight="false" outlineLevel="0" collapsed="false">
      <c r="G76" s="96"/>
    </row>
    <row r="77" customFormat="false" ht="12.75" hidden="false" customHeight="false" outlineLevel="0" collapsed="false">
      <c r="G77" s="96"/>
    </row>
    <row r="78" customFormat="false" ht="12.75" hidden="false" customHeight="false" outlineLevel="0" collapsed="false">
      <c r="G78" s="96"/>
    </row>
    <row r="79" customFormat="false" ht="12.75" hidden="false" customHeight="false" outlineLevel="0" collapsed="false">
      <c r="G79" s="96"/>
    </row>
    <row r="80" customFormat="false" ht="12.75" hidden="false" customHeight="false" outlineLevel="0" collapsed="false">
      <c r="G80" s="96"/>
    </row>
    <row r="81" customFormat="false" ht="12.75" hidden="false" customHeight="false" outlineLevel="0" collapsed="false">
      <c r="G81" s="96"/>
    </row>
    <row r="82" customFormat="false" ht="12.75" hidden="false" customHeight="false" outlineLevel="0" collapsed="false">
      <c r="G82" s="96"/>
    </row>
    <row r="83" customFormat="false" ht="12.75" hidden="false" customHeight="false" outlineLevel="0" collapsed="false">
      <c r="G83" s="96"/>
    </row>
    <row r="84" customFormat="false" ht="12.75" hidden="false" customHeight="false" outlineLevel="0" collapsed="false">
      <c r="G84" s="96"/>
    </row>
    <row r="85" customFormat="false" ht="12.75" hidden="false" customHeight="false" outlineLevel="0" collapsed="false">
      <c r="G85" s="96"/>
    </row>
    <row r="86" customFormat="false" ht="12.75" hidden="false" customHeight="false" outlineLevel="0" collapsed="false">
      <c r="G86" s="96"/>
    </row>
    <row r="87" customFormat="false" ht="12.75" hidden="false" customHeight="false" outlineLevel="0" collapsed="false">
      <c r="G87" s="96"/>
    </row>
    <row r="88" customFormat="false" ht="12.75" hidden="false" customHeight="false" outlineLevel="0" collapsed="false">
      <c r="G88" s="96"/>
    </row>
    <row r="89" customFormat="false" ht="12.75" hidden="false" customHeight="false" outlineLevel="0" collapsed="false">
      <c r="G89" s="96"/>
    </row>
    <row r="90" customFormat="false" ht="12.75" hidden="false" customHeight="false" outlineLevel="0" collapsed="false">
      <c r="G90" s="96"/>
    </row>
    <row r="91" customFormat="false" ht="12.75" hidden="false" customHeight="false" outlineLevel="0" collapsed="false">
      <c r="G91" s="96"/>
    </row>
    <row r="92" customFormat="false" ht="12.75" hidden="false" customHeight="false" outlineLevel="0" collapsed="false">
      <c r="G92" s="96"/>
    </row>
    <row r="93" customFormat="false" ht="12.75" hidden="false" customHeight="false" outlineLevel="0" collapsed="false">
      <c r="G93" s="96"/>
    </row>
    <row r="94" customFormat="false" ht="12.75" hidden="false" customHeight="false" outlineLevel="0" collapsed="false">
      <c r="G94" s="96"/>
    </row>
    <row r="95" customFormat="false" ht="12.75" hidden="false" customHeight="false" outlineLevel="0" collapsed="false">
      <c r="G95" s="96"/>
    </row>
    <row r="96" customFormat="false" ht="12.75" hidden="false" customHeight="false" outlineLevel="0" collapsed="false">
      <c r="G96" s="96"/>
    </row>
    <row r="97" customFormat="false" ht="12.75" hidden="false" customHeight="false" outlineLevel="0" collapsed="false">
      <c r="G97" s="96"/>
    </row>
    <row r="98" customFormat="false" ht="12.75" hidden="false" customHeight="false" outlineLevel="0" collapsed="false">
      <c r="G98" s="96"/>
    </row>
    <row r="99" customFormat="false" ht="12.75" hidden="false" customHeight="false" outlineLevel="0" collapsed="false">
      <c r="G99" s="96"/>
    </row>
    <row r="100" customFormat="false" ht="12.75" hidden="false" customHeight="false" outlineLevel="0" collapsed="false">
      <c r="G100" s="96"/>
    </row>
    <row r="101" customFormat="false" ht="12.75" hidden="false" customHeight="false" outlineLevel="0" collapsed="false">
      <c r="G101" s="96"/>
    </row>
    <row r="102" customFormat="false" ht="12.75" hidden="false" customHeight="false" outlineLevel="0" collapsed="false">
      <c r="G102" s="96"/>
    </row>
    <row r="103" customFormat="false" ht="12.75" hidden="false" customHeight="false" outlineLevel="0" collapsed="false">
      <c r="G103" s="96"/>
    </row>
    <row r="104" customFormat="false" ht="12.75" hidden="false" customHeight="false" outlineLevel="0" collapsed="false">
      <c r="G104" s="96"/>
    </row>
    <row r="105" customFormat="false" ht="12.75" hidden="false" customHeight="false" outlineLevel="0" collapsed="false">
      <c r="G105" s="96"/>
    </row>
    <row r="106" customFormat="false" ht="12.75" hidden="false" customHeight="false" outlineLevel="0" collapsed="false">
      <c r="G106" s="96"/>
    </row>
    <row r="107" customFormat="false" ht="12.75" hidden="false" customHeight="false" outlineLevel="0" collapsed="false">
      <c r="G107" s="96"/>
    </row>
    <row r="108" customFormat="false" ht="12.75" hidden="false" customHeight="false" outlineLevel="0" collapsed="false">
      <c r="G108" s="96"/>
    </row>
    <row r="109" customFormat="false" ht="12.75" hidden="false" customHeight="false" outlineLevel="0" collapsed="false">
      <c r="G109" s="96"/>
    </row>
  </sheetData>
  <mergeCells count="10">
    <mergeCell ref="A1:L1"/>
    <mergeCell ref="A2:L2"/>
    <mergeCell ref="A3:L3"/>
    <mergeCell ref="A4:L4"/>
    <mergeCell ref="A5:L5"/>
    <mergeCell ref="A7:A11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6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17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50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8</v>
      </c>
      <c r="B7" s="253" t="s">
        <v>351</v>
      </c>
      <c r="C7" s="253"/>
      <c r="D7" s="253"/>
      <c r="E7" s="253"/>
      <c r="F7" s="253"/>
      <c r="G7" s="253"/>
      <c r="H7" s="253"/>
      <c r="I7" s="254" t="s">
        <v>352</v>
      </c>
      <c r="J7" s="255" t="s">
        <v>353</v>
      </c>
    </row>
    <row r="8" customFormat="false" ht="12.75" hidden="false" customHeight="false" outlineLevel="0" collapsed="false">
      <c r="A8" s="93"/>
      <c r="B8" s="256" t="s">
        <v>354</v>
      </c>
      <c r="C8" s="256"/>
      <c r="D8" s="256"/>
      <c r="E8" s="257"/>
      <c r="F8" s="257"/>
      <c r="G8" s="257"/>
      <c r="H8" s="258" t="s">
        <v>283</v>
      </c>
      <c r="I8" s="257" t="s">
        <v>355</v>
      </c>
      <c r="J8" s="258" t="s">
        <v>355</v>
      </c>
    </row>
    <row r="9" customFormat="false" ht="12.75" hidden="false" customHeight="false" outlineLevel="0" collapsed="false">
      <c r="A9" s="93"/>
      <c r="B9" s="257" t="s">
        <v>356</v>
      </c>
      <c r="C9" s="257"/>
      <c r="D9" s="98"/>
      <c r="E9" s="257" t="s">
        <v>357</v>
      </c>
      <c r="F9" s="257" t="s">
        <v>357</v>
      </c>
      <c r="G9" s="257" t="s">
        <v>358</v>
      </c>
      <c r="H9" s="258" t="s">
        <v>359</v>
      </c>
      <c r="I9" s="257" t="s">
        <v>360</v>
      </c>
      <c r="J9" s="258" t="s">
        <v>361</v>
      </c>
    </row>
    <row r="10" customFormat="false" ht="13.5" hidden="false" customHeight="false" outlineLevel="0" collapsed="false">
      <c r="A10" s="93"/>
      <c r="B10" s="259" t="s">
        <v>362</v>
      </c>
      <c r="C10" s="259" t="s">
        <v>362</v>
      </c>
      <c r="D10" s="100" t="s">
        <v>21</v>
      </c>
      <c r="E10" s="259" t="s">
        <v>363</v>
      </c>
      <c r="F10" s="259" t="s">
        <v>364</v>
      </c>
      <c r="G10" s="259" t="s">
        <v>359</v>
      </c>
      <c r="H10" s="260" t="s">
        <v>365</v>
      </c>
      <c r="I10" s="259" t="s">
        <v>366</v>
      </c>
      <c r="J10" s="100" t="s">
        <v>365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0</v>
      </c>
      <c r="B12" s="85" t="n">
        <v>1074881</v>
      </c>
      <c r="C12" s="85" t="n">
        <v>362294</v>
      </c>
      <c r="D12" s="86" t="n">
        <v>1437175</v>
      </c>
      <c r="E12" s="85" t="n">
        <v>523907</v>
      </c>
      <c r="F12" s="85" t="n">
        <v>487088</v>
      </c>
      <c r="G12" s="85" t="n">
        <v>218200</v>
      </c>
      <c r="H12" s="86" t="n">
        <v>2666370</v>
      </c>
      <c r="I12" s="85" t="n">
        <v>18351</v>
      </c>
      <c r="J12" s="86" t="n">
        <v>2684721</v>
      </c>
    </row>
    <row r="14" customFormat="false" ht="12.75" hidden="false" customHeight="false" outlineLevel="0" collapsed="false">
      <c r="A14" s="104" t="s">
        <v>181</v>
      </c>
    </row>
    <row r="15" customFormat="false" ht="12.75" hidden="false" customHeight="false" outlineLevel="0" collapsed="false">
      <c r="A15" s="84" t="s">
        <v>182</v>
      </c>
      <c r="B15" s="85" t="n">
        <v>1182990</v>
      </c>
      <c r="C15" s="85" t="n">
        <v>356441</v>
      </c>
      <c r="D15" s="86" t="n">
        <v>1539431</v>
      </c>
      <c r="E15" s="85" t="n">
        <v>523643</v>
      </c>
      <c r="F15" s="85" t="n">
        <v>545641</v>
      </c>
      <c r="G15" s="85" t="n">
        <v>332663</v>
      </c>
      <c r="H15" s="86" t="n">
        <v>2941378</v>
      </c>
      <c r="I15" s="85" t="n">
        <v>40613</v>
      </c>
      <c r="J15" s="86" t="n">
        <v>2981991</v>
      </c>
    </row>
    <row r="16" customFormat="false" ht="12.75" hidden="false" customHeight="false" outlineLevel="0" collapsed="false">
      <c r="A16" s="84" t="s">
        <v>183</v>
      </c>
      <c r="B16" s="85" t="n">
        <v>1296852</v>
      </c>
      <c r="C16" s="85" t="n">
        <v>390381</v>
      </c>
      <c r="D16" s="86" t="n">
        <v>1687233</v>
      </c>
      <c r="E16" s="85" t="n">
        <v>510120</v>
      </c>
      <c r="F16" s="85" t="n">
        <v>566746</v>
      </c>
      <c r="G16" s="85" t="n">
        <v>283529</v>
      </c>
      <c r="H16" s="86" t="n">
        <v>3047628</v>
      </c>
      <c r="I16" s="85" t="n">
        <v>40326</v>
      </c>
      <c r="J16" s="86" t="n">
        <v>3087954</v>
      </c>
    </row>
    <row r="17" customFormat="false" ht="12.75" hidden="false" customHeight="false" outlineLevel="0" collapsed="false">
      <c r="A17" s="84" t="s">
        <v>184</v>
      </c>
      <c r="B17" s="85" t="n">
        <v>1220292</v>
      </c>
      <c r="C17" s="85" t="n">
        <v>414293</v>
      </c>
      <c r="D17" s="86" t="n">
        <v>1634585</v>
      </c>
      <c r="E17" s="85" t="n">
        <v>549031</v>
      </c>
      <c r="F17" s="85" t="n">
        <v>704888</v>
      </c>
      <c r="G17" s="85" t="n">
        <v>420422</v>
      </c>
      <c r="H17" s="86" t="n">
        <v>3308926</v>
      </c>
      <c r="I17" s="85" t="n">
        <v>47088</v>
      </c>
      <c r="J17" s="86" t="n">
        <v>3356014</v>
      </c>
    </row>
    <row r="18" customFormat="false" ht="12.75" hidden="false" customHeight="false" outlineLevel="0" collapsed="false">
      <c r="A18" s="84" t="s">
        <v>185</v>
      </c>
      <c r="B18" s="85" t="n">
        <v>1281195</v>
      </c>
      <c r="C18" s="85" t="n">
        <v>604030</v>
      </c>
      <c r="D18" s="86" t="n">
        <v>1885225</v>
      </c>
      <c r="E18" s="85" t="n">
        <v>595549</v>
      </c>
      <c r="F18" s="85" t="n">
        <v>745060</v>
      </c>
      <c r="G18" s="85" t="n">
        <v>255822</v>
      </c>
      <c r="H18" s="86" t="n">
        <v>3481656</v>
      </c>
      <c r="I18" s="85" t="n">
        <v>50968</v>
      </c>
      <c r="J18" s="86" t="n">
        <v>3532624</v>
      </c>
    </row>
    <row r="19" customFormat="false" ht="12.75" hidden="false" customHeight="false" outlineLevel="0" collapsed="false">
      <c r="A19" s="84" t="s">
        <v>186</v>
      </c>
      <c r="B19" s="85" t="n">
        <v>1596746</v>
      </c>
      <c r="C19" s="85" t="n">
        <v>606634</v>
      </c>
      <c r="D19" s="86" t="n">
        <v>2203380</v>
      </c>
      <c r="E19" s="85" t="n">
        <v>652430</v>
      </c>
      <c r="F19" s="85" t="n">
        <v>824616</v>
      </c>
      <c r="G19" s="85" t="n">
        <v>475474</v>
      </c>
      <c r="H19" s="86" t="n">
        <v>4155900</v>
      </c>
      <c r="I19" s="85" t="n">
        <v>72551</v>
      </c>
      <c r="J19" s="86" t="n">
        <v>4228451</v>
      </c>
    </row>
    <row r="20" customFormat="false" ht="12.75" hidden="false" customHeight="false" outlineLevel="0" collapsed="false">
      <c r="A20" s="84" t="s">
        <v>187</v>
      </c>
      <c r="B20" s="85" t="n">
        <v>1366770</v>
      </c>
      <c r="C20" s="85" t="n">
        <v>535678</v>
      </c>
      <c r="D20" s="86" t="n">
        <v>1902448</v>
      </c>
      <c r="E20" s="85" t="n">
        <v>615311</v>
      </c>
      <c r="F20" s="85" t="n">
        <v>963570</v>
      </c>
      <c r="G20" s="85" t="n">
        <v>410861</v>
      </c>
      <c r="H20" s="86" t="n">
        <v>3892190</v>
      </c>
      <c r="I20" s="85" t="n">
        <v>111835</v>
      </c>
      <c r="J20" s="86" t="n">
        <v>4004025</v>
      </c>
    </row>
    <row r="21" customFormat="false" ht="12.75" hidden="false" customHeight="false" outlineLevel="0" collapsed="false">
      <c r="A21" s="84" t="s">
        <v>188</v>
      </c>
      <c r="B21" s="85" t="n">
        <v>1443134</v>
      </c>
      <c r="C21" s="85" t="n">
        <v>647077</v>
      </c>
      <c r="D21" s="86" t="n">
        <v>2090211</v>
      </c>
      <c r="E21" s="85" t="n">
        <v>674961</v>
      </c>
      <c r="F21" s="85" t="n">
        <v>900652</v>
      </c>
      <c r="G21" s="85" t="n">
        <v>564688</v>
      </c>
      <c r="H21" s="86" t="n">
        <v>4230512</v>
      </c>
      <c r="I21" s="85" t="n">
        <v>99307</v>
      </c>
      <c r="J21" s="86" t="n">
        <v>4329819</v>
      </c>
    </row>
    <row r="22" customFormat="false" ht="12.75" hidden="false" customHeight="false" outlineLevel="0" collapsed="false">
      <c r="A22" s="84" t="s">
        <v>189</v>
      </c>
      <c r="B22" s="85" t="n">
        <v>1842111</v>
      </c>
      <c r="C22" s="85" t="n">
        <v>689765</v>
      </c>
      <c r="D22" s="86" t="n">
        <v>2531876</v>
      </c>
      <c r="E22" s="85" t="n">
        <v>758727</v>
      </c>
      <c r="F22" s="85" t="n">
        <v>1310479</v>
      </c>
      <c r="G22" s="85" t="n">
        <v>586928</v>
      </c>
      <c r="H22" s="86" t="n">
        <v>5188010</v>
      </c>
      <c r="I22" s="85" t="n">
        <v>136339</v>
      </c>
      <c r="J22" s="86" t="n">
        <v>5324349</v>
      </c>
    </row>
    <row r="23" customFormat="false" ht="12.75" hidden="false" customHeight="false" outlineLevel="0" collapsed="false">
      <c r="A23" s="84" t="s">
        <v>190</v>
      </c>
      <c r="B23" s="85" t="n">
        <v>2534934</v>
      </c>
      <c r="C23" s="85" t="n">
        <v>825036</v>
      </c>
      <c r="D23" s="86" t="n">
        <v>3359970</v>
      </c>
      <c r="E23" s="85" t="n">
        <v>1153105</v>
      </c>
      <c r="F23" s="85" t="n">
        <v>1227495</v>
      </c>
      <c r="G23" s="85" t="n">
        <v>693139</v>
      </c>
      <c r="H23" s="86" t="n">
        <v>6433709</v>
      </c>
      <c r="I23" s="85" t="n">
        <v>217842</v>
      </c>
      <c r="J23" s="86" t="n">
        <v>6651551</v>
      </c>
    </row>
    <row r="24" customFormat="false" ht="12.75" hidden="false" customHeight="false" outlineLevel="0" collapsed="false">
      <c r="A24" s="84" t="s">
        <v>191</v>
      </c>
      <c r="B24" s="85" t="n">
        <v>2630451</v>
      </c>
      <c r="C24" s="85" t="n">
        <v>903780</v>
      </c>
      <c r="D24" s="86" t="n">
        <v>3534231</v>
      </c>
      <c r="E24" s="85" t="n">
        <v>1052276</v>
      </c>
      <c r="F24" s="85" t="n">
        <v>1223534</v>
      </c>
      <c r="G24" s="85" t="n">
        <v>471926</v>
      </c>
      <c r="H24" s="86" t="n">
        <v>6281967</v>
      </c>
      <c r="I24" s="85" t="n">
        <v>170160</v>
      </c>
      <c r="J24" s="86" t="n">
        <v>6452127</v>
      </c>
    </row>
    <row r="25" customFormat="false" ht="12.75" hidden="false" customHeight="false" outlineLevel="0" collapsed="false">
      <c r="A25" s="84" t="s">
        <v>192</v>
      </c>
      <c r="B25" s="85" t="n">
        <v>3496458</v>
      </c>
      <c r="C25" s="85" t="n">
        <v>1023443</v>
      </c>
      <c r="D25" s="86" t="n">
        <v>4519901</v>
      </c>
      <c r="E25" s="85" t="n">
        <v>1472195</v>
      </c>
      <c r="F25" s="85" t="n">
        <v>1184906</v>
      </c>
      <c r="G25" s="85" t="n">
        <v>724245</v>
      </c>
      <c r="H25" s="86" t="n">
        <v>7901247</v>
      </c>
      <c r="I25" s="85" t="n">
        <v>132276</v>
      </c>
      <c r="J25" s="86" t="n">
        <v>8033523</v>
      </c>
    </row>
    <row r="26" customFormat="false" ht="12.75" hidden="false" customHeight="false" outlineLevel="0" collapsed="false">
      <c r="A26" s="84" t="s">
        <v>193</v>
      </c>
      <c r="B26" s="85" t="n">
        <v>2903103</v>
      </c>
      <c r="C26" s="85" t="n">
        <v>833835</v>
      </c>
      <c r="D26" s="86" t="n">
        <v>3736938</v>
      </c>
      <c r="E26" s="85" t="n">
        <v>1363775</v>
      </c>
      <c r="F26" s="85" t="n">
        <v>1178681</v>
      </c>
      <c r="G26" s="85" t="n">
        <v>702569</v>
      </c>
      <c r="H26" s="86" t="n">
        <v>6981963</v>
      </c>
      <c r="I26" s="85" t="n">
        <v>337614</v>
      </c>
      <c r="J26" s="86" t="n">
        <v>7319577</v>
      </c>
    </row>
    <row r="28" customFormat="false" ht="12.75" hidden="false" customHeight="false" outlineLevel="0" collapsed="false">
      <c r="A28" s="104" t="s">
        <v>194</v>
      </c>
    </row>
    <row r="29" customFormat="false" ht="12.75" hidden="false" customHeight="false" outlineLevel="0" collapsed="false">
      <c r="A29" s="84" t="s">
        <v>182</v>
      </c>
      <c r="B29" s="85" t="n">
        <v>2957585</v>
      </c>
      <c r="C29" s="85" t="n">
        <v>1102554</v>
      </c>
      <c r="D29" s="86" t="n">
        <v>4060139</v>
      </c>
      <c r="E29" s="85" t="n">
        <v>1405971</v>
      </c>
      <c r="F29" s="85" t="n">
        <v>1145309</v>
      </c>
      <c r="G29" s="85" t="n">
        <v>651424</v>
      </c>
      <c r="H29" s="86" t="n">
        <v>7262843</v>
      </c>
      <c r="I29" s="85" t="n">
        <v>377008</v>
      </c>
      <c r="J29" s="86" t="n">
        <v>7639851</v>
      </c>
    </row>
    <row r="30" customFormat="false" ht="12.75" hidden="false" customHeight="false" outlineLevel="0" collapsed="false">
      <c r="A30" s="84" t="s">
        <v>183</v>
      </c>
      <c r="B30" s="85" t="n">
        <v>3351754</v>
      </c>
      <c r="C30" s="85" t="n">
        <v>1108501</v>
      </c>
      <c r="D30" s="86" t="n">
        <v>4460255</v>
      </c>
      <c r="E30" s="85" t="n">
        <v>1460879</v>
      </c>
      <c r="F30" s="85" t="n">
        <v>1300332</v>
      </c>
      <c r="G30" s="85" t="n">
        <v>676891</v>
      </c>
      <c r="H30" s="86" t="n">
        <v>7898357</v>
      </c>
      <c r="I30" s="85" t="n">
        <v>316129</v>
      </c>
      <c r="J30" s="86" t="n">
        <v>8214486</v>
      </c>
    </row>
    <row r="31" customFormat="false" ht="12.75" hidden="false" customHeight="false" outlineLevel="0" collapsed="false">
      <c r="A31" s="84" t="s">
        <v>184</v>
      </c>
      <c r="B31" s="85" t="n">
        <v>3896514</v>
      </c>
      <c r="C31" s="85" t="n">
        <v>1277679</v>
      </c>
      <c r="D31" s="86" t="n">
        <v>5174193</v>
      </c>
      <c r="E31" s="85" t="n">
        <v>1614147</v>
      </c>
      <c r="F31" s="85" t="n">
        <v>1703571</v>
      </c>
      <c r="G31" s="85" t="n">
        <v>750532</v>
      </c>
      <c r="H31" s="86" t="n">
        <v>9242443</v>
      </c>
      <c r="I31" s="85" t="n">
        <v>526763</v>
      </c>
      <c r="J31" s="86" t="n">
        <v>9769206</v>
      </c>
    </row>
    <row r="32" customFormat="false" ht="12.75" hidden="false" customHeight="false" outlineLevel="0" collapsed="false">
      <c r="A32" s="84" t="s">
        <v>185</v>
      </c>
      <c r="B32" s="85" t="n">
        <v>4525194</v>
      </c>
      <c r="C32" s="85" t="n">
        <v>1327394</v>
      </c>
      <c r="D32" s="86" t="n">
        <v>5852588</v>
      </c>
      <c r="E32" s="85" t="n">
        <v>1411604</v>
      </c>
      <c r="F32" s="85" t="n">
        <v>1745829</v>
      </c>
      <c r="G32" s="85" t="n">
        <v>851452</v>
      </c>
      <c r="H32" s="86" t="n">
        <v>9861473</v>
      </c>
      <c r="I32" s="85" t="n">
        <v>889412</v>
      </c>
      <c r="J32" s="86" t="n">
        <v>10750885</v>
      </c>
    </row>
    <row r="33" customFormat="false" ht="12.75" hidden="false" customHeight="false" outlineLevel="0" collapsed="false">
      <c r="A33" s="84" t="s">
        <v>186</v>
      </c>
      <c r="B33" s="85" t="n">
        <v>4910164</v>
      </c>
      <c r="C33" s="85" t="n">
        <v>1296057</v>
      </c>
      <c r="D33" s="86" t="n">
        <v>6206221</v>
      </c>
      <c r="E33" s="85" t="n">
        <v>1852021</v>
      </c>
      <c r="F33" s="85" t="n">
        <v>1765354</v>
      </c>
      <c r="G33" s="85" t="n">
        <v>918158</v>
      </c>
      <c r="H33" s="86" t="n">
        <v>10741754</v>
      </c>
      <c r="I33" s="85" t="n">
        <v>1169958</v>
      </c>
      <c r="J33" s="86" t="n">
        <v>11911712</v>
      </c>
    </row>
    <row r="34" customFormat="false" ht="12.75" hidden="false" customHeight="false" outlineLevel="0" collapsed="false">
      <c r="A34" s="84" t="s">
        <v>187</v>
      </c>
      <c r="B34" s="85" t="n">
        <v>4870621</v>
      </c>
      <c r="C34" s="85" t="n">
        <v>1554835</v>
      </c>
      <c r="D34" s="86" t="n">
        <v>6425456</v>
      </c>
      <c r="E34" s="85" t="n">
        <v>1559337</v>
      </c>
      <c r="F34" s="85" t="n">
        <v>1233969</v>
      </c>
      <c r="G34" s="85" t="n">
        <v>812563</v>
      </c>
      <c r="H34" s="86" t="n">
        <v>10031325</v>
      </c>
      <c r="I34" s="85" t="n">
        <v>1456512</v>
      </c>
      <c r="J34" s="86" t="n">
        <v>11487837</v>
      </c>
    </row>
    <row r="35" customFormat="false" ht="12.75" hidden="false" customHeight="false" outlineLevel="0" collapsed="false">
      <c r="A35" s="84" t="s">
        <v>188</v>
      </c>
      <c r="B35" s="85" t="n">
        <v>4727021</v>
      </c>
      <c r="C35" s="85" t="n">
        <v>1644387</v>
      </c>
      <c r="D35" s="86" t="n">
        <v>6371408</v>
      </c>
      <c r="E35" s="85" t="n">
        <v>1657872</v>
      </c>
      <c r="F35" s="85" t="n">
        <v>1327339</v>
      </c>
      <c r="G35" s="85" t="n">
        <v>923575</v>
      </c>
      <c r="H35" s="86" t="n">
        <v>10280194</v>
      </c>
      <c r="I35" s="85" t="n">
        <v>1561607</v>
      </c>
      <c r="J35" s="86" t="n">
        <v>11841801</v>
      </c>
    </row>
    <row r="36" customFormat="false" ht="12.75" hidden="false" customHeight="false" outlineLevel="0" collapsed="false">
      <c r="A36" s="84" t="s">
        <v>189</v>
      </c>
      <c r="B36" s="85" t="n">
        <v>4478067</v>
      </c>
      <c r="C36" s="85" t="n">
        <v>1741194</v>
      </c>
      <c r="D36" s="86" t="n">
        <v>6219261</v>
      </c>
      <c r="E36" s="85" t="n">
        <v>1618959</v>
      </c>
      <c r="F36" s="85" t="n">
        <v>1341211</v>
      </c>
      <c r="G36" s="85" t="n">
        <v>810618</v>
      </c>
      <c r="H36" s="86" t="n">
        <v>9990049</v>
      </c>
      <c r="I36" s="85" t="n">
        <v>1744142</v>
      </c>
      <c r="J36" s="86" t="n">
        <v>11734191</v>
      </c>
    </row>
    <row r="37" customFormat="false" ht="12.75" hidden="false" customHeight="false" outlineLevel="0" collapsed="false">
      <c r="A37" s="84" t="s">
        <v>190</v>
      </c>
      <c r="B37" s="85" t="n">
        <v>4444114</v>
      </c>
      <c r="C37" s="85" t="n">
        <v>1592681</v>
      </c>
      <c r="D37" s="86" t="n">
        <v>6036795</v>
      </c>
      <c r="E37" s="85" t="n">
        <v>1959491</v>
      </c>
      <c r="F37" s="85" t="n">
        <v>1329583</v>
      </c>
      <c r="G37" s="85" t="n">
        <v>1329635</v>
      </c>
      <c r="H37" s="86" t="n">
        <v>10655504</v>
      </c>
      <c r="I37" s="85" t="n">
        <v>2446130</v>
      </c>
      <c r="J37" s="86" t="n">
        <v>13101634</v>
      </c>
    </row>
    <row r="38" customFormat="false" ht="12.75" hidden="false" customHeight="false" outlineLevel="0" collapsed="false">
      <c r="A38" s="84" t="s">
        <v>191</v>
      </c>
      <c r="B38" s="85" t="n">
        <v>5203084</v>
      </c>
      <c r="C38" s="85" t="n">
        <v>1807124</v>
      </c>
      <c r="D38" s="86" t="n">
        <v>7010208</v>
      </c>
      <c r="E38" s="85" t="n">
        <v>2101840</v>
      </c>
      <c r="F38" s="85" t="n">
        <v>1049098</v>
      </c>
      <c r="G38" s="85" t="n">
        <v>1358665</v>
      </c>
      <c r="H38" s="86" t="n">
        <v>11519811</v>
      </c>
      <c r="I38" s="85" t="n">
        <v>2798724</v>
      </c>
      <c r="J38" s="86" t="n">
        <v>14318535</v>
      </c>
    </row>
    <row r="39" customFormat="false" ht="12.75" hidden="false" customHeight="false" outlineLevel="0" collapsed="false">
      <c r="A39" s="84" t="s">
        <v>192</v>
      </c>
      <c r="B39" s="85" t="n">
        <v>6093023</v>
      </c>
      <c r="C39" s="85" t="n">
        <v>1536843</v>
      </c>
      <c r="D39" s="86" t="n">
        <v>7629866</v>
      </c>
      <c r="E39" s="85" t="n">
        <v>2897066</v>
      </c>
      <c r="F39" s="85" t="n">
        <v>993661</v>
      </c>
      <c r="G39" s="85" t="n">
        <v>2459772</v>
      </c>
      <c r="H39" s="86" t="n">
        <v>13980365</v>
      </c>
      <c r="I39" s="85" t="n">
        <v>2116231</v>
      </c>
      <c r="J39" s="86" t="n">
        <v>16096596</v>
      </c>
    </row>
    <row r="40" customFormat="false" ht="12.75" hidden="false" customHeight="false" outlineLevel="0" collapsed="false">
      <c r="A40" s="84" t="s">
        <v>193</v>
      </c>
      <c r="B40" s="85" t="n">
        <v>5589988</v>
      </c>
      <c r="C40" s="85" t="n">
        <v>2038697</v>
      </c>
      <c r="D40" s="86" t="n">
        <v>7628685</v>
      </c>
      <c r="E40" s="85" t="n">
        <v>2837595</v>
      </c>
      <c r="F40" s="85" t="n">
        <v>1037658</v>
      </c>
      <c r="G40" s="85" t="n">
        <v>2739856</v>
      </c>
      <c r="H40" s="86" t="n">
        <v>14243794</v>
      </c>
      <c r="I40" s="85" t="n">
        <v>1905163</v>
      </c>
      <c r="J40" s="86" t="n">
        <v>16148957</v>
      </c>
    </row>
    <row r="42" customFormat="false" ht="12.75" hidden="false" customHeight="false" outlineLevel="0" collapsed="false">
      <c r="A42" s="104" t="s">
        <v>195</v>
      </c>
    </row>
    <row r="43" customFormat="false" ht="12.75" hidden="false" customHeight="false" outlineLevel="0" collapsed="false">
      <c r="A43" s="84" t="s">
        <v>182</v>
      </c>
      <c r="B43" s="85" t="n">
        <v>5589271</v>
      </c>
      <c r="C43" s="85" t="n">
        <v>1991395</v>
      </c>
      <c r="D43" s="86" t="n">
        <v>7580666</v>
      </c>
      <c r="E43" s="85" t="n">
        <v>2752382</v>
      </c>
      <c r="F43" s="85" t="n">
        <v>773840</v>
      </c>
      <c r="G43" s="85" t="n">
        <v>3359676</v>
      </c>
      <c r="H43" s="86" t="n">
        <v>14466564</v>
      </c>
      <c r="I43" s="85" t="n">
        <v>1642770</v>
      </c>
      <c r="J43" s="86" t="n">
        <v>16109334</v>
      </c>
    </row>
    <row r="44" customFormat="false" ht="12.75" hidden="false" customHeight="false" outlineLevel="0" collapsed="false">
      <c r="A44" s="84" t="s">
        <v>183</v>
      </c>
      <c r="B44" s="85" t="n">
        <v>6145689</v>
      </c>
      <c r="C44" s="85" t="n">
        <v>1919296</v>
      </c>
      <c r="D44" s="86" t="n">
        <v>8064985</v>
      </c>
      <c r="E44" s="85" t="n">
        <v>2813194</v>
      </c>
      <c r="F44" s="85" t="n">
        <v>859361</v>
      </c>
      <c r="G44" s="85" t="n">
        <v>3770170</v>
      </c>
      <c r="H44" s="86" t="n">
        <v>15507710</v>
      </c>
      <c r="I44" s="85" t="n">
        <v>801660</v>
      </c>
      <c r="J44" s="86" t="n">
        <v>16309370</v>
      </c>
    </row>
    <row r="45" customFormat="false" ht="12.75" hidden="false" customHeight="false" outlineLevel="0" collapsed="false">
      <c r="A45" s="84" t="s">
        <v>184</v>
      </c>
      <c r="B45" s="85" t="n">
        <v>6585356</v>
      </c>
      <c r="C45" s="85" t="n">
        <v>1736995</v>
      </c>
      <c r="D45" s="86" t="n">
        <v>8322351</v>
      </c>
      <c r="E45" s="85" t="n">
        <v>3093343</v>
      </c>
      <c r="F45" s="85" t="n">
        <v>991745</v>
      </c>
      <c r="G45" s="85" t="n">
        <v>3983985</v>
      </c>
      <c r="H45" s="86" t="n">
        <v>16391424</v>
      </c>
      <c r="I45" s="85" t="n">
        <v>518964</v>
      </c>
      <c r="J45" s="86" t="n">
        <v>16910388</v>
      </c>
    </row>
    <row r="46" customFormat="false" ht="12.75" hidden="false" customHeight="false" outlineLevel="0" collapsed="false">
      <c r="A46" s="84" t="s">
        <v>185</v>
      </c>
      <c r="B46" s="85" t="n">
        <v>6933409</v>
      </c>
      <c r="C46" s="85" t="n">
        <v>1923798</v>
      </c>
      <c r="D46" s="86" t="n">
        <v>8857207</v>
      </c>
      <c r="E46" s="85" t="n">
        <v>3045669</v>
      </c>
      <c r="F46" s="85" t="n">
        <v>1151329</v>
      </c>
      <c r="G46" s="85" t="n">
        <v>3752521</v>
      </c>
      <c r="H46" s="86" t="n">
        <v>16806726</v>
      </c>
      <c r="I46" s="85" t="n">
        <v>95716</v>
      </c>
      <c r="J46" s="86" t="n">
        <v>16902442</v>
      </c>
    </row>
    <row r="47" customFormat="false" ht="12.75" hidden="false" customHeight="false" outlineLevel="0" collapsed="false">
      <c r="A47" s="84" t="s">
        <v>186</v>
      </c>
      <c r="B47" s="85" t="n">
        <v>6854840</v>
      </c>
      <c r="C47" s="85" t="n">
        <v>2668508</v>
      </c>
      <c r="D47" s="86" t="n">
        <v>9523348</v>
      </c>
      <c r="E47" s="85" t="n">
        <v>3341132</v>
      </c>
      <c r="F47" s="85" t="n">
        <v>854411</v>
      </c>
      <c r="G47" s="85" t="n">
        <v>3815089</v>
      </c>
      <c r="H47" s="86" t="n">
        <v>17533980</v>
      </c>
      <c r="I47" s="85" t="n">
        <v>36208</v>
      </c>
      <c r="J47" s="86" t="n">
        <v>17570188</v>
      </c>
    </row>
    <row r="48" customFormat="false" ht="12.75" hidden="false" customHeight="false" outlineLevel="0" collapsed="false">
      <c r="A48" s="84" t="s">
        <v>187</v>
      </c>
      <c r="B48" s="85" t="n">
        <v>6626933</v>
      </c>
      <c r="C48" s="85" t="n">
        <v>2638045</v>
      </c>
      <c r="D48" s="86" t="n">
        <v>9264978</v>
      </c>
      <c r="E48" s="85" t="n">
        <v>3412420</v>
      </c>
      <c r="F48" s="85" t="n">
        <v>730726</v>
      </c>
      <c r="G48" s="85" t="n">
        <v>4437803</v>
      </c>
      <c r="H48" s="86" t="n">
        <v>17845927</v>
      </c>
      <c r="I48" s="85" t="n">
        <v>0</v>
      </c>
      <c r="J48" s="86" t="n">
        <v>17845927</v>
      </c>
    </row>
    <row r="49" customFormat="false" ht="12.75" hidden="false" customHeight="false" outlineLevel="0" collapsed="false">
      <c r="A49" s="84" t="s">
        <v>188</v>
      </c>
      <c r="B49" s="85" t="n">
        <v>6666033</v>
      </c>
      <c r="C49" s="85" t="n">
        <v>2790098</v>
      </c>
      <c r="D49" s="86" t="n">
        <v>9456131</v>
      </c>
      <c r="E49" s="85" t="n">
        <v>3044825</v>
      </c>
      <c r="F49" s="85" t="n">
        <v>544910</v>
      </c>
      <c r="G49" s="85" t="n">
        <v>4433174</v>
      </c>
      <c r="H49" s="86" t="n">
        <v>17479040</v>
      </c>
      <c r="I49" s="85" t="n">
        <v>0</v>
      </c>
      <c r="J49" s="86" t="n">
        <v>17479040</v>
      </c>
    </row>
    <row r="50" customFormat="false" ht="12.75" hidden="false" customHeight="false" outlineLevel="0" collapsed="false">
      <c r="A50" s="84" t="s">
        <v>189</v>
      </c>
      <c r="B50" s="85" t="n">
        <v>6714748</v>
      </c>
      <c r="C50" s="85" t="n">
        <v>2572547</v>
      </c>
      <c r="D50" s="86" t="n">
        <v>9287295</v>
      </c>
      <c r="E50" s="85" t="n">
        <v>3302614</v>
      </c>
      <c r="F50" s="85" t="n">
        <v>546886</v>
      </c>
      <c r="G50" s="85" t="n">
        <v>3972056</v>
      </c>
      <c r="H50" s="86" t="n">
        <v>17108851</v>
      </c>
      <c r="I50" s="85" t="n">
        <v>0</v>
      </c>
      <c r="J50" s="86" t="n">
        <v>17108851</v>
      </c>
    </row>
    <row r="51" customFormat="false" ht="12.75" hidden="false" customHeight="false" outlineLevel="0" collapsed="false">
      <c r="A51" s="84" t="s">
        <v>190</v>
      </c>
      <c r="B51" s="85" t="n">
        <v>6971321</v>
      </c>
      <c r="C51" s="85" t="n">
        <v>2681320</v>
      </c>
      <c r="D51" s="86" t="n">
        <v>9652641</v>
      </c>
      <c r="E51" s="85" t="n">
        <v>3108619</v>
      </c>
      <c r="F51" s="85" t="n">
        <v>613829</v>
      </c>
      <c r="G51" s="85" t="n">
        <v>4015523</v>
      </c>
      <c r="H51" s="86" t="n">
        <v>17390612</v>
      </c>
      <c r="I51" s="85" t="n">
        <v>1669</v>
      </c>
      <c r="J51" s="86" t="n">
        <v>17392281</v>
      </c>
    </row>
    <row r="52" customFormat="false" ht="12.75" hidden="false" customHeight="false" outlineLevel="0" collapsed="false">
      <c r="A52" s="84" t="s">
        <v>191</v>
      </c>
      <c r="B52" s="85" t="n">
        <v>7206538</v>
      </c>
      <c r="C52" s="85" t="n">
        <v>2960123</v>
      </c>
      <c r="D52" s="86" t="n">
        <v>10166661</v>
      </c>
      <c r="E52" s="85" t="n">
        <v>3193920</v>
      </c>
      <c r="F52" s="85" t="n">
        <v>733349</v>
      </c>
      <c r="G52" s="85" t="n">
        <v>4201303</v>
      </c>
      <c r="H52" s="86" t="n">
        <v>18295233</v>
      </c>
      <c r="I52" s="85" t="n">
        <v>0</v>
      </c>
      <c r="J52" s="86" t="n">
        <v>18295233</v>
      </c>
    </row>
    <row r="53" customFormat="false" ht="12.75" hidden="false" customHeight="false" outlineLevel="0" collapsed="false">
      <c r="A53" s="84" t="s">
        <v>192</v>
      </c>
      <c r="B53" s="85" t="n">
        <v>8908603</v>
      </c>
      <c r="C53" s="85" t="n">
        <v>3060880</v>
      </c>
      <c r="D53" s="86" t="n">
        <v>11969483</v>
      </c>
      <c r="E53" s="85" t="n">
        <v>3309919</v>
      </c>
      <c r="F53" s="85" t="n">
        <v>541145</v>
      </c>
      <c r="G53" s="85" t="n">
        <v>3945374</v>
      </c>
      <c r="H53" s="86" t="n">
        <v>19765921</v>
      </c>
      <c r="I53" s="85" t="n">
        <v>0</v>
      </c>
      <c r="J53" s="86" t="n">
        <v>19765921</v>
      </c>
    </row>
    <row r="54" customFormat="false" ht="12.75" hidden="false" customHeight="false" outlineLevel="0" collapsed="false">
      <c r="A54" s="84" t="s">
        <v>193</v>
      </c>
      <c r="B54" s="85" t="n">
        <v>8632586</v>
      </c>
      <c r="C54" s="85" t="n">
        <v>2887661</v>
      </c>
      <c r="D54" s="86" t="n">
        <v>11520247</v>
      </c>
      <c r="E54" s="85" t="n">
        <v>3491982</v>
      </c>
      <c r="F54" s="85" t="n">
        <v>906845</v>
      </c>
      <c r="G54" s="85" t="n">
        <v>2999050</v>
      </c>
      <c r="H54" s="86" t="n">
        <v>18918124</v>
      </c>
      <c r="I54" s="85" t="n">
        <v>0</v>
      </c>
      <c r="J54" s="86" t="n">
        <v>18918124</v>
      </c>
    </row>
    <row r="56" customFormat="false" ht="12.75" hidden="false" customHeight="false" outlineLevel="0" collapsed="false">
      <c r="A56" s="104" t="s">
        <v>196</v>
      </c>
    </row>
    <row r="57" customFormat="false" ht="12.75" hidden="false" customHeight="false" outlineLevel="0" collapsed="false">
      <c r="A57" s="84" t="s">
        <v>182</v>
      </c>
      <c r="B57" s="85" t="n">
        <v>9359353</v>
      </c>
      <c r="C57" s="85" t="n">
        <v>2996734</v>
      </c>
      <c r="D57" s="86" t="n">
        <v>12356087</v>
      </c>
      <c r="E57" s="85" t="n">
        <v>3106635</v>
      </c>
      <c r="F57" s="85" t="n">
        <v>1636001</v>
      </c>
      <c r="G57" s="85" t="n">
        <v>3605115</v>
      </c>
      <c r="H57" s="86" t="n">
        <v>20703838</v>
      </c>
      <c r="I57" s="85" t="n">
        <v>0</v>
      </c>
      <c r="J57" s="86" t="n">
        <v>20703838</v>
      </c>
    </row>
    <row r="58" customFormat="false" ht="12.75" hidden="false" customHeight="false" outlineLevel="0" collapsed="false">
      <c r="A58" s="84" t="s">
        <v>183</v>
      </c>
      <c r="B58" s="85" t="n">
        <v>9404297</v>
      </c>
      <c r="C58" s="85" t="n">
        <v>2893645</v>
      </c>
      <c r="D58" s="86" t="n">
        <v>12297942</v>
      </c>
      <c r="E58" s="85" t="n">
        <v>3162076</v>
      </c>
      <c r="F58" s="85" t="n">
        <v>2136296</v>
      </c>
      <c r="G58" s="85" t="n">
        <v>3522360</v>
      </c>
      <c r="H58" s="86" t="n">
        <v>21118674</v>
      </c>
      <c r="I58" s="85" t="n">
        <v>0</v>
      </c>
      <c r="J58" s="86" t="n">
        <v>21118674</v>
      </c>
    </row>
    <row r="59" customFormat="false" ht="12.75" hidden="false" customHeight="false" outlineLevel="0" collapsed="false">
      <c r="A59" s="84" t="s">
        <v>184</v>
      </c>
      <c r="B59" s="85" t="n">
        <v>9317284</v>
      </c>
      <c r="C59" s="85" t="n">
        <v>3181808</v>
      </c>
      <c r="D59" s="86" t="n">
        <v>12499092</v>
      </c>
      <c r="E59" s="85" t="n">
        <v>3321590</v>
      </c>
      <c r="F59" s="85" t="n">
        <v>2505570</v>
      </c>
      <c r="G59" s="85" t="n">
        <v>3202180</v>
      </c>
      <c r="H59" s="86" t="n">
        <v>21528432</v>
      </c>
      <c r="I59" s="85" t="n">
        <v>0</v>
      </c>
      <c r="J59" s="86" t="n">
        <v>21528432</v>
      </c>
    </row>
    <row r="60" customFormat="false" ht="12.75" hidden="false" customHeight="false" outlineLevel="0" collapsed="false">
      <c r="A60" s="84" t="s">
        <v>185</v>
      </c>
      <c r="B60" s="85" t="n">
        <v>9707889</v>
      </c>
      <c r="C60" s="85" t="n">
        <v>3547820</v>
      </c>
      <c r="D60" s="86" t="n">
        <v>13255709</v>
      </c>
      <c r="E60" s="85" t="n">
        <v>3356493</v>
      </c>
      <c r="F60" s="85" t="n">
        <v>3131443</v>
      </c>
      <c r="G60" s="85" t="n">
        <v>2666097</v>
      </c>
      <c r="H60" s="86" t="n">
        <v>22409742</v>
      </c>
      <c r="I60" s="85" t="n">
        <v>0</v>
      </c>
      <c r="J60" s="86" t="n">
        <v>22409742</v>
      </c>
    </row>
    <row r="61" customFormat="false" ht="12.75" hidden="false" customHeight="false" outlineLevel="0" collapsed="false">
      <c r="A61" s="84" t="s">
        <v>186</v>
      </c>
      <c r="B61" s="85" t="n">
        <v>10184721</v>
      </c>
      <c r="C61" s="85" t="n">
        <v>3714194</v>
      </c>
      <c r="D61" s="86" t="n">
        <v>13898915</v>
      </c>
      <c r="E61" s="85" t="n">
        <v>3311066</v>
      </c>
      <c r="F61" s="85" t="n">
        <v>3585207</v>
      </c>
      <c r="G61" s="85" t="n">
        <v>2570825</v>
      </c>
      <c r="H61" s="86" t="n">
        <v>23366013</v>
      </c>
      <c r="I61" s="85" t="n">
        <v>0</v>
      </c>
      <c r="J61" s="86" t="n">
        <v>23366013</v>
      </c>
    </row>
    <row r="62" customFormat="false" ht="12.75" hidden="false" customHeight="false" outlineLevel="0" collapsed="false">
      <c r="A62" s="84" t="s">
        <v>187</v>
      </c>
      <c r="B62" s="85" t="n">
        <v>10974489</v>
      </c>
      <c r="C62" s="85" t="n">
        <v>4010065</v>
      </c>
      <c r="D62" s="86" t="n">
        <v>14984554</v>
      </c>
      <c r="E62" s="85" t="n">
        <v>4043272</v>
      </c>
      <c r="F62" s="85" t="n">
        <v>3067406</v>
      </c>
      <c r="G62" s="85" t="n">
        <v>2823104</v>
      </c>
      <c r="H62" s="86" t="n">
        <v>24918336</v>
      </c>
      <c r="I62" s="85" t="n">
        <v>0</v>
      </c>
      <c r="J62" s="86" t="n">
        <v>24918336</v>
      </c>
    </row>
    <row r="63" customFormat="false" ht="12.75" hidden="false" customHeight="false" outlineLevel="0" collapsed="false">
      <c r="A63" s="84" t="s">
        <v>188</v>
      </c>
      <c r="B63" s="85" t="n">
        <v>11927947</v>
      </c>
      <c r="C63" s="85" t="n">
        <v>3820669</v>
      </c>
      <c r="D63" s="86" t="n">
        <v>15748616</v>
      </c>
      <c r="E63" s="85" t="n">
        <v>3893715</v>
      </c>
      <c r="F63" s="85" t="n">
        <v>3510786</v>
      </c>
      <c r="G63" s="85" t="n">
        <v>2722156</v>
      </c>
      <c r="H63" s="86" t="n">
        <v>25875273</v>
      </c>
      <c r="I63" s="85" t="n">
        <v>0</v>
      </c>
      <c r="J63" s="86" t="n">
        <v>25875273</v>
      </c>
    </row>
    <row r="64" customFormat="false" ht="12.75" hidden="false" customHeight="false" outlineLevel="0" collapsed="false">
      <c r="A64" s="84" t="s">
        <v>189</v>
      </c>
      <c r="B64" s="85" t="n">
        <v>11454457</v>
      </c>
      <c r="C64" s="85" t="n">
        <v>3414223</v>
      </c>
      <c r="D64" s="86" t="n">
        <v>14868680</v>
      </c>
      <c r="E64" s="85" t="n">
        <v>3634513</v>
      </c>
      <c r="F64" s="85" t="n">
        <v>3775822</v>
      </c>
      <c r="G64" s="85" t="n">
        <v>1930270</v>
      </c>
      <c r="H64" s="86" t="n">
        <v>24209285</v>
      </c>
      <c r="I64" s="85" t="n">
        <v>0</v>
      </c>
      <c r="J64" s="86" t="n">
        <v>24209285</v>
      </c>
    </row>
    <row r="65" customFormat="false" ht="12.75" hidden="false" customHeight="false" outlineLevel="0" collapsed="false">
      <c r="A65" s="84" t="s">
        <v>190</v>
      </c>
      <c r="B65" s="85" t="n">
        <v>11686890</v>
      </c>
      <c r="C65" s="85" t="n">
        <v>3929702</v>
      </c>
      <c r="D65" s="86" t="n">
        <v>15616592</v>
      </c>
      <c r="E65" s="85" t="n">
        <v>3481962</v>
      </c>
      <c r="F65" s="85" t="n">
        <v>4240195</v>
      </c>
      <c r="G65" s="85" t="n">
        <v>1666597</v>
      </c>
      <c r="H65" s="86" t="n">
        <v>25005346</v>
      </c>
      <c r="I65" s="85" t="n">
        <v>0</v>
      </c>
      <c r="J65" s="86" t="n">
        <v>25005346</v>
      </c>
    </row>
    <row r="66" customFormat="false" ht="12.75" hidden="false" customHeight="false" outlineLevel="0" collapsed="false">
      <c r="A66" s="84" t="s">
        <v>191</v>
      </c>
      <c r="B66" s="85" t="n">
        <v>12113344</v>
      </c>
      <c r="C66" s="85" t="n">
        <v>3766822</v>
      </c>
      <c r="D66" s="86" t="n">
        <v>15880166</v>
      </c>
      <c r="E66" s="85" t="n">
        <v>3574941</v>
      </c>
      <c r="F66" s="85" t="n">
        <v>4535998</v>
      </c>
      <c r="G66" s="85" t="n">
        <v>1647588</v>
      </c>
      <c r="H66" s="86" t="n">
        <v>25638693</v>
      </c>
      <c r="I66" s="85" t="n">
        <v>0</v>
      </c>
      <c r="J66" s="86" t="n">
        <v>25638693</v>
      </c>
    </row>
    <row r="67" customFormat="false" ht="12.75" hidden="false" customHeight="false" outlineLevel="0" collapsed="false">
      <c r="A67" s="84" t="s">
        <v>192</v>
      </c>
      <c r="B67" s="85" t="n">
        <v>13323699</v>
      </c>
      <c r="C67" s="85" t="n">
        <v>3792220</v>
      </c>
      <c r="D67" s="86" t="n">
        <v>17115919</v>
      </c>
      <c r="E67" s="85" t="n">
        <v>4079587</v>
      </c>
      <c r="F67" s="85" t="n">
        <v>3489326</v>
      </c>
      <c r="G67" s="85" t="n">
        <v>2412278</v>
      </c>
      <c r="H67" s="86" t="n">
        <v>27097110</v>
      </c>
      <c r="I67" s="85" t="n">
        <v>0</v>
      </c>
      <c r="J67" s="86" t="n">
        <v>27097110</v>
      </c>
    </row>
    <row r="68" customFormat="false" ht="12.75" hidden="false" customHeight="false" outlineLevel="0" collapsed="false">
      <c r="A68" s="84" t="s">
        <v>193</v>
      </c>
      <c r="B68" s="85" t="n">
        <v>12455024</v>
      </c>
      <c r="C68" s="85" t="n">
        <v>3303900</v>
      </c>
      <c r="D68" s="86" t="n">
        <v>15758924</v>
      </c>
      <c r="E68" s="85" t="n">
        <v>3742040</v>
      </c>
      <c r="F68" s="85" t="n">
        <v>3586666</v>
      </c>
      <c r="G68" s="85" t="n">
        <v>1845619</v>
      </c>
      <c r="H68" s="86" t="n">
        <v>24933249</v>
      </c>
      <c r="I68" s="85" t="n">
        <v>0</v>
      </c>
      <c r="J68" s="86" t="n">
        <v>24933249</v>
      </c>
    </row>
    <row r="70" customFormat="false" ht="12.75" hidden="false" customHeight="false" outlineLevel="0" collapsed="false">
      <c r="A70" s="104" t="s">
        <v>197</v>
      </c>
    </row>
    <row r="71" customFormat="false" ht="12.75" hidden="false" customHeight="false" outlineLevel="0" collapsed="false">
      <c r="A71" s="84" t="s">
        <v>182</v>
      </c>
      <c r="B71" s="85" t="n">
        <v>11719694</v>
      </c>
      <c r="C71" s="85" t="n">
        <v>2864896</v>
      </c>
      <c r="D71" s="86" t="n">
        <v>14584590</v>
      </c>
      <c r="E71" s="85" t="n">
        <v>3522803</v>
      </c>
      <c r="F71" s="85" t="n">
        <v>3688776</v>
      </c>
      <c r="G71" s="85" t="n">
        <v>2452217</v>
      </c>
      <c r="H71" s="86" t="n">
        <v>24248386</v>
      </c>
      <c r="I71" s="85" t="n">
        <v>0</v>
      </c>
      <c r="J71" s="86" t="n">
        <v>24248386</v>
      </c>
    </row>
    <row r="72" customFormat="false" ht="13.5" hidden="false" customHeight="false" outlineLevel="0" collapsed="false">
      <c r="A72" s="105"/>
      <c r="B72" s="120"/>
      <c r="C72" s="120"/>
      <c r="D72" s="121"/>
      <c r="E72" s="120"/>
      <c r="F72" s="120"/>
      <c r="G72" s="120"/>
      <c r="H72" s="121"/>
      <c r="I72" s="120"/>
      <c r="J72" s="121"/>
    </row>
    <row r="74" customFormat="false" ht="12.75" hidden="false" customHeight="false" outlineLevel="0" collapsed="false">
      <c r="A74" s="108" t="s">
        <v>198</v>
      </c>
      <c r="B74" s="108"/>
    </row>
    <row r="75" customFormat="false" ht="12.75" hidden="false" customHeight="false" outlineLevel="0" collapsed="false">
      <c r="A75" s="108" t="s">
        <v>23</v>
      </c>
      <c r="B75" s="108"/>
      <c r="C75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0.7"/>
    <col collapsed="false" customWidth="true" hidden="false" outlineLevel="0" max="3" min="2" style="128" width="15.7"/>
    <col collapsed="false" customWidth="true" hidden="false" outlineLevel="0" max="4" min="4" style="629" width="15.7"/>
    <col collapsed="false" customWidth="true" hidden="false" outlineLevel="0" max="5" min="5" style="128" width="18.7"/>
    <col collapsed="false" customWidth="true" hidden="false" outlineLevel="0" max="6" min="6" style="128" width="16.13"/>
    <col collapsed="false" customWidth="true" hidden="false" outlineLevel="0" max="7" min="7" style="128" width="17.14"/>
    <col collapsed="false" customWidth="true" hidden="false" outlineLevel="0" max="9" min="8" style="128" width="15.7"/>
    <col collapsed="false" customWidth="true" hidden="false" outlineLevel="0" max="10" min="10" style="128" width="16.7"/>
    <col collapsed="false" customWidth="true" hidden="false" outlineLevel="0" max="11" min="11" style="128" width="18.7"/>
    <col collapsed="false" customWidth="true" hidden="false" outlineLevel="0" max="12" min="12" style="128" width="22.7"/>
  </cols>
  <sheetData>
    <row r="1" customFormat="false" ht="18" hidden="false" customHeight="false" outlineLevel="0" collapsed="false">
      <c r="A1" s="87" t="s">
        <v>117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</row>
    <row r="3" customFormat="false" ht="18" hidden="false" customHeight="true" outlineLevel="0" collapsed="false">
      <c r="A3" s="87" t="s">
        <v>1176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8" hidden="false" customHeight="true" outlineLevel="0" collapsed="false">
      <c r="A4" s="131" t="s">
        <v>281</v>
      </c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</row>
    <row r="6" customFormat="false" ht="18" hidden="false" customHeight="true" outlineLevel="0" collapsed="false">
      <c r="A6" s="132"/>
      <c r="B6" s="132"/>
      <c r="C6" s="132"/>
      <c r="D6" s="630"/>
      <c r="E6" s="132"/>
      <c r="F6" s="132"/>
      <c r="G6" s="132"/>
      <c r="H6" s="132"/>
      <c r="I6" s="132"/>
      <c r="J6" s="132"/>
      <c r="K6" s="132"/>
      <c r="L6" s="132"/>
    </row>
    <row r="7" customFormat="false" ht="12.75" hidden="false" customHeight="true" outlineLevel="0" collapsed="false">
      <c r="A7" s="631" t="s">
        <v>1138</v>
      </c>
      <c r="B7" s="253" t="s">
        <v>369</v>
      </c>
      <c r="C7" s="253"/>
      <c r="D7" s="253"/>
      <c r="E7" s="253"/>
      <c r="F7" s="253"/>
      <c r="G7" s="253"/>
      <c r="H7" s="253"/>
      <c r="I7" s="253"/>
      <c r="J7" s="253"/>
      <c r="K7" s="254" t="s">
        <v>352</v>
      </c>
      <c r="L7" s="255" t="s">
        <v>353</v>
      </c>
    </row>
    <row r="8" customFormat="false" ht="12.75" hidden="false" customHeight="false" outlineLevel="0" collapsed="false">
      <c r="A8" s="631"/>
      <c r="B8" s="256" t="s">
        <v>354</v>
      </c>
      <c r="C8" s="256"/>
      <c r="D8" s="256"/>
      <c r="E8" s="464" t="s">
        <v>896</v>
      </c>
      <c r="F8" s="464" t="s">
        <v>897</v>
      </c>
      <c r="G8" s="464" t="s">
        <v>357</v>
      </c>
      <c r="H8" s="464" t="s">
        <v>357</v>
      </c>
      <c r="I8" s="464" t="s">
        <v>359</v>
      </c>
      <c r="J8" s="258" t="s">
        <v>283</v>
      </c>
      <c r="K8" s="257" t="s">
        <v>355</v>
      </c>
      <c r="L8" s="258" t="s">
        <v>355</v>
      </c>
    </row>
    <row r="9" customFormat="false" ht="12.75" hidden="false" customHeight="false" outlineLevel="0" collapsed="false">
      <c r="A9" s="631"/>
      <c r="B9" s="257" t="s">
        <v>356</v>
      </c>
      <c r="C9" s="257"/>
      <c r="D9" s="258"/>
      <c r="E9" s="464" t="s">
        <v>823</v>
      </c>
      <c r="F9" s="464" t="s">
        <v>823</v>
      </c>
      <c r="G9" s="464" t="s">
        <v>386</v>
      </c>
      <c r="H9" s="464" t="s">
        <v>898</v>
      </c>
      <c r="I9" s="464" t="s">
        <v>899</v>
      </c>
      <c r="J9" s="258" t="s">
        <v>359</v>
      </c>
      <c r="K9" s="257" t="s">
        <v>370</v>
      </c>
      <c r="L9" s="258" t="s">
        <v>361</v>
      </c>
    </row>
    <row r="10" customFormat="false" ht="13.5" hidden="false" customHeight="false" outlineLevel="0" collapsed="false">
      <c r="A10" s="631"/>
      <c r="B10" s="259" t="s">
        <v>362</v>
      </c>
      <c r="C10" s="259" t="s">
        <v>362</v>
      </c>
      <c r="D10" s="260" t="s">
        <v>21</v>
      </c>
      <c r="E10" s="465" t="s">
        <v>366</v>
      </c>
      <c r="F10" s="465" t="s">
        <v>366</v>
      </c>
      <c r="G10" s="465" t="s">
        <v>900</v>
      </c>
      <c r="H10" s="465" t="s">
        <v>901</v>
      </c>
      <c r="I10" s="465" t="s">
        <v>902</v>
      </c>
      <c r="J10" s="260" t="s">
        <v>371</v>
      </c>
      <c r="K10" s="259" t="s">
        <v>371</v>
      </c>
      <c r="L10" s="100" t="s">
        <v>371</v>
      </c>
    </row>
    <row r="11" customFormat="false" ht="12.75" hidden="false" customHeight="false" outlineLevel="0" collapsed="false">
      <c r="A11" s="144"/>
      <c r="B11" s="144"/>
      <c r="C11" s="144"/>
      <c r="D11" s="72"/>
      <c r="E11" s="144"/>
      <c r="F11" s="144"/>
      <c r="G11" s="144"/>
      <c r="H11" s="144"/>
      <c r="I11" s="144"/>
      <c r="J11" s="146"/>
      <c r="K11" s="144"/>
      <c r="L11" s="146"/>
    </row>
    <row r="12" customFormat="false" ht="12.75" hidden="false" customHeight="false" outlineLevel="0" collapsed="false">
      <c r="A12" s="73" t="s">
        <v>540</v>
      </c>
      <c r="B12" s="72" t="n">
        <v>5921897</v>
      </c>
      <c r="C12" s="72" t="n">
        <v>2600427</v>
      </c>
      <c r="D12" s="72" t="n">
        <v>8522324</v>
      </c>
      <c r="E12" s="72" t="n">
        <v>0</v>
      </c>
      <c r="F12" s="72" t="n">
        <v>195910</v>
      </c>
      <c r="G12" s="72" t="n">
        <v>530930</v>
      </c>
      <c r="H12" s="72" t="n">
        <v>3069608</v>
      </c>
      <c r="I12" s="72" t="n">
        <v>77462</v>
      </c>
      <c r="J12" s="72" t="n">
        <v>12396234</v>
      </c>
      <c r="K12" s="72" t="n">
        <v>0</v>
      </c>
      <c r="L12" s="72" t="n">
        <v>12396234</v>
      </c>
    </row>
    <row r="13" customFormat="false" ht="15" hidden="false" customHeight="false" outlineLevel="0" collapsed="false">
      <c r="A13" s="412"/>
      <c r="B13" s="73"/>
      <c r="C13" s="144"/>
      <c r="D13" s="72"/>
      <c r="E13" s="144"/>
      <c r="F13" s="144"/>
      <c r="G13" s="144"/>
      <c r="H13" s="144"/>
      <c r="I13" s="144"/>
      <c r="J13" s="146"/>
      <c r="K13" s="144"/>
      <c r="L13" s="146"/>
    </row>
    <row r="14" customFormat="false" ht="12.75" hidden="false" customHeight="false" outlineLevel="0" collapsed="false">
      <c r="A14" s="385" t="s">
        <v>784</v>
      </c>
      <c r="B14" s="385" t="n">
        <v>2274910</v>
      </c>
      <c r="C14" s="385" t="n">
        <v>1296430</v>
      </c>
      <c r="D14" s="72" t="n">
        <v>3571340</v>
      </c>
      <c r="E14" s="385" t="n">
        <v>0</v>
      </c>
      <c r="F14" s="385" t="n">
        <v>195712</v>
      </c>
      <c r="G14" s="385" t="n">
        <v>157136</v>
      </c>
      <c r="H14" s="385" t="n">
        <v>1461757</v>
      </c>
      <c r="I14" s="385" t="n">
        <v>6287</v>
      </c>
      <c r="J14" s="146" t="n">
        <v>5392232</v>
      </c>
      <c r="K14" s="385" t="n">
        <v>0</v>
      </c>
      <c r="L14" s="146" t="n">
        <v>5392232</v>
      </c>
    </row>
    <row r="15" customFormat="false" ht="12.75" hidden="false" customHeight="false" outlineLevel="0" collapsed="false">
      <c r="A15" s="385" t="s">
        <v>785</v>
      </c>
      <c r="B15" s="385" t="n">
        <v>2816192</v>
      </c>
      <c r="C15" s="385" t="n">
        <v>669363</v>
      </c>
      <c r="D15" s="72" t="n">
        <v>3485555</v>
      </c>
      <c r="E15" s="385" t="n">
        <v>0</v>
      </c>
      <c r="F15" s="385" t="n">
        <v>198</v>
      </c>
      <c r="G15" s="385" t="n">
        <v>249949</v>
      </c>
      <c r="H15" s="385" t="n">
        <v>739077</v>
      </c>
      <c r="I15" s="385" t="n">
        <v>17769</v>
      </c>
      <c r="J15" s="146" t="n">
        <v>4492548</v>
      </c>
      <c r="K15" s="385" t="n">
        <v>0</v>
      </c>
      <c r="L15" s="146" t="n">
        <v>4492548</v>
      </c>
    </row>
    <row r="16" customFormat="false" ht="12.75" hidden="false" customHeight="false" outlineLevel="0" collapsed="false">
      <c r="A16" s="385" t="s">
        <v>786</v>
      </c>
      <c r="B16" s="385" t="n">
        <v>813006</v>
      </c>
      <c r="C16" s="385" t="n">
        <v>633198</v>
      </c>
      <c r="D16" s="72" t="n">
        <v>1446204</v>
      </c>
      <c r="E16" s="385" t="n">
        <v>0</v>
      </c>
      <c r="F16" s="385" t="n">
        <v>0</v>
      </c>
      <c r="G16" s="385" t="n">
        <v>123603</v>
      </c>
      <c r="H16" s="385" t="n">
        <v>868774</v>
      </c>
      <c r="I16" s="385" t="n">
        <v>53010</v>
      </c>
      <c r="J16" s="146" t="n">
        <v>2491591</v>
      </c>
      <c r="K16" s="385" t="n">
        <v>0</v>
      </c>
      <c r="L16" s="146" t="n">
        <v>2491591</v>
      </c>
    </row>
    <row r="17" customFormat="false" ht="12.75" hidden="false" customHeight="false" outlineLevel="0" collapsed="false">
      <c r="A17" s="385" t="s">
        <v>787</v>
      </c>
      <c r="B17" s="385" t="n">
        <v>17789</v>
      </c>
      <c r="C17" s="385" t="n">
        <v>1436</v>
      </c>
      <c r="D17" s="72" t="n">
        <v>19225</v>
      </c>
      <c r="E17" s="385" t="n">
        <v>0</v>
      </c>
      <c r="F17" s="385" t="n">
        <v>0</v>
      </c>
      <c r="G17" s="385" t="n">
        <v>242</v>
      </c>
      <c r="H17" s="385" t="n">
        <v>0</v>
      </c>
      <c r="I17" s="385" t="n">
        <v>396</v>
      </c>
      <c r="J17" s="146" t="n">
        <v>19863</v>
      </c>
      <c r="K17" s="385" t="n">
        <v>0</v>
      </c>
      <c r="L17" s="146" t="n">
        <v>19863</v>
      </c>
    </row>
    <row r="18" customFormat="false" ht="12.75" hidden="false" customHeight="false" outlineLevel="0" collapsed="false">
      <c r="A18" s="385"/>
      <c r="B18" s="385"/>
      <c r="C18" s="144"/>
      <c r="D18" s="72"/>
      <c r="E18" s="144"/>
      <c r="F18" s="144"/>
      <c r="G18" s="144"/>
      <c r="H18" s="144"/>
      <c r="I18" s="144"/>
      <c r="J18" s="146"/>
      <c r="K18" s="144"/>
      <c r="L18" s="146"/>
    </row>
    <row r="19" customFormat="false" ht="12.75" hidden="false" customHeight="false" outlineLevel="0" collapsed="false">
      <c r="A19" s="73" t="s">
        <v>1139</v>
      </c>
      <c r="B19" s="72" t="n">
        <v>132175</v>
      </c>
      <c r="C19" s="72" t="n">
        <v>0</v>
      </c>
      <c r="D19" s="72" t="n">
        <v>132175</v>
      </c>
      <c r="E19" s="72" t="n">
        <v>0</v>
      </c>
      <c r="F19" s="72" t="n">
        <v>0</v>
      </c>
      <c r="G19" s="72" t="n">
        <v>0</v>
      </c>
      <c r="H19" s="72" t="n">
        <v>0</v>
      </c>
      <c r="I19" s="72" t="n">
        <v>0</v>
      </c>
      <c r="J19" s="72" t="n">
        <v>132175</v>
      </c>
      <c r="K19" s="72" t="n">
        <v>0</v>
      </c>
      <c r="L19" s="72" t="n">
        <v>132175</v>
      </c>
    </row>
    <row r="20" customFormat="false" ht="12.75" hidden="false" customHeight="false" outlineLevel="0" collapsed="false">
      <c r="A20" s="385"/>
      <c r="B20" s="385"/>
      <c r="C20" s="144"/>
      <c r="D20" s="72"/>
      <c r="E20" s="144"/>
      <c r="F20" s="144"/>
      <c r="G20" s="144"/>
      <c r="H20" s="144"/>
      <c r="I20" s="144"/>
      <c r="J20" s="146"/>
      <c r="K20" s="144"/>
      <c r="L20" s="146"/>
    </row>
    <row r="21" customFormat="false" ht="12.75" hidden="false" customHeight="false" outlineLevel="0" collapsed="false">
      <c r="A21" s="385" t="s">
        <v>1140</v>
      </c>
      <c r="B21" s="144" t="n">
        <v>132175</v>
      </c>
      <c r="C21" s="144" t="n">
        <v>0</v>
      </c>
      <c r="D21" s="72" t="n">
        <v>132175</v>
      </c>
      <c r="E21" s="144" t="n">
        <v>0</v>
      </c>
      <c r="F21" s="144" t="n">
        <v>0</v>
      </c>
      <c r="G21" s="144" t="n">
        <v>0</v>
      </c>
      <c r="H21" s="144" t="n">
        <v>0</v>
      </c>
      <c r="I21" s="144" t="n">
        <v>0</v>
      </c>
      <c r="J21" s="146" t="n">
        <v>132175</v>
      </c>
      <c r="K21" s="144" t="n">
        <v>0</v>
      </c>
      <c r="L21" s="146" t="n">
        <v>132175</v>
      </c>
    </row>
    <row r="22" customFormat="false" ht="12.75" hidden="false" customHeight="false" outlineLevel="0" collapsed="false">
      <c r="A22" s="385" t="s">
        <v>1141</v>
      </c>
      <c r="B22" s="144" t="n">
        <v>0</v>
      </c>
      <c r="C22" s="144" t="n">
        <v>0</v>
      </c>
      <c r="D22" s="72" t="n">
        <v>0</v>
      </c>
      <c r="E22" s="144" t="n">
        <v>0</v>
      </c>
      <c r="F22" s="144" t="n">
        <v>0</v>
      </c>
      <c r="G22" s="144" t="n">
        <v>0</v>
      </c>
      <c r="H22" s="144" t="n">
        <v>0</v>
      </c>
      <c r="I22" s="144" t="n">
        <v>0</v>
      </c>
      <c r="J22" s="146" t="n">
        <v>0</v>
      </c>
      <c r="K22" s="144" t="n">
        <v>0</v>
      </c>
      <c r="L22" s="146" t="n">
        <v>0</v>
      </c>
    </row>
    <row r="23" customFormat="false" ht="12.75" hidden="false" customHeight="false" outlineLevel="0" collapsed="false">
      <c r="A23" s="385"/>
      <c r="B23" s="385"/>
      <c r="C23" s="144"/>
      <c r="D23" s="72"/>
      <c r="E23" s="144"/>
      <c r="F23" s="144"/>
      <c r="G23" s="144"/>
      <c r="H23" s="144"/>
      <c r="I23" s="144"/>
      <c r="J23" s="146"/>
      <c r="K23" s="144"/>
      <c r="L23" s="146"/>
    </row>
    <row r="24" customFormat="false" ht="12.75" hidden="false" customHeight="false" outlineLevel="0" collapsed="false">
      <c r="A24" s="73" t="s">
        <v>63</v>
      </c>
      <c r="B24" s="72" t="n">
        <v>0</v>
      </c>
      <c r="C24" s="72" t="n">
        <v>0</v>
      </c>
      <c r="D24" s="72" t="n">
        <v>0</v>
      </c>
      <c r="E24" s="72" t="n">
        <v>0</v>
      </c>
      <c r="F24" s="72" t="n">
        <v>0</v>
      </c>
      <c r="G24" s="72" t="n">
        <v>0</v>
      </c>
      <c r="H24" s="72" t="n">
        <v>0</v>
      </c>
      <c r="I24" s="72" t="n">
        <v>0</v>
      </c>
      <c r="J24" s="72" t="n">
        <v>0</v>
      </c>
      <c r="K24" s="72" t="n">
        <v>0</v>
      </c>
      <c r="L24" s="72" t="n">
        <v>0</v>
      </c>
    </row>
    <row r="25" customFormat="false" ht="12.75" hidden="false" customHeight="false" outlineLevel="0" collapsed="false">
      <c r="A25" s="385"/>
      <c r="B25" s="385"/>
      <c r="C25" s="144"/>
      <c r="D25" s="72"/>
      <c r="E25" s="144"/>
      <c r="F25" s="144"/>
      <c r="G25" s="144"/>
      <c r="H25" s="144"/>
      <c r="I25" s="144"/>
      <c r="J25" s="146"/>
      <c r="K25" s="144"/>
      <c r="L25" s="146"/>
    </row>
    <row r="26" customFormat="false" ht="12.75" hidden="false" customHeight="false" outlineLevel="0" collapsed="false">
      <c r="A26" s="385" t="s">
        <v>1142</v>
      </c>
      <c r="B26" s="144" t="n">
        <v>0</v>
      </c>
      <c r="C26" s="144" t="n">
        <v>0</v>
      </c>
      <c r="D26" s="72" t="n">
        <v>0</v>
      </c>
      <c r="E26" s="144" t="n">
        <v>0</v>
      </c>
      <c r="F26" s="144" t="n">
        <v>0</v>
      </c>
      <c r="G26" s="144" t="n">
        <v>0</v>
      </c>
      <c r="H26" s="144" t="n">
        <v>0</v>
      </c>
      <c r="I26" s="144" t="n">
        <v>0</v>
      </c>
      <c r="J26" s="146" t="n">
        <v>0</v>
      </c>
      <c r="K26" s="144" t="n">
        <v>0</v>
      </c>
      <c r="L26" s="146" t="n">
        <v>0</v>
      </c>
    </row>
    <row r="27" customFormat="false" ht="12.75" hidden="false" customHeight="false" outlineLevel="0" collapsed="false">
      <c r="A27" s="385"/>
      <c r="B27" s="385"/>
      <c r="C27" s="144"/>
      <c r="D27" s="72"/>
      <c r="E27" s="144"/>
      <c r="F27" s="144"/>
      <c r="G27" s="144"/>
      <c r="H27" s="144"/>
      <c r="I27" s="144"/>
      <c r="J27" s="146"/>
      <c r="K27" s="144"/>
      <c r="L27" s="146"/>
    </row>
    <row r="28" customFormat="false" ht="12.75" hidden="false" customHeight="false" outlineLevel="0" collapsed="false">
      <c r="A28" s="73" t="s">
        <v>80</v>
      </c>
      <c r="B28" s="72" t="n">
        <v>0</v>
      </c>
      <c r="C28" s="72" t="n">
        <v>0</v>
      </c>
      <c r="D28" s="72" t="n">
        <v>0</v>
      </c>
      <c r="E28" s="72" t="n">
        <v>0</v>
      </c>
      <c r="F28" s="72" t="n">
        <v>0</v>
      </c>
      <c r="G28" s="72" t="n">
        <v>0</v>
      </c>
      <c r="H28" s="72" t="n">
        <v>0</v>
      </c>
      <c r="I28" s="72" t="n">
        <v>0</v>
      </c>
      <c r="J28" s="72" t="n">
        <v>0</v>
      </c>
      <c r="K28" s="72" t="n">
        <v>0</v>
      </c>
      <c r="L28" s="72" t="n">
        <v>0</v>
      </c>
    </row>
    <row r="29" customFormat="false" ht="12.75" hidden="false" customHeight="false" outlineLevel="0" collapsed="false">
      <c r="A29" s="385"/>
      <c r="B29" s="385"/>
      <c r="C29" s="144"/>
      <c r="D29" s="72"/>
      <c r="E29" s="144"/>
      <c r="F29" s="144"/>
      <c r="G29" s="144"/>
      <c r="H29" s="144"/>
      <c r="I29" s="144"/>
      <c r="J29" s="146"/>
      <c r="K29" s="144"/>
      <c r="L29" s="146"/>
    </row>
    <row r="30" customFormat="false" ht="12.75" hidden="false" customHeight="false" outlineLevel="0" collapsed="false">
      <c r="A30" s="385" t="s">
        <v>1143</v>
      </c>
      <c r="B30" s="144" t="n">
        <v>0</v>
      </c>
      <c r="C30" s="144" t="n">
        <v>0</v>
      </c>
      <c r="D30" s="72" t="n">
        <v>0</v>
      </c>
      <c r="E30" s="144" t="n">
        <v>0</v>
      </c>
      <c r="F30" s="144" t="n">
        <v>0</v>
      </c>
      <c r="G30" s="144" t="n">
        <v>0</v>
      </c>
      <c r="H30" s="144" t="n">
        <v>0</v>
      </c>
      <c r="I30" s="144" t="n">
        <v>0</v>
      </c>
      <c r="J30" s="146" t="n">
        <v>0</v>
      </c>
      <c r="K30" s="144" t="n">
        <v>0</v>
      </c>
      <c r="L30" s="146" t="n">
        <v>0</v>
      </c>
    </row>
    <row r="31" customFormat="false" ht="15.75" hidden="false" customHeight="false" outlineLevel="0" collapsed="false">
      <c r="A31" s="412"/>
      <c r="B31" s="385"/>
      <c r="C31" s="385"/>
      <c r="D31" s="385"/>
      <c r="E31" s="385"/>
      <c r="F31" s="385"/>
      <c r="G31" s="385"/>
      <c r="H31" s="385"/>
      <c r="I31" s="385"/>
      <c r="J31" s="385"/>
      <c r="K31" s="385"/>
      <c r="L31" s="385"/>
    </row>
    <row r="32" customFormat="false" ht="13.5" hidden="false" customHeight="false" outlineLevel="0" collapsed="false">
      <c r="A32" s="391" t="s">
        <v>789</v>
      </c>
      <c r="B32" s="391" t="n">
        <v>6054072</v>
      </c>
      <c r="C32" s="391" t="n">
        <v>2600427</v>
      </c>
      <c r="D32" s="391" t="n">
        <v>8654499</v>
      </c>
      <c r="E32" s="391" t="n">
        <v>0</v>
      </c>
      <c r="F32" s="391" t="n">
        <v>195910</v>
      </c>
      <c r="G32" s="391" t="n">
        <v>530930</v>
      </c>
      <c r="H32" s="391" t="n">
        <v>3069608</v>
      </c>
      <c r="I32" s="391" t="n">
        <v>77462</v>
      </c>
      <c r="J32" s="391" t="n">
        <v>12528409</v>
      </c>
      <c r="K32" s="391" t="n">
        <v>0</v>
      </c>
      <c r="L32" s="391" t="n">
        <v>12528409</v>
      </c>
    </row>
    <row r="33" customFormat="false" ht="13.5" hidden="false" customHeight="false" outlineLevel="0" collapsed="false">
      <c r="A33" s="466"/>
      <c r="B33" s="466"/>
      <c r="C33" s="466"/>
      <c r="D33" s="466"/>
      <c r="E33" s="466"/>
      <c r="F33" s="466"/>
      <c r="G33" s="466"/>
      <c r="H33" s="466"/>
      <c r="I33" s="466"/>
      <c r="J33" s="466"/>
      <c r="K33" s="466"/>
      <c r="L33" s="466"/>
    </row>
    <row r="34" customFormat="false" ht="12.75" hidden="false" customHeight="false" outlineLevel="0" collapsed="false">
      <c r="A34" s="108" t="s">
        <v>154</v>
      </c>
    </row>
    <row r="35" customFormat="false" ht="12.75" hidden="false" customHeight="false" outlineLevel="0" collapsed="false">
      <c r="A35" s="108" t="s">
        <v>23</v>
      </c>
      <c r="B35" s="108"/>
    </row>
    <row r="36" customFormat="false" ht="12.75" hidden="false" customHeight="false" outlineLevel="0" collapsed="false">
      <c r="O36" s="206"/>
      <c r="P36" s="206"/>
    </row>
    <row r="38" customFormat="false" ht="12.75" hidden="false" customHeight="false" outlineLevel="0" collapsed="false">
      <c r="M38" s="206"/>
      <c r="N38" s="206"/>
    </row>
  </sheetData>
  <mergeCells count="8">
    <mergeCell ref="A1:L1"/>
    <mergeCell ref="A2:L2"/>
    <mergeCell ref="A3:L3"/>
    <mergeCell ref="A4:L4"/>
    <mergeCell ref="A5:L5"/>
    <mergeCell ref="A7:A10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27.85"/>
    <col collapsed="false" customWidth="true" hidden="false" outlineLevel="0" max="3" min="2" style="85" width="16.7"/>
    <col collapsed="false" customWidth="true" hidden="false" outlineLevel="0" max="4" min="4" style="86" width="16.7"/>
    <col collapsed="false" customWidth="true" hidden="false" outlineLevel="0" max="7" min="5" style="85" width="16.7"/>
    <col collapsed="false" customWidth="true" hidden="false" outlineLevel="0" max="8" min="8" style="86" width="16.7"/>
    <col collapsed="false" customWidth="true" hidden="false" outlineLevel="0" max="9" min="9" style="85" width="18.7"/>
    <col collapsed="false" customWidth="true" hidden="false" outlineLevel="0" max="10" min="10" style="86" width="22.7"/>
    <col collapsed="false" customWidth="false" hidden="false" outlineLevel="0" max="257" min="11" style="70" width="11.42"/>
  </cols>
  <sheetData>
    <row r="1" customFormat="false" ht="18" hidden="false" customHeight="false" outlineLevel="0" collapsed="false">
      <c r="A1" s="87" t="s">
        <v>1177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8" hidden="false" customHeight="false" outlineLevel="0" collapsed="false">
      <c r="A2" s="87" t="s">
        <v>1135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8" hidden="false" customHeight="false" outlineLevel="0" collapsed="false">
      <c r="A3" s="87" t="s">
        <v>368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8" hidden="false" customHeight="false" outlineLevel="0" collapsed="false">
      <c r="A4" s="88" t="s">
        <v>157</v>
      </c>
      <c r="B4" s="88"/>
      <c r="C4" s="88"/>
      <c r="D4" s="88"/>
      <c r="E4" s="88"/>
      <c r="F4" s="88"/>
      <c r="G4" s="88"/>
      <c r="H4" s="88"/>
      <c r="I4" s="88"/>
      <c r="J4" s="88"/>
    </row>
    <row r="5" customFormat="false" ht="18" hidden="false" customHeight="false" outlineLevel="0" collapsed="false">
      <c r="A5" s="89" t="s">
        <v>105</v>
      </c>
      <c r="B5" s="89"/>
      <c r="C5" s="89"/>
      <c r="D5" s="89"/>
      <c r="E5" s="89"/>
      <c r="F5" s="89"/>
      <c r="G5" s="89"/>
      <c r="H5" s="89"/>
      <c r="I5" s="89"/>
      <c r="J5" s="89"/>
    </row>
    <row r="6" customFormat="false" ht="13.5" hidden="false" customHeight="false" outlineLevel="0" collapsed="false">
      <c r="A6" s="90"/>
      <c r="B6" s="91"/>
      <c r="C6" s="91"/>
      <c r="D6" s="92"/>
      <c r="E6" s="91"/>
      <c r="F6" s="91"/>
      <c r="G6" s="91"/>
      <c r="H6" s="92"/>
      <c r="I6" s="91"/>
      <c r="J6" s="92"/>
    </row>
    <row r="7" customFormat="false" ht="12.75" hidden="false" customHeight="false" outlineLevel="0" collapsed="false">
      <c r="A7" s="93" t="s">
        <v>158</v>
      </c>
      <c r="B7" s="253" t="s">
        <v>369</v>
      </c>
      <c r="C7" s="253"/>
      <c r="D7" s="253"/>
      <c r="E7" s="253"/>
      <c r="F7" s="253"/>
      <c r="G7" s="253"/>
      <c r="H7" s="253"/>
      <c r="I7" s="254" t="s">
        <v>352</v>
      </c>
      <c r="J7" s="255" t="s">
        <v>353</v>
      </c>
    </row>
    <row r="8" customFormat="false" ht="12.75" hidden="false" customHeight="false" outlineLevel="0" collapsed="false">
      <c r="A8" s="93"/>
      <c r="B8" s="256" t="s">
        <v>354</v>
      </c>
      <c r="C8" s="256"/>
      <c r="D8" s="256"/>
      <c r="E8" s="257"/>
      <c r="F8" s="257"/>
      <c r="G8" s="257"/>
      <c r="H8" s="258" t="s">
        <v>283</v>
      </c>
      <c r="I8" s="257" t="s">
        <v>355</v>
      </c>
      <c r="J8" s="258" t="s">
        <v>355</v>
      </c>
    </row>
    <row r="9" customFormat="false" ht="12.75" hidden="false" customHeight="false" outlineLevel="0" collapsed="false">
      <c r="A9" s="93"/>
      <c r="B9" s="257" t="s">
        <v>356</v>
      </c>
      <c r="C9" s="257"/>
      <c r="D9" s="98"/>
      <c r="E9" s="257" t="s">
        <v>357</v>
      </c>
      <c r="F9" s="257" t="s">
        <v>357</v>
      </c>
      <c r="G9" s="257" t="s">
        <v>358</v>
      </c>
      <c r="H9" s="258" t="s">
        <v>359</v>
      </c>
      <c r="I9" s="257" t="s">
        <v>370</v>
      </c>
      <c r="J9" s="258" t="s">
        <v>361</v>
      </c>
    </row>
    <row r="10" customFormat="false" ht="13.5" hidden="false" customHeight="false" outlineLevel="0" collapsed="false">
      <c r="A10" s="93"/>
      <c r="B10" s="259" t="s">
        <v>362</v>
      </c>
      <c r="C10" s="259" t="s">
        <v>362</v>
      </c>
      <c r="D10" s="100" t="s">
        <v>21</v>
      </c>
      <c r="E10" s="259" t="s">
        <v>363</v>
      </c>
      <c r="F10" s="259" t="s">
        <v>364</v>
      </c>
      <c r="G10" s="259" t="s">
        <v>359</v>
      </c>
      <c r="H10" s="260" t="s">
        <v>371</v>
      </c>
      <c r="I10" s="259" t="s">
        <v>371</v>
      </c>
      <c r="J10" s="100" t="s">
        <v>371</v>
      </c>
    </row>
    <row r="11" customFormat="false" ht="12.75" hidden="false" customHeight="false" outlineLevel="0" collapsed="false">
      <c r="A11" s="101"/>
      <c r="B11" s="102"/>
      <c r="C11" s="102"/>
      <c r="D11" s="103"/>
      <c r="E11" s="102"/>
      <c r="F11" s="102"/>
      <c r="G11" s="102"/>
      <c r="H11" s="103"/>
      <c r="I11" s="102"/>
      <c r="J11" s="103"/>
    </row>
    <row r="12" customFormat="false" ht="12.75" hidden="false" customHeight="false" outlineLevel="0" collapsed="false">
      <c r="A12" s="104" t="s">
        <v>180</v>
      </c>
      <c r="B12" s="85" t="n">
        <v>540493</v>
      </c>
      <c r="C12" s="85" t="n">
        <v>332269</v>
      </c>
      <c r="D12" s="86" t="n">
        <v>872762</v>
      </c>
      <c r="E12" s="85" t="n">
        <v>78637</v>
      </c>
      <c r="F12" s="85" t="n">
        <v>249599</v>
      </c>
      <c r="G12" s="85" t="n">
        <v>3408</v>
      </c>
      <c r="H12" s="86" t="n">
        <v>1204406</v>
      </c>
      <c r="I12" s="85" t="n">
        <v>3484</v>
      </c>
      <c r="J12" s="86" t="n">
        <v>1207890</v>
      </c>
    </row>
    <row r="14" customFormat="false" ht="12.75" hidden="false" customHeight="false" outlineLevel="0" collapsed="false">
      <c r="A14" s="104" t="s">
        <v>181</v>
      </c>
    </row>
    <row r="15" customFormat="false" ht="12.75" hidden="false" customHeight="false" outlineLevel="0" collapsed="false">
      <c r="A15" s="84" t="s">
        <v>182</v>
      </c>
      <c r="B15" s="85" t="n">
        <v>625629</v>
      </c>
      <c r="C15" s="85" t="n">
        <v>322735</v>
      </c>
      <c r="D15" s="86" t="n">
        <v>948364</v>
      </c>
      <c r="E15" s="85" t="n">
        <v>81426</v>
      </c>
      <c r="F15" s="85" t="n">
        <v>314219</v>
      </c>
      <c r="G15" s="85" t="n">
        <v>3475</v>
      </c>
      <c r="H15" s="86" t="n">
        <v>1347484</v>
      </c>
      <c r="I15" s="85" t="n">
        <v>36939</v>
      </c>
      <c r="J15" s="86" t="n">
        <v>1384423</v>
      </c>
    </row>
    <row r="16" customFormat="false" ht="12.75" hidden="false" customHeight="false" outlineLevel="0" collapsed="false">
      <c r="A16" s="84" t="s">
        <v>183</v>
      </c>
      <c r="B16" s="85" t="n">
        <v>619197</v>
      </c>
      <c r="C16" s="85" t="n">
        <v>353400</v>
      </c>
      <c r="D16" s="86" t="n">
        <v>972597</v>
      </c>
      <c r="E16" s="85" t="n">
        <v>64411</v>
      </c>
      <c r="F16" s="85" t="n">
        <v>334158</v>
      </c>
      <c r="G16" s="85" t="n">
        <v>3975</v>
      </c>
      <c r="H16" s="86" t="n">
        <v>1375141</v>
      </c>
      <c r="I16" s="85" t="n">
        <v>38652</v>
      </c>
      <c r="J16" s="86" t="n">
        <v>1413793</v>
      </c>
    </row>
    <row r="17" customFormat="false" ht="12.75" hidden="false" customHeight="false" outlineLevel="0" collapsed="false">
      <c r="A17" s="84" t="s">
        <v>184</v>
      </c>
      <c r="B17" s="85" t="n">
        <v>592997</v>
      </c>
      <c r="C17" s="85" t="n">
        <v>374738</v>
      </c>
      <c r="D17" s="86" t="n">
        <v>967735</v>
      </c>
      <c r="E17" s="85" t="n">
        <v>108597</v>
      </c>
      <c r="F17" s="85" t="n">
        <v>393405</v>
      </c>
      <c r="G17" s="85" t="n">
        <v>4364</v>
      </c>
      <c r="H17" s="86" t="n">
        <v>1474101</v>
      </c>
      <c r="I17" s="85" t="n">
        <v>47088</v>
      </c>
      <c r="J17" s="86" t="n">
        <v>1521189</v>
      </c>
    </row>
    <row r="18" customFormat="false" ht="12.75" hidden="false" customHeight="false" outlineLevel="0" collapsed="false">
      <c r="A18" s="84" t="s">
        <v>185</v>
      </c>
      <c r="B18" s="85" t="n">
        <v>690489</v>
      </c>
      <c r="C18" s="85" t="n">
        <v>561789</v>
      </c>
      <c r="D18" s="86" t="n">
        <v>1252278</v>
      </c>
      <c r="E18" s="85" t="n">
        <v>147929</v>
      </c>
      <c r="F18" s="85" t="n">
        <v>404489</v>
      </c>
      <c r="G18" s="85" t="n">
        <v>4330</v>
      </c>
      <c r="H18" s="86" t="n">
        <v>1809026</v>
      </c>
      <c r="I18" s="85" t="n">
        <v>50968</v>
      </c>
      <c r="J18" s="86" t="n">
        <v>1859994</v>
      </c>
    </row>
    <row r="19" customFormat="false" ht="12.75" hidden="false" customHeight="false" outlineLevel="0" collapsed="false">
      <c r="A19" s="84" t="s">
        <v>186</v>
      </c>
      <c r="B19" s="85" t="n">
        <v>808196</v>
      </c>
      <c r="C19" s="85" t="n">
        <v>495245</v>
      </c>
      <c r="D19" s="86" t="n">
        <v>1303441</v>
      </c>
      <c r="E19" s="85" t="n">
        <v>190267</v>
      </c>
      <c r="F19" s="85" t="n">
        <v>399828</v>
      </c>
      <c r="G19" s="85" t="n">
        <v>-3474</v>
      </c>
      <c r="H19" s="86" t="n">
        <v>1890062</v>
      </c>
      <c r="I19" s="85" t="n">
        <v>72551</v>
      </c>
      <c r="J19" s="86" t="n">
        <v>1962613</v>
      </c>
    </row>
    <row r="20" customFormat="false" ht="12.75" hidden="false" customHeight="false" outlineLevel="0" collapsed="false">
      <c r="A20" s="84" t="s">
        <v>187</v>
      </c>
      <c r="B20" s="85" t="n">
        <v>739482</v>
      </c>
      <c r="C20" s="85" t="n">
        <v>459022</v>
      </c>
      <c r="D20" s="86" t="n">
        <v>1198504</v>
      </c>
      <c r="E20" s="85" t="n">
        <v>123476</v>
      </c>
      <c r="F20" s="85" t="n">
        <v>431720</v>
      </c>
      <c r="G20" s="85" t="n">
        <v>3532</v>
      </c>
      <c r="H20" s="86" t="n">
        <v>1757232</v>
      </c>
      <c r="I20" s="85" t="n">
        <v>59835</v>
      </c>
      <c r="J20" s="86" t="n">
        <v>1817067</v>
      </c>
    </row>
    <row r="21" customFormat="false" ht="12.75" hidden="false" customHeight="false" outlineLevel="0" collapsed="false">
      <c r="A21" s="84" t="s">
        <v>188</v>
      </c>
      <c r="B21" s="85" t="n">
        <v>714204</v>
      </c>
      <c r="C21" s="85" t="n">
        <v>540672</v>
      </c>
      <c r="D21" s="86" t="n">
        <v>1254876</v>
      </c>
      <c r="E21" s="85" t="n">
        <v>146729</v>
      </c>
      <c r="F21" s="85" t="n">
        <v>487166</v>
      </c>
      <c r="G21" s="85" t="n">
        <v>3627</v>
      </c>
      <c r="H21" s="86" t="n">
        <v>1892398</v>
      </c>
      <c r="I21" s="85" t="n">
        <v>90289</v>
      </c>
      <c r="J21" s="86" t="n">
        <v>1982687</v>
      </c>
    </row>
    <row r="22" customFormat="false" ht="12.75" hidden="false" customHeight="false" outlineLevel="0" collapsed="false">
      <c r="A22" s="84" t="s">
        <v>189</v>
      </c>
      <c r="B22" s="85" t="n">
        <v>1052024</v>
      </c>
      <c r="C22" s="85" t="n">
        <v>583915</v>
      </c>
      <c r="D22" s="86" t="n">
        <v>1635939</v>
      </c>
      <c r="E22" s="85" t="n">
        <v>143299</v>
      </c>
      <c r="F22" s="85" t="n">
        <v>797551</v>
      </c>
      <c r="G22" s="85" t="n">
        <v>3760</v>
      </c>
      <c r="H22" s="86" t="n">
        <v>2580549</v>
      </c>
      <c r="I22" s="85" t="n">
        <v>136339</v>
      </c>
      <c r="J22" s="86" t="n">
        <v>2716888</v>
      </c>
    </row>
    <row r="23" customFormat="false" ht="12.75" hidden="false" customHeight="false" outlineLevel="0" collapsed="false">
      <c r="A23" s="84" t="s">
        <v>190</v>
      </c>
      <c r="B23" s="85" t="n">
        <v>1681504</v>
      </c>
      <c r="C23" s="85" t="n">
        <v>687882</v>
      </c>
      <c r="D23" s="86" t="n">
        <v>2369386</v>
      </c>
      <c r="E23" s="85" t="n">
        <v>437333</v>
      </c>
      <c r="F23" s="85" t="n">
        <v>699707</v>
      </c>
      <c r="G23" s="85" t="n">
        <v>4011</v>
      </c>
      <c r="H23" s="86" t="n">
        <v>3510437</v>
      </c>
      <c r="I23" s="85" t="n">
        <v>217842</v>
      </c>
      <c r="J23" s="86" t="n">
        <v>3728279</v>
      </c>
    </row>
    <row r="24" customFormat="false" ht="12.75" hidden="false" customHeight="false" outlineLevel="0" collapsed="false">
      <c r="A24" s="84" t="s">
        <v>191</v>
      </c>
      <c r="B24" s="85" t="n">
        <v>1714488</v>
      </c>
      <c r="C24" s="85" t="n">
        <v>786263</v>
      </c>
      <c r="D24" s="86" t="n">
        <v>2500751</v>
      </c>
      <c r="E24" s="85" t="n">
        <v>296640</v>
      </c>
      <c r="F24" s="85" t="n">
        <v>789217</v>
      </c>
      <c r="G24" s="85" t="n">
        <v>4203</v>
      </c>
      <c r="H24" s="86" t="n">
        <v>3590811</v>
      </c>
      <c r="I24" s="85" t="n">
        <v>170160</v>
      </c>
      <c r="J24" s="86" t="n">
        <v>3760971</v>
      </c>
    </row>
    <row r="25" customFormat="false" ht="12.75" hidden="false" customHeight="false" outlineLevel="0" collapsed="false">
      <c r="A25" s="84" t="s">
        <v>192</v>
      </c>
      <c r="B25" s="85" t="n">
        <v>2181313</v>
      </c>
      <c r="C25" s="85" t="n">
        <v>891556</v>
      </c>
      <c r="D25" s="86" t="n">
        <v>3072869</v>
      </c>
      <c r="E25" s="85" t="n">
        <v>492015</v>
      </c>
      <c r="F25" s="85" t="n">
        <v>681657</v>
      </c>
      <c r="G25" s="85" t="n">
        <v>3739</v>
      </c>
      <c r="H25" s="86" t="n">
        <v>4250280</v>
      </c>
      <c r="I25" s="85" t="n">
        <v>132276</v>
      </c>
      <c r="J25" s="86" t="n">
        <v>4382556</v>
      </c>
    </row>
    <row r="26" customFormat="false" ht="12.75" hidden="false" customHeight="false" outlineLevel="0" collapsed="false">
      <c r="A26" s="84" t="s">
        <v>193</v>
      </c>
      <c r="B26" s="85" t="n">
        <v>1726623</v>
      </c>
      <c r="C26" s="85" t="n">
        <v>724131</v>
      </c>
      <c r="D26" s="86" t="n">
        <v>2450754</v>
      </c>
      <c r="E26" s="85" t="n">
        <v>254663</v>
      </c>
      <c r="F26" s="85" t="n">
        <v>701395</v>
      </c>
      <c r="G26" s="85" t="n">
        <v>3908</v>
      </c>
      <c r="H26" s="86" t="n">
        <v>3410720</v>
      </c>
      <c r="I26" s="85" t="n">
        <v>221493</v>
      </c>
      <c r="J26" s="86" t="n">
        <v>3632213</v>
      </c>
    </row>
    <row r="28" customFormat="false" ht="12.75" hidden="false" customHeight="false" outlineLevel="0" collapsed="false">
      <c r="A28" s="104" t="s">
        <v>194</v>
      </c>
    </row>
    <row r="29" customFormat="false" ht="12.75" hidden="false" customHeight="false" outlineLevel="0" collapsed="false">
      <c r="A29" s="84" t="s">
        <v>182</v>
      </c>
      <c r="B29" s="85" t="n">
        <v>1790758</v>
      </c>
      <c r="C29" s="85" t="n">
        <v>873448</v>
      </c>
      <c r="D29" s="86" t="n">
        <v>2664206</v>
      </c>
      <c r="E29" s="85" t="n">
        <v>212511</v>
      </c>
      <c r="F29" s="85" t="n">
        <v>689375</v>
      </c>
      <c r="G29" s="85" t="n">
        <v>2450</v>
      </c>
      <c r="H29" s="86" t="n">
        <v>3568542</v>
      </c>
      <c r="I29" s="85" t="n">
        <v>274848</v>
      </c>
      <c r="J29" s="86" t="n">
        <v>3843390</v>
      </c>
    </row>
    <row r="30" customFormat="false" ht="12.75" hidden="false" customHeight="false" outlineLevel="0" collapsed="false">
      <c r="A30" s="84" t="s">
        <v>183</v>
      </c>
      <c r="B30" s="85" t="n">
        <v>2173984</v>
      </c>
      <c r="C30" s="85" t="n">
        <v>993832</v>
      </c>
      <c r="D30" s="86" t="n">
        <v>3167816</v>
      </c>
      <c r="E30" s="85" t="n">
        <v>287939</v>
      </c>
      <c r="F30" s="85" t="n">
        <v>912966</v>
      </c>
      <c r="G30" s="85" t="n">
        <v>6858</v>
      </c>
      <c r="H30" s="86" t="n">
        <v>4375579</v>
      </c>
      <c r="I30" s="85" t="n">
        <v>211664</v>
      </c>
      <c r="J30" s="86" t="n">
        <v>4587243</v>
      </c>
    </row>
    <row r="31" customFormat="false" ht="12.75" hidden="false" customHeight="false" outlineLevel="0" collapsed="false">
      <c r="A31" s="84" t="s">
        <v>184</v>
      </c>
      <c r="B31" s="85" t="n">
        <v>2258651</v>
      </c>
      <c r="C31" s="85" t="n">
        <v>1170024</v>
      </c>
      <c r="D31" s="86" t="n">
        <v>3428675</v>
      </c>
      <c r="E31" s="85" t="n">
        <v>490518</v>
      </c>
      <c r="F31" s="85" t="n">
        <v>1302092</v>
      </c>
      <c r="G31" s="85" t="n">
        <v>5230</v>
      </c>
      <c r="H31" s="86" t="n">
        <v>5226515</v>
      </c>
      <c r="I31" s="85" t="n">
        <v>351032</v>
      </c>
      <c r="J31" s="86" t="n">
        <v>5577547</v>
      </c>
    </row>
    <row r="32" customFormat="false" ht="12.75" hidden="false" customHeight="false" outlineLevel="0" collapsed="false">
      <c r="A32" s="84" t="s">
        <v>185</v>
      </c>
      <c r="B32" s="85" t="n">
        <v>3072396</v>
      </c>
      <c r="C32" s="85" t="n">
        <v>1206201</v>
      </c>
      <c r="D32" s="86" t="n">
        <v>4278597</v>
      </c>
      <c r="E32" s="85" t="n">
        <v>284360</v>
      </c>
      <c r="F32" s="85" t="n">
        <v>1354934</v>
      </c>
      <c r="G32" s="85" t="n">
        <v>20226</v>
      </c>
      <c r="H32" s="86" t="n">
        <v>5938117</v>
      </c>
      <c r="I32" s="85" t="n">
        <v>685142</v>
      </c>
      <c r="J32" s="86" t="n">
        <v>6623259</v>
      </c>
    </row>
    <row r="33" customFormat="false" ht="12.75" hidden="false" customHeight="false" outlineLevel="0" collapsed="false">
      <c r="A33" s="84" t="s">
        <v>186</v>
      </c>
      <c r="B33" s="85" t="n">
        <v>3176088</v>
      </c>
      <c r="C33" s="85" t="n">
        <v>1123711</v>
      </c>
      <c r="D33" s="86" t="n">
        <v>4299799</v>
      </c>
      <c r="E33" s="85" t="n">
        <v>585941</v>
      </c>
      <c r="F33" s="85" t="n">
        <v>1399129</v>
      </c>
      <c r="G33" s="85" t="n">
        <v>20440</v>
      </c>
      <c r="H33" s="86" t="n">
        <v>6305309</v>
      </c>
      <c r="I33" s="85" t="n">
        <v>995437</v>
      </c>
      <c r="J33" s="86" t="n">
        <v>7300746</v>
      </c>
    </row>
    <row r="34" customFormat="false" ht="12.75" hidden="false" customHeight="false" outlineLevel="0" collapsed="false">
      <c r="A34" s="84" t="s">
        <v>187</v>
      </c>
      <c r="B34" s="85" t="n">
        <v>2936359</v>
      </c>
      <c r="C34" s="85" t="n">
        <v>1373401</v>
      </c>
      <c r="D34" s="86" t="n">
        <v>4309760</v>
      </c>
      <c r="E34" s="85" t="n">
        <v>227359</v>
      </c>
      <c r="F34" s="85" t="n">
        <v>871840</v>
      </c>
      <c r="G34" s="85" t="n">
        <v>23216</v>
      </c>
      <c r="H34" s="86" t="n">
        <v>5432175</v>
      </c>
      <c r="I34" s="85" t="n">
        <v>1208902</v>
      </c>
      <c r="J34" s="86" t="n">
        <v>6641077</v>
      </c>
    </row>
    <row r="35" customFormat="false" ht="12.75" hidden="false" customHeight="false" outlineLevel="0" collapsed="false">
      <c r="A35" s="84" t="s">
        <v>188</v>
      </c>
      <c r="B35" s="85" t="n">
        <v>2928499</v>
      </c>
      <c r="C35" s="85" t="n">
        <v>1390376</v>
      </c>
      <c r="D35" s="86" t="n">
        <v>4318875</v>
      </c>
      <c r="E35" s="85" t="n">
        <v>228779</v>
      </c>
      <c r="F35" s="85" t="n">
        <v>903730</v>
      </c>
      <c r="G35" s="85" t="n">
        <v>4616</v>
      </c>
      <c r="H35" s="86" t="n">
        <v>5456000</v>
      </c>
      <c r="I35" s="85" t="n">
        <v>1180203</v>
      </c>
      <c r="J35" s="86" t="n">
        <v>6636203</v>
      </c>
    </row>
    <row r="36" customFormat="false" ht="12.75" hidden="false" customHeight="false" outlineLevel="0" collapsed="false">
      <c r="A36" s="84" t="s">
        <v>189</v>
      </c>
      <c r="B36" s="85" t="n">
        <v>2829435</v>
      </c>
      <c r="C36" s="85" t="n">
        <v>1471004</v>
      </c>
      <c r="D36" s="86" t="n">
        <v>4300439</v>
      </c>
      <c r="E36" s="85" t="n">
        <v>206291</v>
      </c>
      <c r="F36" s="85" t="n">
        <v>1037327</v>
      </c>
      <c r="G36" s="85" t="n">
        <v>6682</v>
      </c>
      <c r="H36" s="86" t="n">
        <v>5550739</v>
      </c>
      <c r="I36" s="85" t="n">
        <v>1248578</v>
      </c>
      <c r="J36" s="86" t="n">
        <v>6799317</v>
      </c>
    </row>
    <row r="37" customFormat="false" ht="12.75" hidden="false" customHeight="false" outlineLevel="0" collapsed="false">
      <c r="A37" s="84" t="s">
        <v>190</v>
      </c>
      <c r="B37" s="85" t="n">
        <v>2716160</v>
      </c>
      <c r="C37" s="85" t="n">
        <v>1351629</v>
      </c>
      <c r="D37" s="86" t="n">
        <v>4067789</v>
      </c>
      <c r="E37" s="85" t="n">
        <v>384442</v>
      </c>
      <c r="F37" s="85" t="n">
        <v>943496</v>
      </c>
      <c r="G37" s="85" t="n">
        <v>3474</v>
      </c>
      <c r="H37" s="86" t="n">
        <v>5399201</v>
      </c>
      <c r="I37" s="85" t="n">
        <v>1781476</v>
      </c>
      <c r="J37" s="86" t="n">
        <v>7180677</v>
      </c>
    </row>
    <row r="38" customFormat="false" ht="12.75" hidden="false" customHeight="false" outlineLevel="0" collapsed="false">
      <c r="A38" s="84" t="s">
        <v>191</v>
      </c>
      <c r="B38" s="85" t="n">
        <v>3225965</v>
      </c>
      <c r="C38" s="85" t="n">
        <v>1477911</v>
      </c>
      <c r="D38" s="86" t="n">
        <v>4703876</v>
      </c>
      <c r="E38" s="85" t="n">
        <v>424069</v>
      </c>
      <c r="F38" s="85" t="n">
        <v>812020</v>
      </c>
      <c r="G38" s="85" t="n">
        <v>7719</v>
      </c>
      <c r="H38" s="86" t="n">
        <v>5947684</v>
      </c>
      <c r="I38" s="85" t="n">
        <v>1639872</v>
      </c>
      <c r="J38" s="86" t="n">
        <v>7587556</v>
      </c>
    </row>
    <row r="39" customFormat="false" ht="12.75" hidden="false" customHeight="false" outlineLevel="0" collapsed="false">
      <c r="A39" s="84" t="s">
        <v>192</v>
      </c>
      <c r="B39" s="85" t="n">
        <v>3718391</v>
      </c>
      <c r="C39" s="85" t="n">
        <v>1187417</v>
      </c>
      <c r="D39" s="86" t="n">
        <v>4905808</v>
      </c>
      <c r="E39" s="85" t="n">
        <v>420804</v>
      </c>
      <c r="F39" s="85" t="n">
        <v>749159</v>
      </c>
      <c r="G39" s="85" t="n">
        <v>835460</v>
      </c>
      <c r="H39" s="86" t="n">
        <v>6911231</v>
      </c>
      <c r="I39" s="85" t="n">
        <v>1646427</v>
      </c>
      <c r="J39" s="86" t="n">
        <v>8557658</v>
      </c>
    </row>
    <row r="40" customFormat="false" ht="12.75" hidden="false" customHeight="false" outlineLevel="0" collapsed="false">
      <c r="A40" s="84" t="s">
        <v>193</v>
      </c>
      <c r="B40" s="85" t="n">
        <v>3009285</v>
      </c>
      <c r="C40" s="85" t="n">
        <v>1633331</v>
      </c>
      <c r="D40" s="86" t="n">
        <v>4642616</v>
      </c>
      <c r="E40" s="85" t="n">
        <v>374953</v>
      </c>
      <c r="F40" s="85" t="n">
        <v>764040</v>
      </c>
      <c r="G40" s="85" t="n">
        <v>1408285</v>
      </c>
      <c r="H40" s="86" t="n">
        <v>7189894</v>
      </c>
      <c r="I40" s="85" t="n">
        <v>1497378</v>
      </c>
      <c r="J40" s="86" t="n">
        <v>8687272</v>
      </c>
    </row>
    <row r="42" customFormat="false" ht="12.75" hidden="false" customHeight="false" outlineLevel="0" collapsed="false">
      <c r="A42" s="104" t="s">
        <v>195</v>
      </c>
    </row>
    <row r="43" customFormat="false" ht="12.75" hidden="false" customHeight="false" outlineLevel="0" collapsed="false">
      <c r="A43" s="84" t="s">
        <v>182</v>
      </c>
      <c r="B43" s="85" t="n">
        <v>3064645</v>
      </c>
      <c r="C43" s="85" t="n">
        <v>1652874</v>
      </c>
      <c r="D43" s="86" t="n">
        <v>4717519</v>
      </c>
      <c r="E43" s="85" t="n">
        <v>319238</v>
      </c>
      <c r="F43" s="85" t="n">
        <v>448458</v>
      </c>
      <c r="G43" s="85" t="n">
        <v>2020244</v>
      </c>
      <c r="H43" s="86" t="n">
        <v>7505459</v>
      </c>
      <c r="I43" s="85" t="n">
        <v>1364877</v>
      </c>
      <c r="J43" s="86" t="n">
        <v>8870336</v>
      </c>
    </row>
    <row r="44" customFormat="false" ht="12.75" hidden="false" customHeight="false" outlineLevel="0" collapsed="false">
      <c r="A44" s="84" t="s">
        <v>183</v>
      </c>
      <c r="B44" s="85" t="n">
        <v>3135304</v>
      </c>
      <c r="C44" s="85" t="n">
        <v>1463450</v>
      </c>
      <c r="D44" s="86" t="n">
        <v>4598754</v>
      </c>
      <c r="E44" s="85" t="n">
        <v>246497</v>
      </c>
      <c r="F44" s="85" t="n">
        <v>462676</v>
      </c>
      <c r="G44" s="85" t="n">
        <v>2230632</v>
      </c>
      <c r="H44" s="86" t="n">
        <v>7538559</v>
      </c>
      <c r="I44" s="85" t="n">
        <v>710660</v>
      </c>
      <c r="J44" s="86" t="n">
        <v>8249219</v>
      </c>
    </row>
    <row r="45" customFormat="false" ht="12.75" hidden="false" customHeight="false" outlineLevel="0" collapsed="false">
      <c r="A45" s="84" t="s">
        <v>184</v>
      </c>
      <c r="B45" s="85" t="n">
        <v>3397307</v>
      </c>
      <c r="C45" s="85" t="n">
        <v>1350491</v>
      </c>
      <c r="D45" s="86" t="n">
        <v>4747798</v>
      </c>
      <c r="E45" s="85" t="n">
        <v>285937</v>
      </c>
      <c r="F45" s="85" t="n">
        <v>446482</v>
      </c>
      <c r="G45" s="85" t="n">
        <v>2194959</v>
      </c>
      <c r="H45" s="86" t="n">
        <v>7675176</v>
      </c>
      <c r="I45" s="85" t="n">
        <v>471089</v>
      </c>
      <c r="J45" s="86" t="n">
        <v>8146265</v>
      </c>
    </row>
    <row r="46" customFormat="false" ht="12.75" hidden="false" customHeight="false" outlineLevel="0" collapsed="false">
      <c r="A46" s="84" t="s">
        <v>185</v>
      </c>
      <c r="B46" s="85" t="n">
        <v>3682218</v>
      </c>
      <c r="C46" s="85" t="n">
        <v>1384166</v>
      </c>
      <c r="D46" s="86" t="n">
        <v>5066384</v>
      </c>
      <c r="E46" s="85" t="n">
        <v>296634</v>
      </c>
      <c r="F46" s="85" t="n">
        <v>577507</v>
      </c>
      <c r="G46" s="85" t="n">
        <v>2013955</v>
      </c>
      <c r="H46" s="86" t="n">
        <v>7954480</v>
      </c>
      <c r="I46" s="85" t="n">
        <v>85593</v>
      </c>
      <c r="J46" s="86" t="n">
        <v>8040073</v>
      </c>
    </row>
    <row r="47" customFormat="false" ht="12.75" hidden="false" customHeight="false" outlineLevel="0" collapsed="false">
      <c r="A47" s="84" t="s">
        <v>186</v>
      </c>
      <c r="B47" s="85" t="n">
        <v>3855614</v>
      </c>
      <c r="C47" s="85" t="n">
        <v>1975322</v>
      </c>
      <c r="D47" s="86" t="n">
        <v>5830936</v>
      </c>
      <c r="E47" s="85" t="n">
        <v>411844</v>
      </c>
      <c r="F47" s="85" t="n">
        <v>355894</v>
      </c>
      <c r="G47" s="85" t="n">
        <v>1726604</v>
      </c>
      <c r="H47" s="86" t="n">
        <v>8325278</v>
      </c>
      <c r="I47" s="85" t="n">
        <v>31494</v>
      </c>
      <c r="J47" s="86" t="n">
        <v>8356772</v>
      </c>
    </row>
    <row r="48" customFormat="false" ht="12.75" hidden="false" customHeight="false" outlineLevel="0" collapsed="false">
      <c r="A48" s="84" t="s">
        <v>187</v>
      </c>
      <c r="B48" s="85" t="n">
        <v>3637554</v>
      </c>
      <c r="C48" s="85" t="n">
        <v>1913991</v>
      </c>
      <c r="D48" s="86" t="n">
        <v>5551545</v>
      </c>
      <c r="E48" s="85" t="n">
        <v>359096</v>
      </c>
      <c r="F48" s="85" t="n">
        <v>418053</v>
      </c>
      <c r="G48" s="85" t="n">
        <v>1716583</v>
      </c>
      <c r="H48" s="86" t="n">
        <v>8045277</v>
      </c>
      <c r="I48" s="85" t="n">
        <v>0</v>
      </c>
      <c r="J48" s="86" t="n">
        <v>8045277</v>
      </c>
    </row>
    <row r="49" customFormat="false" ht="12.75" hidden="false" customHeight="false" outlineLevel="0" collapsed="false">
      <c r="A49" s="84" t="s">
        <v>188</v>
      </c>
      <c r="B49" s="85" t="n">
        <v>4075011</v>
      </c>
      <c r="C49" s="85" t="n">
        <v>2329841</v>
      </c>
      <c r="D49" s="86" t="n">
        <v>6404852</v>
      </c>
      <c r="E49" s="85" t="n">
        <v>666898</v>
      </c>
      <c r="F49" s="85" t="n">
        <v>304743</v>
      </c>
      <c r="G49" s="85" t="n">
        <v>1471537</v>
      </c>
      <c r="H49" s="86" t="n">
        <v>8848030</v>
      </c>
      <c r="I49" s="85" t="n">
        <v>0</v>
      </c>
      <c r="J49" s="86" t="n">
        <v>8848030</v>
      </c>
    </row>
    <row r="50" customFormat="false" ht="12.75" hidden="false" customHeight="false" outlineLevel="0" collapsed="false">
      <c r="A50" s="84" t="s">
        <v>189</v>
      </c>
      <c r="B50" s="85" t="n">
        <v>3969854</v>
      </c>
      <c r="C50" s="85" t="n">
        <v>2287909</v>
      </c>
      <c r="D50" s="86" t="n">
        <v>6257763</v>
      </c>
      <c r="E50" s="85" t="n">
        <v>546770</v>
      </c>
      <c r="F50" s="85" t="n">
        <v>395067</v>
      </c>
      <c r="G50" s="85" t="n">
        <v>1540315</v>
      </c>
      <c r="H50" s="86" t="n">
        <v>8739915</v>
      </c>
      <c r="I50" s="85" t="n">
        <v>0</v>
      </c>
      <c r="J50" s="86" t="n">
        <v>8739915</v>
      </c>
    </row>
    <row r="51" customFormat="false" ht="12.75" hidden="false" customHeight="false" outlineLevel="0" collapsed="false">
      <c r="A51" s="84" t="s">
        <v>190</v>
      </c>
      <c r="B51" s="85" t="n">
        <v>4194370</v>
      </c>
      <c r="C51" s="85" t="n">
        <v>2302910</v>
      </c>
      <c r="D51" s="86" t="n">
        <v>6497280</v>
      </c>
      <c r="E51" s="85" t="n">
        <v>519983</v>
      </c>
      <c r="F51" s="85" t="n">
        <v>449081</v>
      </c>
      <c r="G51" s="85" t="n">
        <v>1148874</v>
      </c>
      <c r="H51" s="86" t="n">
        <v>8615218</v>
      </c>
      <c r="I51" s="85" t="n">
        <v>0</v>
      </c>
      <c r="J51" s="86" t="n">
        <v>8615218</v>
      </c>
    </row>
    <row r="52" customFormat="false" ht="12.75" hidden="false" customHeight="false" outlineLevel="0" collapsed="false">
      <c r="A52" s="84" t="s">
        <v>191</v>
      </c>
      <c r="B52" s="85" t="n">
        <v>4509299</v>
      </c>
      <c r="C52" s="85" t="n">
        <v>2650250</v>
      </c>
      <c r="D52" s="86" t="n">
        <v>7159549</v>
      </c>
      <c r="E52" s="85" t="n">
        <v>666101</v>
      </c>
      <c r="F52" s="85" t="n">
        <v>514032</v>
      </c>
      <c r="G52" s="85" t="n">
        <v>729964</v>
      </c>
      <c r="H52" s="86" t="n">
        <v>9069646</v>
      </c>
      <c r="I52" s="85" t="n">
        <v>0</v>
      </c>
      <c r="J52" s="86" t="n">
        <v>9069646</v>
      </c>
    </row>
    <row r="53" customFormat="false" ht="12.75" hidden="false" customHeight="false" outlineLevel="0" collapsed="false">
      <c r="A53" s="84" t="s">
        <v>192</v>
      </c>
      <c r="B53" s="85" t="n">
        <v>5621916</v>
      </c>
      <c r="C53" s="85" t="n">
        <v>2712920</v>
      </c>
      <c r="D53" s="86" t="n">
        <v>8334836</v>
      </c>
      <c r="E53" s="85" t="n">
        <v>646079</v>
      </c>
      <c r="F53" s="85" t="n">
        <v>374703</v>
      </c>
      <c r="G53" s="85" t="n">
        <v>606619</v>
      </c>
      <c r="H53" s="86" t="n">
        <v>9962237</v>
      </c>
      <c r="I53" s="85" t="n">
        <v>0</v>
      </c>
      <c r="J53" s="86" t="n">
        <v>9962237</v>
      </c>
    </row>
    <row r="54" customFormat="false" ht="12.75" hidden="false" customHeight="false" outlineLevel="0" collapsed="false">
      <c r="A54" s="84" t="s">
        <v>193</v>
      </c>
      <c r="B54" s="85" t="n">
        <v>4856444</v>
      </c>
      <c r="C54" s="85" t="n">
        <v>2558031</v>
      </c>
      <c r="D54" s="86" t="n">
        <v>7414475</v>
      </c>
      <c r="E54" s="85" t="n">
        <v>438928</v>
      </c>
      <c r="F54" s="85" t="n">
        <v>770315</v>
      </c>
      <c r="G54" s="85" t="n">
        <v>212890</v>
      </c>
      <c r="H54" s="86" t="n">
        <v>8836608</v>
      </c>
      <c r="I54" s="85" t="n">
        <v>0</v>
      </c>
      <c r="J54" s="86" t="n">
        <v>8836608</v>
      </c>
    </row>
    <row r="56" customFormat="false" ht="12.75" hidden="false" customHeight="false" outlineLevel="0" collapsed="false">
      <c r="A56" s="104" t="s">
        <v>196</v>
      </c>
    </row>
    <row r="57" customFormat="false" ht="12.75" hidden="false" customHeight="false" outlineLevel="0" collapsed="false">
      <c r="A57" s="84" t="s">
        <v>182</v>
      </c>
      <c r="B57" s="85" t="n">
        <v>5297835</v>
      </c>
      <c r="C57" s="85" t="n">
        <v>2629677</v>
      </c>
      <c r="D57" s="86" t="n">
        <v>7927512</v>
      </c>
      <c r="E57" s="85" t="n">
        <v>319723</v>
      </c>
      <c r="F57" s="85" t="n">
        <v>1151213</v>
      </c>
      <c r="G57" s="85" t="n">
        <v>2053822</v>
      </c>
      <c r="H57" s="86" t="n">
        <v>11452270</v>
      </c>
      <c r="I57" s="85" t="n">
        <v>0</v>
      </c>
      <c r="J57" s="86" t="n">
        <v>11452270</v>
      </c>
    </row>
    <row r="58" customFormat="false" ht="12.75" hidden="false" customHeight="false" outlineLevel="0" collapsed="false">
      <c r="A58" s="84" t="s">
        <v>183</v>
      </c>
      <c r="B58" s="85" t="n">
        <v>5031061</v>
      </c>
      <c r="C58" s="85" t="n">
        <v>2539800</v>
      </c>
      <c r="D58" s="86" t="n">
        <v>7570861</v>
      </c>
      <c r="E58" s="85" t="n">
        <v>516264</v>
      </c>
      <c r="F58" s="85" t="n">
        <v>1627499</v>
      </c>
      <c r="G58" s="85" t="n">
        <v>2122038</v>
      </c>
      <c r="H58" s="86" t="n">
        <v>11836662</v>
      </c>
      <c r="I58" s="85" t="n">
        <v>0</v>
      </c>
      <c r="J58" s="86" t="n">
        <v>11836662</v>
      </c>
    </row>
    <row r="59" customFormat="false" ht="12.75" hidden="false" customHeight="false" outlineLevel="0" collapsed="false">
      <c r="A59" s="84" t="s">
        <v>184</v>
      </c>
      <c r="B59" s="85" t="n">
        <v>5183977</v>
      </c>
      <c r="C59" s="85" t="n">
        <v>2827040</v>
      </c>
      <c r="D59" s="86" t="n">
        <v>8011017</v>
      </c>
      <c r="E59" s="85" t="n">
        <v>658038</v>
      </c>
      <c r="F59" s="85" t="n">
        <v>2318234</v>
      </c>
      <c r="G59" s="85" t="n">
        <v>1617684</v>
      </c>
      <c r="H59" s="86" t="n">
        <v>12604973</v>
      </c>
      <c r="I59" s="85" t="n">
        <v>0</v>
      </c>
      <c r="J59" s="86" t="n">
        <v>12604973</v>
      </c>
    </row>
    <row r="60" customFormat="false" ht="12.75" hidden="false" customHeight="false" outlineLevel="0" collapsed="false">
      <c r="A60" s="84" t="s">
        <v>185</v>
      </c>
      <c r="B60" s="85" t="n">
        <v>5640568</v>
      </c>
      <c r="C60" s="85" t="n">
        <v>3138901</v>
      </c>
      <c r="D60" s="86" t="n">
        <v>8779469</v>
      </c>
      <c r="E60" s="85" t="n">
        <v>628429</v>
      </c>
      <c r="F60" s="85" t="n">
        <v>2681730</v>
      </c>
      <c r="G60" s="85" t="n">
        <v>1083587</v>
      </c>
      <c r="H60" s="86" t="n">
        <v>13173215</v>
      </c>
      <c r="I60" s="85" t="n">
        <v>0</v>
      </c>
      <c r="J60" s="86" t="n">
        <v>13173215</v>
      </c>
    </row>
    <row r="61" customFormat="false" ht="12.75" hidden="false" customHeight="false" outlineLevel="0" collapsed="false">
      <c r="A61" s="84" t="s">
        <v>186</v>
      </c>
      <c r="B61" s="85" t="n">
        <v>6163857</v>
      </c>
      <c r="C61" s="85" t="n">
        <v>3372664</v>
      </c>
      <c r="D61" s="86" t="n">
        <v>9536521</v>
      </c>
      <c r="E61" s="85" t="n">
        <v>684456</v>
      </c>
      <c r="F61" s="85" t="n">
        <v>2990455</v>
      </c>
      <c r="G61" s="85" t="n">
        <v>246285</v>
      </c>
      <c r="H61" s="86" t="n">
        <v>13457717</v>
      </c>
      <c r="I61" s="85" t="n">
        <v>0</v>
      </c>
      <c r="J61" s="86" t="n">
        <v>13457717</v>
      </c>
    </row>
    <row r="62" customFormat="false" ht="12.75" hidden="false" customHeight="false" outlineLevel="0" collapsed="false">
      <c r="A62" s="84" t="s">
        <v>187</v>
      </c>
      <c r="B62" s="85" t="n">
        <v>6115029</v>
      </c>
      <c r="C62" s="85" t="n">
        <v>3510332</v>
      </c>
      <c r="D62" s="86" t="n">
        <v>9625361</v>
      </c>
      <c r="E62" s="85" t="n">
        <v>693446</v>
      </c>
      <c r="F62" s="85" t="n">
        <v>2566955</v>
      </c>
      <c r="G62" s="85" t="n">
        <v>353563</v>
      </c>
      <c r="H62" s="86" t="n">
        <v>13239325</v>
      </c>
      <c r="I62" s="85" t="n">
        <v>0</v>
      </c>
      <c r="J62" s="86" t="n">
        <v>13239325</v>
      </c>
    </row>
    <row r="63" customFormat="false" ht="12.75" hidden="false" customHeight="false" outlineLevel="0" collapsed="false">
      <c r="A63" s="84" t="s">
        <v>188</v>
      </c>
      <c r="B63" s="85" t="n">
        <v>6800608</v>
      </c>
      <c r="C63" s="85" t="n">
        <v>3419358</v>
      </c>
      <c r="D63" s="86" t="n">
        <v>10219966</v>
      </c>
      <c r="E63" s="85" t="n">
        <v>700138</v>
      </c>
      <c r="F63" s="85" t="n">
        <v>2606416</v>
      </c>
      <c r="G63" s="85" t="n">
        <v>225580</v>
      </c>
      <c r="H63" s="86" t="n">
        <v>13752100</v>
      </c>
      <c r="I63" s="85" t="n">
        <v>0</v>
      </c>
      <c r="J63" s="86" t="n">
        <v>13752100</v>
      </c>
    </row>
    <row r="64" customFormat="false" ht="12.75" hidden="false" customHeight="false" outlineLevel="0" collapsed="false">
      <c r="A64" s="84" t="s">
        <v>189</v>
      </c>
      <c r="B64" s="85" t="n">
        <v>6487949</v>
      </c>
      <c r="C64" s="85" t="n">
        <v>3135128</v>
      </c>
      <c r="D64" s="86" t="n">
        <v>9623077</v>
      </c>
      <c r="E64" s="85" t="n">
        <v>653441</v>
      </c>
      <c r="F64" s="85" t="n">
        <v>2939491</v>
      </c>
      <c r="G64" s="85" t="n">
        <v>240035</v>
      </c>
      <c r="H64" s="86" t="n">
        <v>13456044</v>
      </c>
      <c r="I64" s="85" t="n">
        <v>0</v>
      </c>
      <c r="J64" s="86" t="n">
        <v>13456044</v>
      </c>
    </row>
    <row r="65" customFormat="false" ht="12.75" hidden="false" customHeight="false" outlineLevel="0" collapsed="false">
      <c r="A65" s="84" t="s">
        <v>190</v>
      </c>
      <c r="B65" s="85" t="n">
        <v>6313502</v>
      </c>
      <c r="C65" s="85" t="n">
        <v>3656408</v>
      </c>
      <c r="D65" s="86" t="n">
        <v>9969910</v>
      </c>
      <c r="E65" s="85" t="n">
        <v>614661</v>
      </c>
      <c r="F65" s="85" t="n">
        <v>3245785</v>
      </c>
      <c r="G65" s="85" t="n">
        <v>240923</v>
      </c>
      <c r="H65" s="86" t="n">
        <v>14071279</v>
      </c>
      <c r="I65" s="85" t="n">
        <v>0</v>
      </c>
      <c r="J65" s="86" t="n">
        <v>14071279</v>
      </c>
    </row>
    <row r="66" customFormat="false" ht="12.75" hidden="false" customHeight="false" outlineLevel="0" collapsed="false">
      <c r="A66" s="84" t="s">
        <v>191</v>
      </c>
      <c r="B66" s="85" t="n">
        <v>6744830</v>
      </c>
      <c r="C66" s="85" t="n">
        <v>3490613</v>
      </c>
      <c r="D66" s="86" t="n">
        <v>10235443</v>
      </c>
      <c r="E66" s="85" t="n">
        <v>731927</v>
      </c>
      <c r="F66" s="85" t="n">
        <v>3384118</v>
      </c>
      <c r="G66" s="85" t="n">
        <v>190595</v>
      </c>
      <c r="H66" s="86" t="n">
        <v>14542083</v>
      </c>
      <c r="I66" s="85" t="n">
        <v>0</v>
      </c>
      <c r="J66" s="86" t="n">
        <v>14542083</v>
      </c>
    </row>
    <row r="67" customFormat="false" ht="12.75" hidden="false" customHeight="false" outlineLevel="0" collapsed="false">
      <c r="A67" s="84" t="s">
        <v>192</v>
      </c>
      <c r="B67" s="85" t="n">
        <v>7080218</v>
      </c>
      <c r="C67" s="85" t="n">
        <v>3480166</v>
      </c>
      <c r="D67" s="86" t="n">
        <v>10560384</v>
      </c>
      <c r="E67" s="85" t="n">
        <v>901918</v>
      </c>
      <c r="F67" s="85" t="n">
        <v>2826085</v>
      </c>
      <c r="G67" s="85" t="n">
        <v>191370</v>
      </c>
      <c r="H67" s="86" t="n">
        <v>14479757</v>
      </c>
      <c r="I67" s="85" t="n">
        <v>0</v>
      </c>
      <c r="J67" s="86" t="n">
        <v>14479757</v>
      </c>
    </row>
    <row r="68" customFormat="false" ht="12.75" hidden="false" customHeight="false" outlineLevel="0" collapsed="false">
      <c r="A68" s="84" t="s">
        <v>193</v>
      </c>
      <c r="B68" s="85" t="n">
        <v>6680505</v>
      </c>
      <c r="C68" s="85" t="n">
        <v>3026318</v>
      </c>
      <c r="D68" s="86" t="n">
        <v>9706823</v>
      </c>
      <c r="E68" s="85" t="n">
        <v>566008</v>
      </c>
      <c r="F68" s="85" t="n">
        <v>2766086</v>
      </c>
      <c r="G68" s="85" t="n">
        <v>255150</v>
      </c>
      <c r="H68" s="86" t="n">
        <v>13294067</v>
      </c>
      <c r="I68" s="85" t="n">
        <v>0</v>
      </c>
      <c r="J68" s="86" t="n">
        <v>13294067</v>
      </c>
    </row>
    <row r="70" customFormat="false" ht="12.75" hidden="false" customHeight="false" outlineLevel="0" collapsed="false">
      <c r="A70" s="104" t="s">
        <v>197</v>
      </c>
    </row>
    <row r="71" customFormat="false" ht="12.75" hidden="false" customHeight="false" outlineLevel="0" collapsed="false">
      <c r="A71" s="84" t="s">
        <v>182</v>
      </c>
      <c r="B71" s="85" t="n">
        <v>6054072</v>
      </c>
      <c r="C71" s="85" t="n">
        <v>2600427</v>
      </c>
      <c r="D71" s="86" t="n">
        <v>8654499</v>
      </c>
      <c r="E71" s="85" t="n">
        <v>530930</v>
      </c>
      <c r="F71" s="85" t="n">
        <v>3069608</v>
      </c>
      <c r="G71" s="85" t="n">
        <v>273696</v>
      </c>
      <c r="H71" s="86" t="n">
        <v>12528733</v>
      </c>
      <c r="I71" s="85" t="n">
        <v>0</v>
      </c>
      <c r="J71" s="86" t="n">
        <v>12528733</v>
      </c>
    </row>
    <row r="72" customFormat="false" ht="13.5" hidden="false" customHeight="false" outlineLevel="0" collapsed="false">
      <c r="A72" s="105"/>
      <c r="B72" s="120"/>
      <c r="C72" s="120"/>
      <c r="D72" s="121"/>
      <c r="E72" s="120"/>
      <c r="F72" s="120"/>
      <c r="G72" s="120"/>
      <c r="H72" s="121"/>
      <c r="I72" s="120"/>
      <c r="J72" s="121"/>
    </row>
    <row r="74" customFormat="false" ht="12.75" hidden="false" customHeight="false" outlineLevel="0" collapsed="false">
      <c r="A74" s="108" t="s">
        <v>154</v>
      </c>
      <c r="B74" s="108"/>
    </row>
    <row r="75" customFormat="false" ht="12.75" hidden="false" customHeight="false" outlineLevel="0" collapsed="false">
      <c r="A75" s="108" t="s">
        <v>23</v>
      </c>
      <c r="B75" s="108"/>
      <c r="C75" s="10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20:34:58Z</dcterms:created>
  <dc:creator>apacheco</dc:creator>
  <dc:description/>
  <dc:language>en-US</dc:language>
  <cp:lastModifiedBy>apacheco</cp:lastModifiedBy>
  <dcterms:modified xsi:type="dcterms:W3CDTF">2009-02-13T20:37:20Z</dcterms:modified>
  <cp:revision>0</cp:revision>
  <dc:subject/>
  <dc:title/>
</cp:coreProperties>
</file>